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3" activeTab="3"/>
  </bookViews>
  <sheets>
    <sheet name="Уд.опер.-осн_ГИС" sheetId="1" state="hidden" r:id="rId2"/>
    <sheet name="Уд.опер.-тайл_ГИС" sheetId="2" state="hidden" r:id="rId3"/>
    <sheet name="Уд.опер.-ч+а_ГИС" sheetId="3" state="hidden" r:id="rId4"/>
    <sheet name="тип ВМ" sheetId="4" state="visible" r:id="rId5"/>
    <sheet name="ПВР_осн_ЛОТ_50%" sheetId="5" state="hidden" r:id="rId6"/>
    <sheet name="ПВР_осн_ЛОТ_30%" sheetId="6" state="hidden" r:id="rId7"/>
    <sheet name="ПВР_осн_ЛОТ_20%" sheetId="7" state="hidden" r:id="rId8"/>
    <sheet name="ПВР_тайл" sheetId="8" state="hidden" r:id="rId9"/>
    <sheet name="ПВР_ч+а" sheetId="9" state="hidden" r:id="rId10"/>
  </sheets>
  <externalReferences>
    <externalReference r:id="rId11"/>
    <externalReference r:id="rId12"/>
  </externalReferences>
  <definedNames>
    <definedName function="false" hidden="false" localSheetId="6" name="_xlnm.Print_Area" vbProcedure="false">'ПВР_осн_ЛОТ_20%'!$C$1:$J$211</definedName>
    <definedName function="false" hidden="false" localSheetId="5" name="_xlnm.Print_Area" vbProcedure="false">'ПВР_осн_ЛОТ_30%'!$C$1:$J$211</definedName>
    <definedName function="false" hidden="false" localSheetId="4" name="_xlnm.Print_Area" vbProcedure="false">'ПВР_осн_ЛОТ_50%'!$C$1:$J$211</definedName>
    <definedName function="false" hidden="false" localSheetId="7" name="_xlnm.Print_Area" vbProcedure="false">ПВР_тайл!$C$1:$J$169</definedName>
    <definedName function="false" hidden="false" localSheetId="8" name="_xlnm.Print_Area" vbProcedure="false">'ПВР_ч+а'!$C$1:$J$105</definedName>
    <definedName function="false" hidden="false" localSheetId="3" name="_xlnm.Print_Area" vbProcedure="false">'тип ВМ'!$A$1:$G$29</definedName>
    <definedName function="false" hidden="false" localSheetId="3" name="_xlnm.Print_Titles" vbProcedure="false">'тип ВМ'!$5:$5</definedName>
    <definedName function="false" hidden="false" localSheetId="0" name="Z_1B471208_F43A_4941_9BDD_1B450DC158FE__wvu_Cols" vbProcedure="false">'Уд.опер.-осн_ГИС'!$Y:$Z</definedName>
    <definedName function="false" hidden="false" localSheetId="0" name="Z_AFC9FDBA_50BA_4CAD_ABA3_62C01EEE437A__wvu_Cols" vbProcedure="false">'Уд.опер.-осн_ГИС'!$Y:$Z</definedName>
    <definedName function="false" hidden="false" localSheetId="3" name="Z_1B471208_F43A_4941_9BDD_1B450DC158FE__wvu_Rows" vbProcedure="false">#REF!</definedName>
    <definedName function="false" hidden="false" localSheetId="3" name="Z_AFC9FDBA_50BA_4CAD_ABA3_62C01EEE437A__wvu_Rows" vbProcedure="false">#REF!</definedName>
    <definedName function="false" hidden="false" localSheetId="4" name="Z_1B471208_F43A_4941_9BDD_1B450DC158FE__wvu_PrintArea" vbProcedure="false">'ПВР_осн_ЛОТ_50%'!$C$1:$J$206</definedName>
    <definedName function="false" hidden="false" localSheetId="4" name="Z_AFC9FDBA_50BA_4CAD_ABA3_62C01EEE437A__wvu_Cols" vbProcedure="false">#REF!,'ПВР_осн_ЛОТ_50%'!$E:$J</definedName>
    <definedName function="false" hidden="false" localSheetId="4" name="Z_AFC9FDBA_50BA_4CAD_ABA3_62C01EEE437A__wvu_PrintArea" vbProcedure="false">'ПВР_осн_ЛОТ_50%'!$C$1:$J$206</definedName>
    <definedName function="false" hidden="false" localSheetId="4" name="Z_AFC9FDBA_50BA_4CAD_ABA3_62C01EEE437A__wvu_Rows" vbProcedure="false">'ПВР_осн_ЛОТ_50%'!$5:$5,'ПВР_осн_ЛОТ_50%'!$8:$11,'ПВР_осн_ЛОТ_50%'!$12:$14,'ПВР_осн_ЛОТ_50%'!$16:$18,'ПВР_осн_ЛОТ_50%'!$20:$22,'ПВР_осн_ЛОТ_50%'!$24:$25,'ПВР_осн_ЛОТ_50%'!$27:$33,'ПВР_осн_ЛОТ_50%'!$35:$37,'ПВР_осн_ЛОТ_50%'!$39:$41,'ПВР_осн_ЛОТ_50%'!$43:$44,'ПВР_осн_ЛОТ_50%'!$46:$52,'ПВР_осн_ЛОТ_50%'!$54:$56,'ПВР_осн_ЛОТ_50%'!$58:$60,'ПВР_осн_ЛОТ_50%'!$62:$64,'ПВР_осн_ЛОТ_50%'!$66:$68,'ПВР_осн_ЛОТ_50%'!$70:$72,'ПВР_осн_ЛОТ_50%'!$74:$76,'ПВР_осн_ЛОТ_50%'!$78:$80,'ПВР_осн_ЛОТ_50%'!$82:$83,'ПВР_осн_ЛОТ_50%'!$85:$88,'ПВР_осн_ЛОТ_50%'!$89:$91,'ПВР_осн_ЛОТ_50%'!$93:$95,'ПВР_осн_ЛОТ_50%'!$97:$99,'ПВР_осн_ЛОТ_50%'!$101:$103,'ПВР_осн_ЛОТ_50%'!$105:$107,'ПВР_осн_ЛОТ_50%'!$109:$111,'ПВР_осн_ЛОТ_50%'!$113:$115,'ПВР_осн_ЛОТ_50%'!$117:$119,'ПВР_осн_ЛОТ_50%'!$121:$123,'ПВР_осн_ЛОТ_50%'!$125:$127,'ПВР_осн_ЛОТ_50%'!$129:$131,'ПВР_осн_ЛОТ_50%'!$133:$135,'ПВР_осн_ЛОТ_50%'!$137:$139,'ПВР_осн_ЛОТ_50%'!$141:$143,'ПВР_осн_ЛОТ_50%'!$145:$147,'ПВР_осн_ЛОТ_50%'!$149:$151,'ПВР_осн_ЛОТ_50%'!$153:$155,'ПВР_осн_ЛОТ_50%'!$157:$159,'ПВР_осн_ЛОТ_50%'!$161:$163,'ПВР_осн_ЛОТ_50%'!$165:$167,'ПВР_осн_ЛОТ_50%'!$169:$171,'ПВР_осн_ЛОТ_50%'!$173:$175,'ПВР_осн_ЛОТ_50%'!$177:$179,'ПВР_осн_ЛОТ_50%'!$181:$183,'ПВР_осн_ЛОТ_50%'!$185:$187,'ПВР_осн_ЛОТ_50%'!$189:$191,'ПВР_осн_ЛОТ_50%'!$193:$195,'ПВР_осн_ЛОТ_50%'!$197:$199,'ПВР_осн_ЛОТ_50%'!$201:$203,'ПВР_осн_ЛОТ_50%'!$205:$213</definedName>
    <definedName function="false" hidden="false" localSheetId="5" name="Z_1B471208_F43A_4941_9BDD_1B450DC158FE__wvu_PrintArea" vbProcedure="false">'ПВР_осн_ЛОТ_30%'!$C$1:$J$206</definedName>
    <definedName function="false" hidden="false" localSheetId="5" name="Z_AFC9FDBA_50BA_4CAD_ABA3_62C01EEE437A__wvu_Cols" vbProcedure="false">#REF!,'ПВР_осн_ЛОТ_30%'!$E:$J</definedName>
    <definedName function="false" hidden="false" localSheetId="5" name="Z_AFC9FDBA_50BA_4CAD_ABA3_62C01EEE437A__wvu_PrintArea" vbProcedure="false">'ПВР_осн_ЛОТ_30%'!$C$1:$J$206</definedName>
    <definedName function="false" hidden="false" localSheetId="5" name="Z_AFC9FDBA_50BA_4CAD_ABA3_62C01EEE437A__wvu_Rows" vbProcedure="false">'ПВР_осн_ЛОТ_30%'!$5:$5,'ПВР_осн_ЛОТ_30%'!$8:$11,'ПВР_осн_ЛОТ_30%'!$12:$14,'ПВР_осн_ЛОТ_30%'!$16:$18,'ПВР_осн_ЛОТ_30%'!$20:$22,'ПВР_осн_ЛОТ_30%'!$24:$25,'ПВР_осн_ЛОТ_30%'!$27:$33,'ПВР_осн_ЛОТ_30%'!$35:$37,'ПВР_осн_ЛОТ_30%'!$39:$41,'ПВР_осн_ЛОТ_30%'!$43:$44,'ПВР_осн_ЛОТ_30%'!$46:$52,'ПВР_осн_ЛОТ_30%'!$54:$56,'ПВР_осн_ЛОТ_30%'!$58:$60,'ПВР_осн_ЛОТ_30%'!$62:$64,'ПВР_осн_ЛОТ_30%'!$66:$68,'ПВР_осн_ЛОТ_30%'!$70:$72,'ПВР_осн_ЛОТ_30%'!$74:$76,'ПВР_осн_ЛОТ_30%'!$78:$80,'ПВР_осн_ЛОТ_30%'!$82:$83,'ПВР_осн_ЛОТ_30%'!$85:$88,'ПВР_осн_ЛОТ_30%'!$89:$91,'ПВР_осн_ЛОТ_30%'!$93:$95,'ПВР_осн_ЛОТ_30%'!$97:$99,'ПВР_осн_ЛОТ_30%'!$101:$103,'ПВР_осн_ЛОТ_30%'!$105:$107,'ПВР_осн_ЛОТ_30%'!$109:$111,'ПВР_осн_ЛОТ_30%'!$113:$115,'ПВР_осн_ЛОТ_30%'!$117:$119,'ПВР_осн_ЛОТ_30%'!$121:$123,'ПВР_осн_ЛОТ_30%'!$125:$127,'ПВР_осн_ЛОТ_30%'!$129:$131,'ПВР_осн_ЛОТ_30%'!$133:$135,'ПВР_осн_ЛОТ_30%'!$137:$139,'ПВР_осн_ЛОТ_30%'!$141:$143,'ПВР_осн_ЛОТ_30%'!$145:$147,'ПВР_осн_ЛОТ_30%'!$149:$151,'ПВР_осн_ЛОТ_30%'!$153:$155,'ПВР_осн_ЛОТ_30%'!$157:$159,'ПВР_осн_ЛОТ_30%'!$161:$163,'ПВР_осн_ЛОТ_30%'!$165:$167,'ПВР_осн_ЛОТ_30%'!$169:$171,'ПВР_осн_ЛОТ_30%'!$173:$175,'ПВР_осн_ЛОТ_30%'!$177:$179,'ПВР_осн_ЛОТ_30%'!$181:$183,'ПВР_осн_ЛОТ_30%'!$185:$187,'ПВР_осн_ЛОТ_30%'!$189:$191,'ПВР_осн_ЛОТ_30%'!$193:$195,'ПВР_осн_ЛОТ_30%'!$197:$199,'ПВР_осн_ЛОТ_30%'!$201:$203,'ПВР_осн_ЛОТ_30%'!$205:$213</definedName>
    <definedName function="false" hidden="false" localSheetId="6" name="Z_1B471208_F43A_4941_9BDD_1B450DC158FE__wvu_PrintArea" vbProcedure="false">'ПВР_осн_ЛОТ_20%'!$C$1:$J$206</definedName>
    <definedName function="false" hidden="false" localSheetId="6" name="Z_AFC9FDBA_50BA_4CAD_ABA3_62C01EEE437A__wvu_Cols" vbProcedure="false">#REF!,'ПВР_осн_ЛОТ_20%'!$E:$J</definedName>
    <definedName function="false" hidden="false" localSheetId="6" name="Z_AFC9FDBA_50BA_4CAD_ABA3_62C01EEE437A__wvu_PrintArea" vbProcedure="false">'ПВР_осн_ЛОТ_20%'!$C$1:$J$206</definedName>
    <definedName function="false" hidden="false" localSheetId="6" name="Z_AFC9FDBA_50BA_4CAD_ABA3_62C01EEE437A__wvu_Rows" vbProcedure="false">'ПВР_осн_ЛОТ_20%'!$5:$5,'ПВР_осн_ЛОТ_20%'!$8:$11,'ПВР_осн_ЛОТ_20%'!$12:$14,'ПВР_осн_ЛОТ_20%'!$16:$18,'ПВР_осн_ЛОТ_20%'!$20:$22,'ПВР_осн_ЛОТ_20%'!$24:$25,'ПВР_осн_ЛОТ_20%'!$27:$33,'ПВР_осн_ЛОТ_20%'!$35:$37,'ПВР_осн_ЛОТ_20%'!$39:$41,'ПВР_осн_ЛОТ_20%'!$43:$44,'ПВР_осн_ЛОТ_20%'!$46:$52,'ПВР_осн_ЛОТ_20%'!$54:$56,'ПВР_осн_ЛОТ_20%'!$58:$60,'ПВР_осн_ЛОТ_20%'!$62:$64,'ПВР_осн_ЛОТ_20%'!$66:$68,'ПВР_осн_ЛОТ_20%'!$70:$72,'ПВР_осн_ЛОТ_20%'!$74:$76,'ПВР_осн_ЛОТ_20%'!$78:$80,'ПВР_осн_ЛОТ_20%'!$82:$83,'ПВР_осн_ЛОТ_20%'!$85:$88,'ПВР_осн_ЛОТ_20%'!$89:$91,'ПВР_осн_ЛОТ_20%'!$93:$95,'ПВР_осн_ЛОТ_20%'!$97:$99,'ПВР_осн_ЛОТ_20%'!$101:$103,'ПВР_осн_ЛОТ_20%'!$105:$107,'ПВР_осн_ЛОТ_20%'!$109:$111,'ПВР_осн_ЛОТ_20%'!$113:$115,'ПВР_осн_ЛОТ_20%'!$117:$119,'ПВР_осн_ЛОТ_20%'!$121:$123,'ПВР_осн_ЛОТ_20%'!$125:$127,'ПВР_осн_ЛОТ_20%'!$129:$131,'ПВР_осн_ЛОТ_20%'!$133:$135,'ПВР_осн_ЛОТ_20%'!$137:$139,'ПВР_осн_ЛОТ_20%'!$141:$143,'ПВР_осн_ЛОТ_20%'!$145:$147,'ПВР_осн_ЛОТ_20%'!$149:$151,'ПВР_осн_ЛОТ_20%'!$153:$155,'ПВР_осн_ЛОТ_20%'!$157:$159,'ПВР_осн_ЛОТ_20%'!$161:$163,'ПВР_осн_ЛОТ_20%'!$165:$167,'ПВР_осн_ЛОТ_20%'!$169:$171,'ПВР_осн_ЛОТ_20%'!$173:$175,'ПВР_осн_ЛОТ_20%'!$177:$179,'ПВР_осн_ЛОТ_20%'!$181:$183,'ПВР_осн_ЛОТ_20%'!$185:$187,'ПВР_осн_ЛОТ_20%'!$189:$191,'ПВР_осн_ЛОТ_20%'!$193:$195,'ПВР_осн_ЛОТ_20%'!$197:$199,'ПВР_осн_ЛОТ_20%'!$201:$203,'ПВР_осн_ЛОТ_20%'!$205:$213</definedName>
    <definedName function="false" hidden="false" localSheetId="7" name="Z_1B471208_F43A_4941_9BDD_1B450DC158FE__wvu_Cols" vbProcedure="false">#REF!,ПВР_тайл!$E:$J</definedName>
    <definedName function="false" hidden="false" localSheetId="7" name="Z_1B471208_F43A_4941_9BDD_1B450DC158FE__wvu_PrintArea" vbProcedure="false">ПВР_тайл!$C$1:$J$159</definedName>
    <definedName function="false" hidden="false" localSheetId="7" name="Z_1B471208_F43A_4941_9BDD_1B450DC158FE__wvu_Rows" vbProcedure="false">ПВР_тайл!$5:$5,ПВР_тайл!$7:$10,#REF!,ПВР_тайл!$13:$13,ПВР_тайл!$18:$21,ПВР_тайл!$24:$24,ПВР_тайл!$37:$40,ПВР_тайл!$43:$43,ПВР_тайл!$104:$107,#REF!,ПВР_тайл!$110:$110,ПВР_тайл!$164:$171</definedName>
    <definedName function="false" hidden="false" localSheetId="7" name="Z_AFC9FDBA_50BA_4CAD_ABA3_62C01EEE437A__wvu_Cols" vbProcedure="false">#REF!,ПВР_тайл!$E:$J</definedName>
    <definedName function="false" hidden="false" localSheetId="7" name="Z_AFC9FDBA_50BA_4CAD_ABA3_62C01EEE437A__wvu_PrintArea" vbProcedure="false">ПВР_тайл!$C$1:$J$159</definedName>
    <definedName function="false" hidden="false" localSheetId="7" name="Z_AFC9FDBA_50BA_4CAD_ABA3_62C01EEE437A__wvu_Rows" vbProcedure="false">ПВР_тайл!$5:$5,ПВР_тайл!$7:$10,#REF!,ПВР_тайл!$13:$13,ПВР_тайл!$18:$21,ПВР_тайл!$24:$24,ПВР_тайл!$37:$40,ПВР_тайл!$43:$43,ПВР_тайл!$104:$107,#REF!,ПВР_тайл!$110:$110,ПВР_тайл!$164:$171</definedName>
    <definedName function="false" hidden="false" localSheetId="8" name="Z_1B471208_F43A_4941_9BDD_1B450DC158FE__wvu_Cols" vbProcedure="false">#REF!,'ПВР_ч+а'!$E:$J</definedName>
    <definedName function="false" hidden="false" localSheetId="8" name="Z_1B471208_F43A_4941_9BDD_1B450DC158FE__wvu_PrintArea" vbProcedure="false">'ПВР_ч+а'!$C$1:$J$90</definedName>
    <definedName function="false" hidden="false" localSheetId="8" name="Z_1B471208_F43A_4941_9BDD_1B450DC158FE__wvu_Rows" vbProcedure="false">'ПВР_ч+а'!$5:$5,'ПВР_ч+а'!$7:$10,'ПВР_ч+а'!$13:$17,'ПВР_ч+а'!$20:$20,'ПВР_ч+а'!$33:$36,'ПВР_ч+а'!$39:$39,'ПВР_ч+а'!$44:$47,'ПВР_ч+а'!$49:$51,'ПВР_ч+а'!$53:$53,'ПВР_ч+а'!$95:$97</definedName>
    <definedName function="false" hidden="false" localSheetId="8" name="Z_AFC9FDBA_50BA_4CAD_ABA3_62C01EEE437A__wvu_Cols" vbProcedure="false">#REF!,'ПВР_ч+а'!$E:$J</definedName>
    <definedName function="false" hidden="false" localSheetId="8" name="Z_AFC9FDBA_50BA_4CAD_ABA3_62C01EEE437A__wvu_PrintArea" vbProcedure="false">'ПВР_ч+а'!$C$1:$J$90</definedName>
    <definedName function="false" hidden="false" localSheetId="8" name="Z_AFC9FDBA_50BA_4CAD_ABA3_62C01EEE437A__wvu_Rows" vbProcedure="false">'ПВР_ч+а'!$5:$5,'ПВР_ч+а'!$7:$10,'ПВР_ч+а'!$13:$17,'ПВР_ч+а'!$20:$20,'ПВР_ч+а'!$33:$36,'ПВР_ч+а'!$39:$39,'ПВР_ч+а'!$44:$47,'ПВР_ч+а'!$49:$51,'ПВР_ч+а'!$53:$53,'ПВР_ч+а'!$95: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140">
  <si>
    <t xml:space="preserve">ГЕОФИЗИЧЕСКИЕ ИССЛЕДОВАНИЯ В СКВАЖИНАХ на 2013г.</t>
  </si>
  <si>
    <t xml:space="preserve">ГРП</t>
  </si>
  <si>
    <t xml:space="preserve">ЗБС</t>
  </si>
  <si>
    <t xml:space="preserve">Возврат</t>
  </si>
  <si>
    <t xml:space="preserve">Интенс-я</t>
  </si>
  <si>
    <t xml:space="preserve">ЛНЭК</t>
  </si>
  <si>
    <t xml:space="preserve">ЛА</t>
  </si>
  <si>
    <t xml:space="preserve">РИР</t>
  </si>
  <si>
    <t xml:space="preserve">ПРС</t>
  </si>
  <si>
    <t xml:space="preserve">Прочие</t>
  </si>
  <si>
    <t xml:space="preserve">Исследования   нефт</t>
  </si>
  <si>
    <t xml:space="preserve">Рем ППД</t>
  </si>
  <si>
    <t xml:space="preserve">Пер ППД</t>
  </si>
  <si>
    <t xml:space="preserve">ИТОГО</t>
  </si>
  <si>
    <t xml:space="preserve">№ п/п</t>
  </si>
  <si>
    <t xml:space="preserve">№ задачи </t>
  </si>
  <si>
    <t xml:space="preserve">Наименование задачи </t>
  </si>
  <si>
    <t xml:space="preserve">уд.кол-во опер.</t>
  </si>
  <si>
    <t xml:space="preserve">кол-во опер.</t>
  </si>
  <si>
    <t xml:space="preserve">значения</t>
  </si>
  <si>
    <t xml:space="preserve">Привязка репера, пакера</t>
  </si>
  <si>
    <t xml:space="preserve">Радиоактивный каротаж и МЛМ</t>
  </si>
  <si>
    <t xml:space="preserve">Широкополосная акустика в интервале детальных исследований</t>
  </si>
  <si>
    <t xml:space="preserve">Гироскопический инклинометр</t>
  </si>
  <si>
    <t xml:space="preserve">Шаблонирование</t>
  </si>
  <si>
    <t xml:space="preserve">Викиз, РК, инклинометр на НКТ</t>
  </si>
  <si>
    <t xml:space="preserve">Определение работающих интервалов в крутонаклонных и горизонтальных скважинах на ЖК</t>
  </si>
  <si>
    <t xml:space="preserve">Определение профилей притока,источников обводнения в добывающих скважинах при компрессировании</t>
  </si>
  <si>
    <t xml:space="preserve">Определение профилей притока,источников обводнения, техсостояния ЭК в добывающих скважинах при компрессировании</t>
  </si>
  <si>
    <t xml:space="preserve">Определение профилей поглощения водонагнетательных скважин на одном режиме</t>
  </si>
  <si>
    <t xml:space="preserve">Определение профилей поглощения водонагнетательных скважин на двух режимах</t>
  </si>
  <si>
    <t xml:space="preserve">Определение профилей поглощения водонагнетательных скважин на трех режимах</t>
  </si>
  <si>
    <t xml:space="preserve">Определение профилей поглощения техсостояния эксплуатационных колонн водонагнетательных скважин на одном режиме</t>
  </si>
  <si>
    <t xml:space="preserve">Определение техсостояния эксплуатационных колонн водонагнетательных скважин</t>
  </si>
  <si>
    <t xml:space="preserve">Определение мест негерметичности обсадных колонн и НКТ методом термометрии</t>
  </si>
  <si>
    <t xml:space="preserve">Определение мест негерметичности обсадных колонн и НКТ при компрессировании</t>
  </si>
  <si>
    <t xml:space="preserve">Определение мест прихвата бурильных труб и НКТ</t>
  </si>
  <si>
    <t xml:space="preserve">Установка цементного моста желонкой с привязкой интервала</t>
  </si>
  <si>
    <t xml:space="preserve">Освоение скважины с запакерованным затрубьем</t>
  </si>
  <si>
    <t xml:space="preserve">Освоение скважины с открытым затрубьем</t>
  </si>
  <si>
    <t xml:space="preserve">Отработка скважины свабированием (часов сверх/нормы)</t>
  </si>
  <si>
    <t xml:space="preserve">Определение характера насыщения пдастов методом углерод-кислородного каротажа (СО) 1-ый объект</t>
  </si>
  <si>
    <t xml:space="preserve">Определение характера насыщения пдастов методом углерод-кислородного каротажа (СО) последующий объект</t>
  </si>
  <si>
    <t xml:space="preserve">Ориентирование клина отклонителя</t>
  </si>
  <si>
    <t xml:space="preserve">Установка ВП (1 спуск)</t>
  </si>
  <si>
    <t xml:space="preserve">Установка ВП</t>
  </si>
  <si>
    <t xml:space="preserve">Приложение № 4                                          к договору № _______</t>
  </si>
  <si>
    <t xml:space="preserve">от "__" _________ 20__г.</t>
  </si>
  <si>
    <t xml:space="preserve">«Стоимость взрывчатых материалов при производстве прострелочно-взрывных работ»</t>
  </si>
  <si>
    <t xml:space="preserve">произв-ль ВМ</t>
  </si>
  <si>
    <t xml:space="preserve">кол-во типов ВМ</t>
  </si>
  <si>
    <t xml:space="preserve">тип ВМ</t>
  </si>
  <si>
    <t xml:space="preserve">Ед. изм.</t>
  </si>
  <si>
    <t xml:space="preserve">ст-ть 1 ед., на кабеле, руб.</t>
  </si>
  <si>
    <t xml:space="preserve">ст-ть ед., на НКТ, руб</t>
  </si>
  <si>
    <t xml:space="preserve">ЗАКАЗЧИК:</t>
  </si>
  <si>
    <t xml:space="preserve">ПОДРЯДЧИК:</t>
  </si>
  <si>
    <t xml:space="preserve">ОБЪЕКТЫ РАБОТ:   Аганское, Южно-Аганское, Мегионское, Ватинское, Мыхпайское, Северо-Покурское, Аригольское, Западно-Аригольское, Кысомское, Узунское, Максимкинское, Луговое, Н-Покурское, Ю-Покамасовское, Покамасовское, С-Островное, Локосовское, З-Асомкинское, З-У-Балыкское, Кетовское, С-Ореховское.</t>
  </si>
  <si>
    <t xml:space="preserve">сред.темп. Коэф-т</t>
  </si>
  <si>
    <t xml:space="preserve">Среднегодовой пониж. Коэф-т (2012г.)</t>
  </si>
  <si>
    <t xml:space="preserve">Сред.проезд (руб) по данным 2012г.</t>
  </si>
  <si>
    <t xml:space="preserve">ПРОСТРЕЛОЧНО-ВЗРЫВНЫЕ РАБОТЫ</t>
  </si>
  <si>
    <t xml:space="preserve">Измеритель</t>
  </si>
  <si>
    <t xml:space="preserve">Глубина исследования, м</t>
  </si>
  <si>
    <t xml:space="preserve">до 2000</t>
  </si>
  <si>
    <t xml:space="preserve">от 2001 до 2500</t>
  </si>
  <si>
    <t xml:space="preserve">от 2501 до 3000</t>
  </si>
  <si>
    <t xml:space="preserve">свыше 3000</t>
  </si>
  <si>
    <t xml:space="preserve">прейскурант</t>
  </si>
  <si>
    <t xml:space="preserve">Вскрытие пласта бескорпусным перфоратором</t>
  </si>
  <si>
    <t xml:space="preserve">1 спуск</t>
  </si>
  <si>
    <t xml:space="preserve">интерпретация</t>
  </si>
  <si>
    <t xml:space="preserve">всего</t>
  </si>
  <si>
    <t xml:space="preserve">послед.спуск</t>
  </si>
  <si>
    <t xml:space="preserve">кол-во операций</t>
  </si>
  <si>
    <t xml:space="preserve">кол-во послед.спусков итого</t>
  </si>
  <si>
    <t xml:space="preserve">ПКС-80</t>
  </si>
  <si>
    <t xml:space="preserve">ст-ть 1 заряда</t>
  </si>
  <si>
    <t xml:space="preserve">кол-во зарядов</t>
  </si>
  <si>
    <t xml:space="preserve">суммарная стоимость зарядов</t>
  </si>
  <si>
    <t xml:space="preserve">ПК-105-НГП</t>
  </si>
  <si>
    <t xml:space="preserve">ЗПКО 89 ПП 22 ГП</t>
  </si>
  <si>
    <t xml:space="preserve">Торпедирование</t>
  </si>
  <si>
    <t xml:space="preserve">ТРК-45</t>
  </si>
  <si>
    <t xml:space="preserve">ТРК-55</t>
  </si>
  <si>
    <t xml:space="preserve">ТРК-68</t>
  </si>
  <si>
    <t xml:space="preserve">Вскрытие пласта перфоратором типа ПНКТ</t>
  </si>
  <si>
    <t xml:space="preserve">ЗПК 64 С</t>
  </si>
  <si>
    <t xml:space="preserve">ЗПК 64 СА</t>
  </si>
  <si>
    <t xml:space="preserve">ЗПКТ 73 ГП</t>
  </si>
  <si>
    <t xml:space="preserve">ЗПКТ 73 БО</t>
  </si>
  <si>
    <t xml:space="preserve">ЗПКТ 89 Н-СП</t>
  </si>
  <si>
    <t xml:space="preserve">ПКТ 73-У</t>
  </si>
  <si>
    <t xml:space="preserve">ЗПКО 73 ПП 19 ГП</t>
  </si>
  <si>
    <t xml:space="preserve">ЗПКО 73 ПП 19 БО</t>
  </si>
  <si>
    <t xml:space="preserve">Вскрытие пласта корпусным перфоратором</t>
  </si>
  <si>
    <t xml:space="preserve">ЗПК 73 С</t>
  </si>
  <si>
    <t xml:space="preserve">ЗПК 73 СА</t>
  </si>
  <si>
    <t xml:space="preserve">ЗПК 89 СВ</t>
  </si>
  <si>
    <t xml:space="preserve">ЗПК 89 СВА</t>
  </si>
  <si>
    <t xml:space="preserve">ЗПК 102 СМ</t>
  </si>
  <si>
    <t xml:space="preserve">ЗПК 102 СМА</t>
  </si>
  <si>
    <t xml:space="preserve">ПК 105 СМ-02</t>
  </si>
  <si>
    <t xml:space="preserve">ПГ 109 С</t>
  </si>
  <si>
    <t xml:space="preserve">ЗПКО 105 НТВ-СП</t>
  </si>
  <si>
    <t xml:space="preserve">ЗПКО 105 НТВ-СП-1</t>
  </si>
  <si>
    <t xml:space="preserve">ЗПКО 105 НТВ-СП-2</t>
  </si>
  <si>
    <t xml:space="preserve">ЗПКО 105 НТВ-ОП</t>
  </si>
  <si>
    <t xml:space="preserve">ЗПКО 105 НТВ-ОП-1</t>
  </si>
  <si>
    <t xml:space="preserve">ЗПКО 105 НТВ-ОП-2</t>
  </si>
  <si>
    <t xml:space="preserve">ЗПКО 89 Н-ГП</t>
  </si>
  <si>
    <t xml:space="preserve">ЗПКТ 89 Н-ГП</t>
  </si>
  <si>
    <t xml:space="preserve">ЗПКО 89 Н-БО-1</t>
  </si>
  <si>
    <t xml:space="preserve">ЗПКО 89 Н-СП</t>
  </si>
  <si>
    <t xml:space="preserve">ЗПКО 89 Н-СП-1</t>
  </si>
  <si>
    <t xml:space="preserve">ЗПКТ 114 Н-СБО</t>
  </si>
  <si>
    <t xml:space="preserve">ЗПКТ 114 Н-СБО-01</t>
  </si>
  <si>
    <t xml:space="preserve">ЗПКО 89 ПП 22 БО</t>
  </si>
  <si>
    <t xml:space="preserve">ЗПКО 102  ПП 30 ГП</t>
  </si>
  <si>
    <t xml:space="preserve">ЗПКО 102  ПП 30 БО</t>
  </si>
  <si>
    <t xml:space="preserve">ИТОГО работа (руб)</t>
  </si>
  <si>
    <t xml:space="preserve">ВСЕГО (руб)</t>
  </si>
  <si>
    <t xml:space="preserve">ОБЪЕКТЫ РАБОТ:   Аганское, Южно-Аганское, Мегионское, Ватинское, Мыхпайское, Северо-Покурское, Аригольское, Западно-Аригольское, Кысомское, Узунское, Максимкинское, Луговое, Н-Покурское, Ю-Покамасовское, Покамасовское, С-Островное, Локосовское, З-Асомкинс</t>
  </si>
  <si>
    <t xml:space="preserve">ВСЕГО(руб)</t>
  </si>
  <si>
    <t xml:space="preserve">ИТОГО ПВР ОСНОВНЫЕ м/р</t>
  </si>
  <si>
    <r>
      <rPr>
        <b val="true"/>
        <u val="single"/>
        <sz val="18"/>
        <rFont val="Times New Roman"/>
        <family val="1"/>
        <charset val="204"/>
      </rPr>
      <t xml:space="preserve">ОБЪЕКТ РАБОТ:</t>
    </r>
    <r>
      <rPr>
        <b val="true"/>
        <sz val="18"/>
        <rFont val="Times New Roman"/>
        <family val="1"/>
        <charset val="204"/>
      </rPr>
      <t xml:space="preserve"> ТАЙЛАКОВСКОЕ МЕСТОРОЖДЕНИЕ</t>
    </r>
  </si>
  <si>
    <t xml:space="preserve">Дост ВМ 2012г.</t>
  </si>
  <si>
    <t xml:space="preserve">ЗПКТ 105 НТВ-СП</t>
  </si>
  <si>
    <t xml:space="preserve">ЗПКТ 105 НТВ-СП-1</t>
  </si>
  <si>
    <t xml:space="preserve">ЗПКТ 105 НТВ-СП-2</t>
  </si>
  <si>
    <t xml:space="preserve">ЗПКТ 105 НТВ-ОП</t>
  </si>
  <si>
    <t xml:space="preserve">ЗПКТ 105 НТВ-ОП-1</t>
  </si>
  <si>
    <t xml:space="preserve">ЗПКТ 105 НТВ-ОП-2</t>
  </si>
  <si>
    <t xml:space="preserve">СМЕТНОЕ СОДЕРЖАНИЕ партии (12 мес.)</t>
  </si>
  <si>
    <r>
      <rPr>
        <b val="true"/>
        <u val="single"/>
        <sz val="18"/>
        <rFont val="Times New Roman"/>
        <family val="1"/>
        <charset val="204"/>
      </rPr>
      <t xml:space="preserve">ОБЪЕКТЫ РАБОТ</t>
    </r>
    <r>
      <rPr>
        <b val="true"/>
        <sz val="18"/>
        <rFont val="Times New Roman"/>
        <family val="1"/>
        <charset val="204"/>
      </rPr>
      <t xml:space="preserve">: ЧИСТИННОЕ И АЧИМОВСКОЕ МЕСТОРОЖДЕНИЯ</t>
    </r>
  </si>
  <si>
    <t xml:space="preserve">итого ПВР ОАО</t>
  </si>
  <si>
    <t xml:space="preserve">итого ГИС ОАО</t>
  </si>
  <si>
    <t xml:space="preserve">сметное содержание</t>
  </si>
  <si>
    <t xml:space="preserve">итого ГИС+ПВР+ВМ+смета</t>
  </si>
  <si>
    <t xml:space="preserve">провер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.00%"/>
    <numFmt numFmtId="168" formatCode="General"/>
    <numFmt numFmtId="169" formatCode="0"/>
    <numFmt numFmtId="170" formatCode="_(* #,##0.00_);_(* \(#,##0.00\);_(* \-??_);_(@_)"/>
    <numFmt numFmtId="171" formatCode="_-* #,##0\ _р_._-;\-* #,##0\ _р_._-;_-* \-??\ _р_._-;_-@_-"/>
    <numFmt numFmtId="172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9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9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9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9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7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7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ля ГТМ стоимости от ОФЭК" xfId="20"/>
    <cellStyle name="Обычный_Прейскурант  2001 №2 об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3_2022/2013_3-&#1082;&#1072;_&#1043;&#1060;&#1054;_2+&#1043;&#1058;&#1052;_&#1080;&#1079;&#1084;_&#1073;&#1091;&#1088;/&#1057;&#1074;&#1086;&#1076;_&#1043;&#1058;&#105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3_2022/2013_3-&#1082;&#1072;_&#1043;&#1060;&#1054;_2/&#1041;&#1056;_&#1048;&#1090;&#1086;&#1075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та"/>
      <sheetName val="ИТОГО_ГТМ"/>
      <sheetName val="Ввод новых ВСЕГО"/>
      <sheetName val="Ввод новых скважин"/>
      <sheetName val="Ввод горизонтальных"/>
      <sheetName val="Ввод_из_ДК"/>
      <sheetName val="Ввод_из_БД"/>
      <sheetName val="Интенсификация"/>
      <sheetName val="ГРП"/>
      <sheetName val="Возвраты"/>
      <sheetName val="Ликв_негерм"/>
      <sheetName val="Ликв_Аварий"/>
      <sheetName val="РИР"/>
      <sheetName val="Расконсервация"/>
      <sheetName val="Зарезки"/>
      <sheetName val="Выбытие_ППД"/>
      <sheetName val="Выбытие_прочие"/>
      <sheetName val="Выбытие_ИТОГО"/>
      <sheetName val="Базовая_добыча"/>
      <sheetName val="СДФ"/>
      <sheetName val="Добыча_нефти"/>
      <sheetName val="НЕФТЬ_ЖИД_ЗАК"/>
      <sheetName val="ЗАКАЧ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8">
          <cell r="AT8">
            <v>15</v>
          </cell>
        </row>
        <row r="9">
          <cell r="AT9">
            <v>0</v>
          </cell>
        </row>
        <row r="10">
          <cell r="AT10">
            <v>4</v>
          </cell>
        </row>
        <row r="11">
          <cell r="AT11">
            <v>60</v>
          </cell>
        </row>
        <row r="12">
          <cell r="AT12">
            <v>3</v>
          </cell>
        </row>
        <row r="13">
          <cell r="AT13">
            <v>11</v>
          </cell>
        </row>
        <row r="14">
          <cell r="AT14">
            <v>1</v>
          </cell>
        </row>
        <row r="15">
          <cell r="AT15">
            <v>0</v>
          </cell>
        </row>
        <row r="16">
          <cell r="AT16">
            <v>0</v>
          </cell>
        </row>
        <row r="17">
          <cell r="AT17">
            <v>2</v>
          </cell>
        </row>
        <row r="18">
          <cell r="AT18">
            <v>0</v>
          </cell>
        </row>
        <row r="19">
          <cell r="AT19">
            <v>4</v>
          </cell>
        </row>
        <row r="20">
          <cell r="AT20">
            <v>3</v>
          </cell>
        </row>
        <row r="21">
          <cell r="AT21">
            <v>2</v>
          </cell>
        </row>
        <row r="22">
          <cell r="AT22">
            <v>2</v>
          </cell>
        </row>
        <row r="23">
          <cell r="AT23">
            <v>0</v>
          </cell>
        </row>
        <row r="24">
          <cell r="AT24">
            <v>0</v>
          </cell>
        </row>
        <row r="25">
          <cell r="AT25">
            <v>0</v>
          </cell>
        </row>
        <row r="29">
          <cell r="AT29">
            <v>53</v>
          </cell>
        </row>
        <row r="30">
          <cell r="AT30">
            <v>31</v>
          </cell>
        </row>
        <row r="31">
          <cell r="AT31">
            <v>0</v>
          </cell>
        </row>
        <row r="32">
          <cell r="AT32">
            <v>0</v>
          </cell>
        </row>
        <row r="33">
          <cell r="AT33">
            <v>2</v>
          </cell>
        </row>
        <row r="34">
          <cell r="AT34">
            <v>1</v>
          </cell>
        </row>
        <row r="35">
          <cell r="AT35">
            <v>0</v>
          </cell>
        </row>
        <row r="36">
          <cell r="AT36">
            <v>2</v>
          </cell>
        </row>
        <row r="37">
          <cell r="AT37">
            <v>0</v>
          </cell>
        </row>
        <row r="38">
          <cell r="AT38">
            <v>0</v>
          </cell>
        </row>
        <row r="39">
          <cell r="AT39">
            <v>22</v>
          </cell>
        </row>
      </sheetData>
      <sheetData sheetId="8">
        <row r="8">
          <cell r="AT8">
            <v>9</v>
          </cell>
        </row>
        <row r="9">
          <cell r="AT9">
            <v>0</v>
          </cell>
        </row>
        <row r="10">
          <cell r="AT10">
            <v>2</v>
          </cell>
        </row>
        <row r="11">
          <cell r="AT11">
            <v>30</v>
          </cell>
        </row>
        <row r="12">
          <cell r="AT12">
            <v>0</v>
          </cell>
        </row>
        <row r="13">
          <cell r="AT13">
            <v>11</v>
          </cell>
        </row>
        <row r="14">
          <cell r="AT14">
            <v>0</v>
          </cell>
        </row>
        <row r="15">
          <cell r="AT15">
            <v>0</v>
          </cell>
        </row>
        <row r="16">
          <cell r="AT16">
            <v>0</v>
          </cell>
        </row>
        <row r="17">
          <cell r="AT17">
            <v>3</v>
          </cell>
        </row>
        <row r="18">
          <cell r="AT18">
            <v>0</v>
          </cell>
        </row>
        <row r="19">
          <cell r="AT19">
            <v>1</v>
          </cell>
        </row>
        <row r="20">
          <cell r="AT20">
            <v>2</v>
          </cell>
        </row>
        <row r="21">
          <cell r="AT21">
            <v>4</v>
          </cell>
        </row>
        <row r="22">
          <cell r="AT22">
            <v>1</v>
          </cell>
        </row>
        <row r="23">
          <cell r="AT23">
            <v>2</v>
          </cell>
        </row>
        <row r="24">
          <cell r="AT24">
            <v>0</v>
          </cell>
        </row>
        <row r="25">
          <cell r="AT25">
            <v>0</v>
          </cell>
        </row>
        <row r="29">
          <cell r="AT29">
            <v>38</v>
          </cell>
        </row>
        <row r="30">
          <cell r="AT30">
            <v>23</v>
          </cell>
        </row>
        <row r="31">
          <cell r="AT31">
            <v>0</v>
          </cell>
        </row>
        <row r="32">
          <cell r="AT32">
            <v>0</v>
          </cell>
        </row>
        <row r="33">
          <cell r="AT33">
            <v>1</v>
          </cell>
        </row>
        <row r="34">
          <cell r="AT34">
            <v>0</v>
          </cell>
        </row>
        <row r="35">
          <cell r="AT35">
            <v>2</v>
          </cell>
        </row>
        <row r="36">
          <cell r="AT36">
            <v>5</v>
          </cell>
        </row>
        <row r="37">
          <cell r="AT37">
            <v>0</v>
          </cell>
        </row>
        <row r="38">
          <cell r="AT38">
            <v>0</v>
          </cell>
        </row>
        <row r="39">
          <cell r="AT39">
            <v>28</v>
          </cell>
        </row>
      </sheetData>
      <sheetData sheetId="9">
        <row r="8">
          <cell r="AT8">
            <v>5</v>
          </cell>
        </row>
        <row r="9">
          <cell r="AT9">
            <v>0</v>
          </cell>
        </row>
        <row r="10">
          <cell r="AT10">
            <v>2</v>
          </cell>
        </row>
        <row r="11">
          <cell r="AT11">
            <v>30</v>
          </cell>
        </row>
        <row r="12">
          <cell r="AT12">
            <v>3</v>
          </cell>
        </row>
        <row r="13">
          <cell r="AT13">
            <v>0</v>
          </cell>
        </row>
        <row r="14">
          <cell r="AT14">
            <v>0</v>
          </cell>
        </row>
        <row r="15">
          <cell r="AT15">
            <v>0</v>
          </cell>
        </row>
        <row r="16">
          <cell r="AT16">
            <v>0</v>
          </cell>
        </row>
        <row r="17">
          <cell r="AT17">
            <v>0</v>
          </cell>
        </row>
        <row r="18">
          <cell r="AT18">
            <v>0</v>
          </cell>
        </row>
        <row r="19">
          <cell r="AT19">
            <v>0</v>
          </cell>
        </row>
        <row r="20">
          <cell r="AT20">
            <v>0</v>
          </cell>
        </row>
        <row r="21">
          <cell r="AT21">
            <v>0</v>
          </cell>
        </row>
        <row r="22">
          <cell r="AT22">
            <v>0</v>
          </cell>
        </row>
        <row r="23">
          <cell r="AT23">
            <v>0</v>
          </cell>
        </row>
        <row r="24">
          <cell r="AT24">
            <v>0</v>
          </cell>
        </row>
        <row r="25">
          <cell r="AT25">
            <v>0</v>
          </cell>
        </row>
        <row r="29">
          <cell r="AT29">
            <v>34</v>
          </cell>
        </row>
        <row r="30">
          <cell r="AT30">
            <v>18</v>
          </cell>
        </row>
        <row r="31">
          <cell r="AT31">
            <v>0</v>
          </cell>
        </row>
        <row r="32">
          <cell r="AT32">
            <v>0</v>
          </cell>
        </row>
        <row r="33">
          <cell r="AT33">
            <v>0</v>
          </cell>
        </row>
        <row r="34">
          <cell r="AT34">
            <v>0</v>
          </cell>
        </row>
        <row r="35">
          <cell r="AT35">
            <v>0</v>
          </cell>
        </row>
        <row r="36">
          <cell r="AT36">
            <v>0</v>
          </cell>
        </row>
        <row r="37">
          <cell r="AT37">
            <v>0</v>
          </cell>
        </row>
        <row r="38">
          <cell r="AT38">
            <v>0</v>
          </cell>
        </row>
        <row r="39">
          <cell r="AT39">
            <v>0</v>
          </cell>
        </row>
      </sheetData>
      <sheetData sheetId="10">
        <row r="8">
          <cell r="AT8">
            <v>1</v>
          </cell>
        </row>
        <row r="9">
          <cell r="AT9">
            <v>0</v>
          </cell>
        </row>
        <row r="10">
          <cell r="AT10">
            <v>2</v>
          </cell>
        </row>
        <row r="11">
          <cell r="AT11">
            <v>5</v>
          </cell>
        </row>
        <row r="12">
          <cell r="AT12">
            <v>1</v>
          </cell>
        </row>
        <row r="13">
          <cell r="AT13">
            <v>1</v>
          </cell>
        </row>
        <row r="14">
          <cell r="AT14">
            <v>0</v>
          </cell>
        </row>
        <row r="15">
          <cell r="AT15">
            <v>0</v>
          </cell>
        </row>
        <row r="16">
          <cell r="AT16">
            <v>0</v>
          </cell>
        </row>
        <row r="17">
          <cell r="AT17">
            <v>0</v>
          </cell>
        </row>
        <row r="18">
          <cell r="AT18">
            <v>0</v>
          </cell>
        </row>
        <row r="19">
          <cell r="AT19">
            <v>0</v>
          </cell>
        </row>
        <row r="20">
          <cell r="AT20">
            <v>0</v>
          </cell>
        </row>
        <row r="21">
          <cell r="AT21">
            <v>0</v>
          </cell>
        </row>
        <row r="22">
          <cell r="AT22">
            <v>1</v>
          </cell>
        </row>
        <row r="23">
          <cell r="AT23">
            <v>0</v>
          </cell>
        </row>
        <row r="24">
          <cell r="AT24">
            <v>0</v>
          </cell>
        </row>
        <row r="25">
          <cell r="AT25">
            <v>0</v>
          </cell>
        </row>
        <row r="29">
          <cell r="AT29">
            <v>5</v>
          </cell>
        </row>
        <row r="30">
          <cell r="AT30">
            <v>4</v>
          </cell>
        </row>
        <row r="31">
          <cell r="AT31">
            <v>0</v>
          </cell>
        </row>
        <row r="32">
          <cell r="AT32">
            <v>0</v>
          </cell>
        </row>
        <row r="33">
          <cell r="AT33">
            <v>0</v>
          </cell>
        </row>
        <row r="34">
          <cell r="AT34">
            <v>0</v>
          </cell>
        </row>
        <row r="35">
          <cell r="AT35">
            <v>0</v>
          </cell>
        </row>
        <row r="36">
          <cell r="AT36">
            <v>0</v>
          </cell>
        </row>
        <row r="37">
          <cell r="AT37">
            <v>0</v>
          </cell>
        </row>
        <row r="38">
          <cell r="AT38">
            <v>0</v>
          </cell>
        </row>
        <row r="39">
          <cell r="AT39">
            <v>0</v>
          </cell>
        </row>
      </sheetData>
      <sheetData sheetId="11">
        <row r="8">
          <cell r="AT8">
            <v>1</v>
          </cell>
        </row>
        <row r="9">
          <cell r="AT9">
            <v>0</v>
          </cell>
        </row>
        <row r="10">
          <cell r="AT10">
            <v>0</v>
          </cell>
        </row>
        <row r="11">
          <cell r="AT11">
            <v>2</v>
          </cell>
        </row>
        <row r="12">
          <cell r="AT12">
            <v>1</v>
          </cell>
        </row>
        <row r="13">
          <cell r="AT13">
            <v>1</v>
          </cell>
        </row>
        <row r="14">
          <cell r="AT14">
            <v>0</v>
          </cell>
        </row>
        <row r="15">
          <cell r="AT15">
            <v>0</v>
          </cell>
        </row>
        <row r="16">
          <cell r="AT16">
            <v>0</v>
          </cell>
        </row>
        <row r="17">
          <cell r="AT17">
            <v>0</v>
          </cell>
        </row>
        <row r="18">
          <cell r="AT18">
            <v>0</v>
          </cell>
        </row>
        <row r="19">
          <cell r="AT19">
            <v>0</v>
          </cell>
        </row>
        <row r="20">
          <cell r="AT20">
            <v>0</v>
          </cell>
        </row>
        <row r="21">
          <cell r="AT21">
            <v>0</v>
          </cell>
        </row>
        <row r="22">
          <cell r="AT22">
            <v>0</v>
          </cell>
        </row>
        <row r="23">
          <cell r="AT23">
            <v>0</v>
          </cell>
        </row>
        <row r="24">
          <cell r="AT24">
            <v>0</v>
          </cell>
        </row>
        <row r="25">
          <cell r="AT25">
            <v>0</v>
          </cell>
        </row>
        <row r="29">
          <cell r="AT29">
            <v>1</v>
          </cell>
        </row>
        <row r="30">
          <cell r="AT30">
            <v>2</v>
          </cell>
        </row>
        <row r="31">
          <cell r="AT31">
            <v>0</v>
          </cell>
        </row>
        <row r="32">
          <cell r="AT32">
            <v>0</v>
          </cell>
        </row>
        <row r="33">
          <cell r="AT33">
            <v>0</v>
          </cell>
        </row>
        <row r="34">
          <cell r="AT34">
            <v>1</v>
          </cell>
        </row>
        <row r="35">
          <cell r="AT35">
            <v>0</v>
          </cell>
        </row>
        <row r="36">
          <cell r="AT36">
            <v>0</v>
          </cell>
        </row>
        <row r="37">
          <cell r="AT37">
            <v>0</v>
          </cell>
        </row>
        <row r="38">
          <cell r="AT38">
            <v>0</v>
          </cell>
        </row>
        <row r="39">
          <cell r="AT39">
            <v>0</v>
          </cell>
        </row>
      </sheetData>
      <sheetData sheetId="12">
        <row r="8">
          <cell r="AT8">
            <v>3</v>
          </cell>
        </row>
        <row r="9">
          <cell r="AT9">
            <v>0</v>
          </cell>
        </row>
        <row r="10">
          <cell r="AT10">
            <v>1</v>
          </cell>
        </row>
        <row r="11">
          <cell r="AT11">
            <v>3</v>
          </cell>
        </row>
        <row r="12">
          <cell r="AT12">
            <v>0</v>
          </cell>
        </row>
        <row r="13">
          <cell r="AT13">
            <v>1</v>
          </cell>
        </row>
        <row r="14">
          <cell r="AT14">
            <v>0</v>
          </cell>
        </row>
        <row r="15">
          <cell r="AT15">
            <v>0</v>
          </cell>
        </row>
        <row r="16">
          <cell r="AT16">
            <v>0</v>
          </cell>
        </row>
        <row r="17">
          <cell r="AT17">
            <v>1</v>
          </cell>
        </row>
        <row r="18">
          <cell r="AT18">
            <v>0</v>
          </cell>
        </row>
        <row r="19">
          <cell r="AT19">
            <v>2</v>
          </cell>
        </row>
        <row r="20">
          <cell r="AT20">
            <v>2</v>
          </cell>
        </row>
        <row r="21">
          <cell r="AT21">
            <v>1</v>
          </cell>
        </row>
        <row r="22">
          <cell r="AT22">
            <v>1</v>
          </cell>
        </row>
        <row r="23">
          <cell r="AT23">
            <v>0</v>
          </cell>
        </row>
        <row r="24">
          <cell r="AT24">
            <v>0</v>
          </cell>
        </row>
        <row r="25">
          <cell r="AT25">
            <v>0</v>
          </cell>
        </row>
        <row r="29">
          <cell r="AT29">
            <v>2</v>
          </cell>
        </row>
        <row r="30">
          <cell r="AT30">
            <v>2</v>
          </cell>
        </row>
        <row r="31">
          <cell r="AT31">
            <v>0</v>
          </cell>
        </row>
        <row r="32">
          <cell r="AT32">
            <v>0</v>
          </cell>
        </row>
        <row r="33">
          <cell r="AT33">
            <v>0</v>
          </cell>
        </row>
        <row r="34">
          <cell r="AT34">
            <v>0</v>
          </cell>
        </row>
        <row r="35">
          <cell r="AT35">
            <v>0</v>
          </cell>
        </row>
        <row r="36">
          <cell r="AT36">
            <v>1</v>
          </cell>
        </row>
        <row r="37">
          <cell r="AT37">
            <v>0</v>
          </cell>
        </row>
        <row r="38">
          <cell r="AT38">
            <v>0</v>
          </cell>
        </row>
        <row r="39">
          <cell r="AT39">
            <v>0</v>
          </cell>
        </row>
      </sheetData>
      <sheetData sheetId="13"/>
      <sheetData sheetId="14">
        <row r="8">
          <cell r="AT8">
            <v>4</v>
          </cell>
        </row>
        <row r="9">
          <cell r="AT9">
            <v>0</v>
          </cell>
        </row>
        <row r="10">
          <cell r="AT10">
            <v>0</v>
          </cell>
        </row>
        <row r="11">
          <cell r="AT11">
            <v>4</v>
          </cell>
        </row>
        <row r="12">
          <cell r="AT12">
            <v>0</v>
          </cell>
        </row>
        <row r="13">
          <cell r="AT13">
            <v>5</v>
          </cell>
        </row>
        <row r="14">
          <cell r="AT14">
            <v>0</v>
          </cell>
        </row>
        <row r="15">
          <cell r="AT15">
            <v>0</v>
          </cell>
        </row>
        <row r="16">
          <cell r="AT16">
            <v>0</v>
          </cell>
        </row>
        <row r="17">
          <cell r="AT17">
            <v>0</v>
          </cell>
        </row>
        <row r="18">
          <cell r="AT18">
            <v>0</v>
          </cell>
        </row>
        <row r="19">
          <cell r="AT19">
            <v>1</v>
          </cell>
        </row>
        <row r="20">
          <cell r="AT20">
            <v>1</v>
          </cell>
        </row>
        <row r="21">
          <cell r="AT21">
            <v>2</v>
          </cell>
        </row>
        <row r="22">
          <cell r="AT22">
            <v>1</v>
          </cell>
        </row>
        <row r="23">
          <cell r="AT23">
            <v>0</v>
          </cell>
        </row>
        <row r="24">
          <cell r="AT24">
            <v>0</v>
          </cell>
        </row>
        <row r="25">
          <cell r="AT25">
            <v>0</v>
          </cell>
        </row>
        <row r="29">
          <cell r="AT29">
            <v>4</v>
          </cell>
        </row>
        <row r="30">
          <cell r="AT30">
            <v>5</v>
          </cell>
        </row>
        <row r="31">
          <cell r="AT31">
            <v>0</v>
          </cell>
        </row>
        <row r="32">
          <cell r="AT32">
            <v>0</v>
          </cell>
        </row>
        <row r="33">
          <cell r="AT33">
            <v>0</v>
          </cell>
        </row>
        <row r="34">
          <cell r="AT34">
            <v>1</v>
          </cell>
        </row>
        <row r="35">
          <cell r="AT35">
            <v>2</v>
          </cell>
        </row>
        <row r="36">
          <cell r="AT36">
            <v>3</v>
          </cell>
        </row>
        <row r="37">
          <cell r="AT37">
            <v>0</v>
          </cell>
        </row>
        <row r="38">
          <cell r="AT38">
            <v>0</v>
          </cell>
        </row>
        <row r="39">
          <cell r="AT39">
            <v>2</v>
          </cell>
        </row>
      </sheetData>
      <sheetData sheetId="15">
        <row r="8">
          <cell r="AT8">
            <v>5</v>
          </cell>
        </row>
        <row r="9">
          <cell r="AT9">
            <v>0</v>
          </cell>
        </row>
        <row r="10">
          <cell r="AT10">
            <v>0</v>
          </cell>
        </row>
        <row r="11">
          <cell r="AT11">
            <v>11</v>
          </cell>
        </row>
        <row r="12">
          <cell r="AT12">
            <v>1</v>
          </cell>
        </row>
        <row r="13">
          <cell r="AT13">
            <v>3</v>
          </cell>
        </row>
        <row r="14">
          <cell r="AT14">
            <v>1</v>
          </cell>
        </row>
        <row r="15">
          <cell r="AT15">
            <v>0</v>
          </cell>
        </row>
        <row r="16">
          <cell r="AT16">
            <v>0</v>
          </cell>
        </row>
        <row r="17">
          <cell r="AT17">
            <v>1</v>
          </cell>
        </row>
        <row r="18">
          <cell r="AT18">
            <v>0</v>
          </cell>
        </row>
        <row r="19">
          <cell r="AT19">
            <v>3</v>
          </cell>
        </row>
        <row r="20">
          <cell r="AT20">
            <v>1</v>
          </cell>
        </row>
        <row r="21">
          <cell r="AT21">
            <v>2</v>
          </cell>
        </row>
        <row r="22">
          <cell r="AT22">
            <v>1</v>
          </cell>
        </row>
        <row r="23">
          <cell r="AT23">
            <v>5</v>
          </cell>
        </row>
        <row r="24">
          <cell r="AT24">
            <v>0</v>
          </cell>
        </row>
        <row r="25">
          <cell r="AT25">
            <v>0</v>
          </cell>
        </row>
        <row r="29">
          <cell r="AT29">
            <v>7</v>
          </cell>
        </row>
        <row r="30">
          <cell r="AT30">
            <v>6</v>
          </cell>
        </row>
        <row r="31">
          <cell r="AT31">
            <v>0</v>
          </cell>
        </row>
        <row r="32">
          <cell r="AT32">
            <v>1</v>
          </cell>
        </row>
        <row r="33">
          <cell r="AT33">
            <v>0</v>
          </cell>
        </row>
        <row r="34">
          <cell r="AT34">
            <v>2</v>
          </cell>
        </row>
        <row r="35">
          <cell r="AT35">
            <v>1</v>
          </cell>
        </row>
        <row r="36">
          <cell r="AT36">
            <v>3</v>
          </cell>
        </row>
        <row r="37">
          <cell r="AT37">
            <v>0</v>
          </cell>
        </row>
        <row r="38">
          <cell r="AT38">
            <v>0</v>
          </cell>
        </row>
        <row r="39">
          <cell r="AT39">
            <v>12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БР_Подпись"/>
      <sheetName val="БР_Итого"/>
    </sheetNames>
    <sheetDataSet>
      <sheetData sheetId="0"/>
      <sheetData sheetId="1">
        <row r="8">
          <cell r="E8">
            <v>61</v>
          </cell>
        </row>
        <row r="9">
          <cell r="E9">
            <v>68</v>
          </cell>
        </row>
        <row r="10">
          <cell r="E10">
            <v>4</v>
          </cell>
        </row>
        <row r="11">
          <cell r="E11">
            <v>33</v>
          </cell>
        </row>
        <row r="12">
          <cell r="E12">
            <v>9</v>
          </cell>
        </row>
        <row r="13">
          <cell r="E13">
            <v>2</v>
          </cell>
        </row>
        <row r="14">
          <cell r="E14">
            <v>0</v>
          </cell>
        </row>
        <row r="15">
          <cell r="E15">
            <v>9</v>
          </cell>
        </row>
        <row r="17">
          <cell r="E17">
            <v>11</v>
          </cell>
        </row>
        <row r="18">
          <cell r="E18">
            <v>8</v>
          </cell>
        </row>
        <row r="20">
          <cell r="E20">
            <v>0</v>
          </cell>
        </row>
        <row r="21">
          <cell r="E21">
            <v>4</v>
          </cell>
        </row>
        <row r="22">
          <cell r="E22">
            <v>19</v>
          </cell>
        </row>
        <row r="23">
          <cell r="E23">
            <v>19</v>
          </cell>
        </row>
        <row r="24">
          <cell r="E24">
            <v>16</v>
          </cell>
        </row>
        <row r="25">
          <cell r="E25">
            <v>0</v>
          </cell>
        </row>
        <row r="30">
          <cell r="E30">
            <v>119</v>
          </cell>
        </row>
        <row r="31">
          <cell r="E31">
            <v>85</v>
          </cell>
        </row>
        <row r="32">
          <cell r="E32">
            <v>2</v>
          </cell>
        </row>
        <row r="35">
          <cell r="E35">
            <v>6</v>
          </cell>
        </row>
        <row r="36">
          <cell r="E36">
            <v>5</v>
          </cell>
        </row>
        <row r="37">
          <cell r="E37">
            <v>18</v>
          </cell>
        </row>
        <row r="38">
          <cell r="E38">
            <v>0</v>
          </cell>
        </row>
        <row r="39">
          <cell r="E39">
            <v>1</v>
          </cell>
        </row>
        <row r="40">
          <cell r="E40">
            <v>13</v>
          </cell>
        </row>
        <row r="41">
          <cell r="E41">
            <v>8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7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4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J114" activeCellId="0" sqref="J114:J1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5.85"/>
    <col collapsed="false" customWidth="true" hidden="false" outlineLevel="0" max="3" min="3" style="2" width="10.28"/>
    <col collapsed="false" customWidth="true" hidden="false" outlineLevel="0" max="4" min="4" style="3" width="43.99"/>
    <col collapsed="false" customWidth="true" hidden="false" outlineLevel="0" max="24" min="5" style="1" width="12.7"/>
    <col collapsed="false" customWidth="true" hidden="true" outlineLevel="0" max="26" min="25" style="4" width="12.7"/>
    <col collapsed="false" customWidth="true" hidden="false" outlineLevel="0" max="30" min="27" style="1" width="12.7"/>
    <col collapsed="false" customWidth="true" hidden="false" outlineLevel="0" max="31" min="31" style="1" width="1.56"/>
    <col collapsed="false" customWidth="true" hidden="false" outlineLevel="0" max="32" min="32" style="5" width="22.42"/>
    <col collapsed="false" customWidth="true" hidden="false" outlineLevel="0" max="33" min="33" style="1" width="1.85"/>
    <col collapsed="false" customWidth="true" hidden="false" outlineLevel="0" max="34" min="34" style="1" width="2.84"/>
    <col collapsed="false" customWidth="true" hidden="false" outlineLevel="0" max="35" min="35" style="4" width="14.56"/>
    <col collapsed="false" customWidth="false" hidden="false" outlineLevel="0" max="257" min="36" style="1" width="9.14"/>
  </cols>
  <sheetData>
    <row r="1" customFormat="false" ht="18.75" hidden="false" customHeight="false" outlineLevel="0" collapsed="false">
      <c r="S1" s="1" t="n">
        <v>3184</v>
      </c>
      <c r="T1" s="6" t="n">
        <v>0.13</v>
      </c>
    </row>
    <row r="2" customFormat="false" ht="15.75" hidden="false" customHeight="true" outlineLevel="0" collapsed="false">
      <c r="B2" s="7" t="s">
        <v>0</v>
      </c>
      <c r="C2" s="7"/>
      <c r="D2" s="7"/>
      <c r="E2" s="8" t="s">
        <v>1</v>
      </c>
      <c r="F2" s="8"/>
      <c r="G2" s="8" t="s">
        <v>2</v>
      </c>
      <c r="H2" s="8"/>
      <c r="I2" s="9" t="s">
        <v>3</v>
      </c>
      <c r="J2" s="9"/>
      <c r="K2" s="8" t="s">
        <v>4</v>
      </c>
      <c r="L2" s="8"/>
      <c r="M2" s="8" t="s">
        <v>5</v>
      </c>
      <c r="N2" s="8"/>
      <c r="O2" s="8" t="s">
        <v>6</v>
      </c>
      <c r="P2" s="8"/>
      <c r="Q2" s="8" t="s">
        <v>7</v>
      </c>
      <c r="R2" s="8"/>
      <c r="S2" s="8" t="s">
        <v>8</v>
      </c>
      <c r="T2" s="8"/>
      <c r="U2" s="8" t="s">
        <v>9</v>
      </c>
      <c r="V2" s="8"/>
      <c r="W2" s="8" t="s">
        <v>10</v>
      </c>
      <c r="X2" s="8"/>
      <c r="Y2" s="10"/>
      <c r="Z2" s="10"/>
      <c r="AA2" s="8" t="s">
        <v>11</v>
      </c>
      <c r="AB2" s="8"/>
      <c r="AC2" s="8" t="s">
        <v>12</v>
      </c>
      <c r="AD2" s="8"/>
      <c r="AE2" s="11"/>
      <c r="AF2" s="12" t="s">
        <v>13</v>
      </c>
      <c r="AG2" s="11"/>
    </row>
    <row r="3" customFormat="false" ht="15.75" hidden="false" customHeight="false" outlineLevel="0" collapsed="false">
      <c r="B3" s="7"/>
      <c r="C3" s="7"/>
      <c r="D3" s="7"/>
      <c r="E3" s="8"/>
      <c r="F3" s="8"/>
      <c r="G3" s="8"/>
      <c r="H3" s="8"/>
      <c r="I3" s="9"/>
      <c r="J3" s="9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10"/>
      <c r="Z3" s="10"/>
      <c r="AA3" s="8"/>
      <c r="AB3" s="8"/>
      <c r="AC3" s="8"/>
      <c r="AD3" s="8"/>
      <c r="AE3" s="11"/>
      <c r="AF3" s="12"/>
      <c r="AG3" s="11"/>
    </row>
    <row r="4" s="4" customFormat="true" ht="45" hidden="false" customHeight="true" outlineLevel="0" collapsed="false">
      <c r="B4" s="7"/>
      <c r="C4" s="7"/>
      <c r="D4" s="7"/>
      <c r="E4" s="13" t="n">
        <f aca="false">SUM([1]ГРП!$AT$8:$AT$20,[1]ГРП!$AT$23:$AT$25,[1]ГРП!$AT$29:$AT$38)</f>
        <v>129</v>
      </c>
      <c r="F4" s="13"/>
      <c r="G4" s="13" t="n">
        <f aca="false">SUM([1]Зарезки!$AT$8:$AT$20,[1]Зарезки!$AT$23:$AT$25,[1]Зарезки!$AT$29:$AT$38)</f>
        <v>30</v>
      </c>
      <c r="H4" s="13"/>
      <c r="I4" s="13" t="n">
        <f aca="false">SUM([1]Возвраты!$AT$8:$AT$20,[1]Возвраты!$AT$23:$AT$25,[1]Возвраты!$AT$29:$AT$38)</f>
        <v>92</v>
      </c>
      <c r="J4" s="13"/>
      <c r="K4" s="13" t="n">
        <f aca="false">SUM([1]Интенсификация!$AT$8:$AT$20,[1]Интенсификация!$AT$23:$AT$25,[1]Интенсификация!$AT$29:$AT$38)</f>
        <v>192</v>
      </c>
      <c r="L4" s="13"/>
      <c r="M4" s="13" t="n">
        <f aca="false">SUM([1]Ликв_негерм!$AT$8:$AT$20,[1]Ликв_негерм!$AT$23:$AT$25,[1]Ликв_негерм!$AT$29:$AT$38)</f>
        <v>19</v>
      </c>
      <c r="N4" s="13"/>
      <c r="O4" s="13" t="n">
        <f aca="false">SUM([1]Ликв_Аварий!$AT$8:$AT$20,[1]Ликв_Аварий!$AT$23:$AT$25,[1]Ликв_Аварий!$AT$29:$AT$38)</f>
        <v>9</v>
      </c>
      <c r="P4" s="13"/>
      <c r="Q4" s="13" t="n">
        <f aca="false">SUM([1]РИР!$AT$8:$AT$20,[1]РИР!$AT$23:$AT$25,[1]РИР!$AT$29:$AT$38)</f>
        <v>18</v>
      </c>
      <c r="R4" s="13"/>
      <c r="S4" s="14" t="n">
        <f aca="false">ROUND(S1*T1,0)</f>
        <v>414</v>
      </c>
      <c r="T4" s="14"/>
      <c r="U4" s="14" t="n">
        <f aca="false">SUM([2]БР_Итого!$E$8:$E$21,[2]БР_Итого!$E$24:$E$25,[2]БР_Итого!$E$30:$E$40)</f>
        <v>474</v>
      </c>
      <c r="V4" s="14"/>
      <c r="W4" s="14" t="n">
        <v>263</v>
      </c>
      <c r="X4" s="14"/>
      <c r="Y4" s="10"/>
      <c r="Z4" s="10"/>
      <c r="AA4" s="14" t="n">
        <v>116</v>
      </c>
      <c r="AB4" s="14"/>
      <c r="AC4" s="14" t="n">
        <f aca="false">SUM([1]Выбытие_ППД!$AT$8:$AT$20,[1]Выбытие_ППД!$AT$23:$AT$25,[1]Выбытие_ППД!$AT$29:$AT$38)</f>
        <v>51</v>
      </c>
      <c r="AD4" s="14"/>
      <c r="AE4" s="11"/>
      <c r="AF4" s="12"/>
      <c r="AG4" s="11"/>
    </row>
    <row r="5" s="15" customFormat="true" ht="48.75" hidden="false" customHeight="true" outlineLevel="0" collapsed="false">
      <c r="B5" s="16" t="s">
        <v>14</v>
      </c>
      <c r="C5" s="16" t="s">
        <v>15</v>
      </c>
      <c r="D5" s="17" t="s">
        <v>16</v>
      </c>
      <c r="E5" s="18" t="s">
        <v>17</v>
      </c>
      <c r="F5" s="18" t="s">
        <v>18</v>
      </c>
      <c r="G5" s="18" t="s">
        <v>17</v>
      </c>
      <c r="H5" s="18" t="s">
        <v>18</v>
      </c>
      <c r="I5" s="18" t="s">
        <v>17</v>
      </c>
      <c r="J5" s="18" t="s">
        <v>18</v>
      </c>
      <c r="K5" s="18" t="s">
        <v>17</v>
      </c>
      <c r="L5" s="18" t="s">
        <v>18</v>
      </c>
      <c r="M5" s="18" t="s">
        <v>17</v>
      </c>
      <c r="N5" s="18" t="s">
        <v>18</v>
      </c>
      <c r="O5" s="18" t="s">
        <v>17</v>
      </c>
      <c r="P5" s="18" t="s">
        <v>18</v>
      </c>
      <c r="Q5" s="18" t="s">
        <v>17</v>
      </c>
      <c r="R5" s="18" t="s">
        <v>18</v>
      </c>
      <c r="S5" s="18" t="s">
        <v>17</v>
      </c>
      <c r="T5" s="18" t="s">
        <v>18</v>
      </c>
      <c r="U5" s="18" t="s">
        <v>17</v>
      </c>
      <c r="V5" s="18" t="s">
        <v>18</v>
      </c>
      <c r="W5" s="18" t="s">
        <v>17</v>
      </c>
      <c r="X5" s="18" t="s">
        <v>18</v>
      </c>
      <c r="Y5" s="19"/>
      <c r="Z5" s="19"/>
      <c r="AA5" s="18" t="s">
        <v>17</v>
      </c>
      <c r="AB5" s="18" t="s">
        <v>18</v>
      </c>
      <c r="AC5" s="18" t="s">
        <v>17</v>
      </c>
      <c r="AD5" s="18" t="s">
        <v>18</v>
      </c>
      <c r="AE5" s="11"/>
      <c r="AF5" s="18" t="s">
        <v>18</v>
      </c>
      <c r="AG5" s="11"/>
      <c r="AI5" s="20" t="s">
        <v>19</v>
      </c>
    </row>
    <row r="6" customFormat="false" ht="15.75" hidden="false" customHeight="true" outlineLevel="0" collapsed="false">
      <c r="B6" s="21" t="n">
        <v>1</v>
      </c>
      <c r="C6" s="21" t="n">
        <v>346</v>
      </c>
      <c r="D6" s="22" t="s">
        <v>20</v>
      </c>
      <c r="E6" s="23" t="n">
        <v>2</v>
      </c>
      <c r="F6" s="24" t="n">
        <f aca="false">ROUND(E6*$E$4,0)</f>
        <v>258</v>
      </c>
      <c r="G6" s="23" t="n">
        <v>3</v>
      </c>
      <c r="H6" s="24" t="n">
        <f aca="false">ROUND(G6*$G$4,0)</f>
        <v>90</v>
      </c>
      <c r="I6" s="23" t="n">
        <v>1</v>
      </c>
      <c r="J6" s="24" t="n">
        <f aca="false">ROUND(I6*$I$4,0)</f>
        <v>92</v>
      </c>
      <c r="K6" s="23" t="n">
        <v>1</v>
      </c>
      <c r="L6" s="24" t="n">
        <f aca="false">ROUND(K6*$K$4,0)</f>
        <v>192</v>
      </c>
      <c r="M6" s="23" t="n">
        <v>1</v>
      </c>
      <c r="N6" s="24" t="n">
        <f aca="false">ROUND(M6*$M$4,0)</f>
        <v>19</v>
      </c>
      <c r="O6" s="23" t="n">
        <v>1</v>
      </c>
      <c r="P6" s="24" t="n">
        <f aca="false">ROUND(O6*$O$4,0)</f>
        <v>9</v>
      </c>
      <c r="Q6" s="23" t="n">
        <v>2</v>
      </c>
      <c r="R6" s="24" t="n">
        <f aca="false">ROUND(Q6*$Q$4,0)</f>
        <v>36</v>
      </c>
      <c r="S6" s="23" t="n">
        <v>1</v>
      </c>
      <c r="T6" s="24" t="n">
        <f aca="false">ROUND(S6*$S$4,0)</f>
        <v>414</v>
      </c>
      <c r="U6" s="23" t="n">
        <v>1</v>
      </c>
      <c r="V6" s="24" t="n">
        <f aca="false">ROUND(U6*$U$4,0)</f>
        <v>474</v>
      </c>
      <c r="W6" s="25"/>
      <c r="X6" s="24"/>
      <c r="Y6" s="26"/>
      <c r="Z6" s="27"/>
      <c r="AA6" s="23" t="n">
        <v>1</v>
      </c>
      <c r="AB6" s="24" t="n">
        <f aca="false">ROUND(AA6*$AA$4,0)</f>
        <v>116</v>
      </c>
      <c r="AC6" s="23" t="n">
        <v>1</v>
      </c>
      <c r="AD6" s="24" t="n">
        <f aca="false">ROUND(AC6*$AC$4,0)</f>
        <v>51</v>
      </c>
      <c r="AE6" s="11"/>
      <c r="AF6" s="28" t="n">
        <f aca="false">AD6+AB6+Z6+X6+V6+T6+R6+P6+N6+L6+J6+H6+F6</f>
        <v>1751</v>
      </c>
      <c r="AG6" s="11"/>
      <c r="AI6" s="29" t="n">
        <f aca="false">AF6</f>
        <v>1751</v>
      </c>
    </row>
    <row r="7" customFormat="false" ht="15.75" hidden="false" customHeight="false" outlineLevel="0" collapsed="false">
      <c r="B7" s="21"/>
      <c r="C7" s="21"/>
      <c r="D7" s="22"/>
      <c r="E7" s="23"/>
      <c r="F7" s="24"/>
      <c r="G7" s="23"/>
      <c r="H7" s="24"/>
      <c r="I7" s="23"/>
      <c r="J7" s="24"/>
      <c r="K7" s="23"/>
      <c r="L7" s="24"/>
      <c r="M7" s="23"/>
      <c r="N7" s="24"/>
      <c r="O7" s="23"/>
      <c r="P7" s="24"/>
      <c r="Q7" s="23"/>
      <c r="R7" s="24"/>
      <c r="S7" s="23"/>
      <c r="T7" s="24"/>
      <c r="U7" s="23"/>
      <c r="V7" s="24"/>
      <c r="W7" s="25"/>
      <c r="X7" s="24"/>
      <c r="Y7" s="26"/>
      <c r="Z7" s="27"/>
      <c r="AA7" s="23"/>
      <c r="AB7" s="24"/>
      <c r="AC7" s="23"/>
      <c r="AD7" s="24"/>
      <c r="AE7" s="11"/>
      <c r="AF7" s="28"/>
      <c r="AG7" s="11"/>
    </row>
    <row r="8" customFormat="false" ht="15.75" hidden="false" customHeight="false" outlineLevel="0" collapsed="false">
      <c r="B8" s="21"/>
      <c r="C8" s="21"/>
      <c r="D8" s="22"/>
      <c r="E8" s="23"/>
      <c r="F8" s="24"/>
      <c r="G8" s="23"/>
      <c r="H8" s="24"/>
      <c r="I8" s="23"/>
      <c r="J8" s="24"/>
      <c r="K8" s="23"/>
      <c r="L8" s="24"/>
      <c r="M8" s="23"/>
      <c r="N8" s="24"/>
      <c r="O8" s="23"/>
      <c r="P8" s="24"/>
      <c r="Q8" s="23"/>
      <c r="R8" s="24"/>
      <c r="S8" s="23"/>
      <c r="T8" s="24"/>
      <c r="U8" s="23"/>
      <c r="V8" s="24"/>
      <c r="W8" s="25"/>
      <c r="X8" s="24"/>
      <c r="Y8" s="26"/>
      <c r="Z8" s="27"/>
      <c r="AA8" s="23"/>
      <c r="AB8" s="24"/>
      <c r="AC8" s="23"/>
      <c r="AD8" s="24"/>
      <c r="AE8" s="11"/>
      <c r="AF8" s="28"/>
      <c r="AG8" s="11"/>
    </row>
    <row r="9" customFormat="false" ht="15.75" hidden="false" customHeight="false" outlineLevel="0" collapsed="false">
      <c r="B9" s="21"/>
      <c r="C9" s="21"/>
      <c r="D9" s="22"/>
      <c r="E9" s="23"/>
      <c r="F9" s="24"/>
      <c r="G9" s="23"/>
      <c r="H9" s="24"/>
      <c r="I9" s="23"/>
      <c r="J9" s="24"/>
      <c r="K9" s="23"/>
      <c r="L9" s="24"/>
      <c r="M9" s="23"/>
      <c r="N9" s="24"/>
      <c r="O9" s="23"/>
      <c r="P9" s="24"/>
      <c r="Q9" s="23"/>
      <c r="R9" s="24"/>
      <c r="S9" s="23"/>
      <c r="T9" s="24"/>
      <c r="U9" s="23"/>
      <c r="V9" s="24"/>
      <c r="W9" s="25"/>
      <c r="X9" s="24"/>
      <c r="Y9" s="26"/>
      <c r="Z9" s="27"/>
      <c r="AA9" s="23"/>
      <c r="AB9" s="24"/>
      <c r="AC9" s="23"/>
      <c r="AD9" s="24"/>
      <c r="AE9" s="11"/>
      <c r="AF9" s="28"/>
      <c r="AG9" s="11"/>
    </row>
    <row r="10" customFormat="false" ht="15.75" hidden="false" customHeight="false" outlineLevel="0" collapsed="false">
      <c r="B10" s="21"/>
      <c r="C10" s="21"/>
      <c r="D10" s="22"/>
      <c r="E10" s="23"/>
      <c r="F10" s="24"/>
      <c r="G10" s="23"/>
      <c r="H10" s="24"/>
      <c r="I10" s="23"/>
      <c r="J10" s="24"/>
      <c r="K10" s="23"/>
      <c r="L10" s="24"/>
      <c r="M10" s="23"/>
      <c r="N10" s="24"/>
      <c r="O10" s="23"/>
      <c r="P10" s="24"/>
      <c r="Q10" s="23"/>
      <c r="R10" s="24"/>
      <c r="S10" s="23"/>
      <c r="T10" s="24"/>
      <c r="U10" s="23"/>
      <c r="V10" s="24"/>
      <c r="W10" s="25"/>
      <c r="X10" s="24"/>
      <c r="Y10" s="26"/>
      <c r="Z10" s="27"/>
      <c r="AA10" s="23"/>
      <c r="AB10" s="24"/>
      <c r="AC10" s="23"/>
      <c r="AD10" s="24"/>
      <c r="AE10" s="11"/>
      <c r="AF10" s="28"/>
      <c r="AG10" s="11"/>
    </row>
    <row r="11" customFormat="false" ht="15.75" hidden="false" customHeight="false" outlineLevel="0" collapsed="false">
      <c r="B11" s="21"/>
      <c r="C11" s="21"/>
      <c r="D11" s="22"/>
      <c r="E11" s="23"/>
      <c r="F11" s="24"/>
      <c r="G11" s="23"/>
      <c r="H11" s="24"/>
      <c r="I11" s="23"/>
      <c r="J11" s="24"/>
      <c r="K11" s="23"/>
      <c r="L11" s="24"/>
      <c r="M11" s="23"/>
      <c r="N11" s="24"/>
      <c r="O11" s="23"/>
      <c r="P11" s="24"/>
      <c r="Q11" s="23"/>
      <c r="R11" s="24"/>
      <c r="S11" s="23"/>
      <c r="T11" s="24"/>
      <c r="U11" s="23"/>
      <c r="V11" s="24"/>
      <c r="W11" s="25"/>
      <c r="X11" s="24"/>
      <c r="Y11" s="26"/>
      <c r="Z11" s="27"/>
      <c r="AA11" s="23"/>
      <c r="AB11" s="24"/>
      <c r="AC11" s="23"/>
      <c r="AD11" s="24"/>
      <c r="AE11" s="11"/>
      <c r="AF11" s="28"/>
      <c r="AG11" s="11"/>
    </row>
    <row r="12" customFormat="false" ht="15.75" hidden="false" customHeight="true" outlineLevel="0" collapsed="false">
      <c r="B12" s="21" t="n">
        <v>2</v>
      </c>
      <c r="C12" s="21" t="n">
        <v>102</v>
      </c>
      <c r="D12" s="22" t="s">
        <v>21</v>
      </c>
      <c r="E12" s="25"/>
      <c r="F12" s="30"/>
      <c r="G12" s="23" t="n">
        <v>0.1</v>
      </c>
      <c r="H12" s="24" t="n">
        <f aca="false">ROUND(G12*$G$4,0)</f>
        <v>3</v>
      </c>
      <c r="I12" s="23" t="n">
        <v>0.1</v>
      </c>
      <c r="J12" s="30" t="n">
        <f aca="false">ROUND(I12*$I$4,0)</f>
        <v>9</v>
      </c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6"/>
      <c r="Z12" s="26"/>
      <c r="AA12" s="25"/>
      <c r="AB12" s="25"/>
      <c r="AC12" s="25"/>
      <c r="AD12" s="25"/>
      <c r="AE12" s="11"/>
      <c r="AF12" s="28" t="n">
        <f aca="false">AD12+AB12+Z12+X12+V12+T12+R12+P12+N12+L12+J12+H12+F12</f>
        <v>12</v>
      </c>
      <c r="AG12" s="11"/>
      <c r="AI12" s="29" t="n">
        <f aca="false">AF12</f>
        <v>12</v>
      </c>
    </row>
    <row r="13" customFormat="false" ht="15.75" hidden="false" customHeight="false" outlineLevel="0" collapsed="false">
      <c r="B13" s="21"/>
      <c r="C13" s="21"/>
      <c r="D13" s="22"/>
      <c r="E13" s="25"/>
      <c r="F13" s="30"/>
      <c r="G13" s="23"/>
      <c r="H13" s="24"/>
      <c r="I13" s="23"/>
      <c r="J13" s="30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6"/>
      <c r="Z13" s="26"/>
      <c r="AA13" s="25"/>
      <c r="AB13" s="25"/>
      <c r="AC13" s="25"/>
      <c r="AD13" s="25"/>
      <c r="AE13" s="11"/>
      <c r="AF13" s="28"/>
      <c r="AG13" s="11"/>
    </row>
    <row r="14" customFormat="false" ht="15.75" hidden="false" customHeight="false" outlineLevel="0" collapsed="false">
      <c r="B14" s="21"/>
      <c r="C14" s="21"/>
      <c r="D14" s="22"/>
      <c r="E14" s="25"/>
      <c r="F14" s="30"/>
      <c r="G14" s="23"/>
      <c r="H14" s="24"/>
      <c r="I14" s="23"/>
      <c r="J14" s="30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6"/>
      <c r="Z14" s="26"/>
      <c r="AA14" s="25"/>
      <c r="AB14" s="25"/>
      <c r="AC14" s="25"/>
      <c r="AD14" s="25"/>
      <c r="AE14" s="11"/>
      <c r="AF14" s="28"/>
      <c r="AG14" s="11"/>
    </row>
    <row r="15" customFormat="false" ht="15.75" hidden="false" customHeight="false" outlineLevel="0" collapsed="false">
      <c r="B15" s="21"/>
      <c r="C15" s="21"/>
      <c r="D15" s="22"/>
      <c r="E15" s="25"/>
      <c r="F15" s="30"/>
      <c r="G15" s="23"/>
      <c r="H15" s="24"/>
      <c r="I15" s="23"/>
      <c r="J15" s="30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6"/>
      <c r="Z15" s="26"/>
      <c r="AA15" s="25"/>
      <c r="AB15" s="25"/>
      <c r="AC15" s="25"/>
      <c r="AD15" s="25"/>
      <c r="AE15" s="11"/>
      <c r="AF15" s="28"/>
      <c r="AG15" s="11"/>
    </row>
    <row r="16" customFormat="false" ht="15.75" hidden="false" customHeight="false" outlineLevel="0" collapsed="false">
      <c r="B16" s="21"/>
      <c r="C16" s="21"/>
      <c r="D16" s="22"/>
      <c r="E16" s="25"/>
      <c r="F16" s="30"/>
      <c r="G16" s="23"/>
      <c r="H16" s="24"/>
      <c r="I16" s="23"/>
      <c r="J16" s="30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6"/>
      <c r="Z16" s="26"/>
      <c r="AA16" s="25"/>
      <c r="AB16" s="25"/>
      <c r="AC16" s="25"/>
      <c r="AD16" s="25"/>
      <c r="AE16" s="11"/>
      <c r="AF16" s="28"/>
      <c r="AG16" s="11"/>
    </row>
    <row r="17" customFormat="false" ht="15.75" hidden="false" customHeight="false" outlineLevel="0" collapsed="false">
      <c r="B17" s="21"/>
      <c r="C17" s="21"/>
      <c r="D17" s="22"/>
      <c r="E17" s="25"/>
      <c r="F17" s="30"/>
      <c r="G17" s="23"/>
      <c r="H17" s="24"/>
      <c r="I17" s="23"/>
      <c r="J17" s="30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6"/>
      <c r="Z17" s="26"/>
      <c r="AA17" s="25"/>
      <c r="AB17" s="25"/>
      <c r="AC17" s="25"/>
      <c r="AD17" s="25"/>
      <c r="AE17" s="11"/>
      <c r="AF17" s="28"/>
      <c r="AG17" s="11"/>
    </row>
    <row r="18" customFormat="false" ht="15.75" hidden="false" customHeight="true" outlineLevel="0" collapsed="false">
      <c r="B18" s="31" t="n">
        <v>3</v>
      </c>
      <c r="C18" s="31" t="n">
        <v>108</v>
      </c>
      <c r="D18" s="32" t="s">
        <v>22</v>
      </c>
      <c r="E18" s="23" t="n">
        <v>0.25</v>
      </c>
      <c r="F18" s="24" t="n">
        <f aca="false">ROUND(E18*$E$4,0)</f>
        <v>32</v>
      </c>
      <c r="G18" s="23" t="n">
        <v>0.3</v>
      </c>
      <c r="H18" s="24" t="n">
        <f aca="false">ROUND(G18*$G$4,0)</f>
        <v>9</v>
      </c>
      <c r="I18" s="23" t="n">
        <v>1</v>
      </c>
      <c r="J18" s="30" t="n">
        <f aca="false">ROUND(I18*$I$4,0)</f>
        <v>92</v>
      </c>
      <c r="K18" s="23" t="n">
        <v>0.06</v>
      </c>
      <c r="L18" s="30" t="n">
        <f aca="false">ROUND(K18*$K$4,0)</f>
        <v>12</v>
      </c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6"/>
      <c r="Z18" s="26"/>
      <c r="AA18" s="25"/>
      <c r="AB18" s="25"/>
      <c r="AC18" s="25"/>
      <c r="AD18" s="25"/>
      <c r="AE18" s="11"/>
      <c r="AF18" s="28" t="n">
        <f aca="false">AD18+AB18+Z18+X18+V18+T18+R18+P18+N18+L18+J18+H18+F18</f>
        <v>145</v>
      </c>
      <c r="AG18" s="11"/>
      <c r="AI18" s="29" t="n">
        <f aca="false">AF18</f>
        <v>145</v>
      </c>
    </row>
    <row r="19" customFormat="false" ht="15.75" hidden="false" customHeight="false" outlineLevel="0" collapsed="false">
      <c r="B19" s="31"/>
      <c r="C19" s="31"/>
      <c r="D19" s="32"/>
      <c r="E19" s="23"/>
      <c r="F19" s="24"/>
      <c r="G19" s="23"/>
      <c r="H19" s="24"/>
      <c r="I19" s="23"/>
      <c r="J19" s="30"/>
      <c r="K19" s="23"/>
      <c r="L19" s="30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6"/>
      <c r="Z19" s="26"/>
      <c r="AA19" s="25"/>
      <c r="AB19" s="25"/>
      <c r="AC19" s="25"/>
      <c r="AD19" s="25"/>
      <c r="AE19" s="11"/>
      <c r="AF19" s="28"/>
      <c r="AG19" s="11"/>
    </row>
    <row r="20" customFormat="false" ht="15.75" hidden="false" customHeight="false" outlineLevel="0" collapsed="false">
      <c r="B20" s="31"/>
      <c r="C20" s="31"/>
      <c r="D20" s="32"/>
      <c r="E20" s="23"/>
      <c r="F20" s="24"/>
      <c r="G20" s="23"/>
      <c r="H20" s="24"/>
      <c r="I20" s="23"/>
      <c r="J20" s="30"/>
      <c r="K20" s="23"/>
      <c r="L20" s="30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6"/>
      <c r="Z20" s="26"/>
      <c r="AA20" s="25"/>
      <c r="AB20" s="25"/>
      <c r="AC20" s="25"/>
      <c r="AD20" s="25"/>
      <c r="AE20" s="11"/>
      <c r="AF20" s="28"/>
      <c r="AG20" s="11"/>
    </row>
    <row r="21" customFormat="false" ht="15.75" hidden="false" customHeight="false" outlineLevel="0" collapsed="false">
      <c r="B21" s="31"/>
      <c r="C21" s="31"/>
      <c r="D21" s="32"/>
      <c r="E21" s="23"/>
      <c r="F21" s="24"/>
      <c r="G21" s="23"/>
      <c r="H21" s="24"/>
      <c r="I21" s="23"/>
      <c r="J21" s="30"/>
      <c r="K21" s="23"/>
      <c r="L21" s="30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6"/>
      <c r="Z21" s="26"/>
      <c r="AA21" s="25"/>
      <c r="AB21" s="25"/>
      <c r="AC21" s="25"/>
      <c r="AD21" s="25"/>
      <c r="AE21" s="11"/>
      <c r="AF21" s="28"/>
      <c r="AG21" s="11"/>
    </row>
    <row r="22" customFormat="false" ht="15.75" hidden="false" customHeight="false" outlineLevel="0" collapsed="false">
      <c r="B22" s="31"/>
      <c r="C22" s="31"/>
      <c r="D22" s="32"/>
      <c r="E22" s="23"/>
      <c r="F22" s="24"/>
      <c r="G22" s="23"/>
      <c r="H22" s="24"/>
      <c r="I22" s="23"/>
      <c r="J22" s="30"/>
      <c r="K22" s="23"/>
      <c r="L22" s="30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6"/>
      <c r="Z22" s="26"/>
      <c r="AA22" s="25"/>
      <c r="AB22" s="25"/>
      <c r="AC22" s="25"/>
      <c r="AD22" s="25"/>
      <c r="AE22" s="11"/>
      <c r="AF22" s="28"/>
      <c r="AG22" s="11"/>
    </row>
    <row r="23" customFormat="false" ht="15.75" hidden="false" customHeight="false" outlineLevel="0" collapsed="false">
      <c r="B23" s="31"/>
      <c r="C23" s="31"/>
      <c r="D23" s="32"/>
      <c r="E23" s="23"/>
      <c r="F23" s="24"/>
      <c r="G23" s="23"/>
      <c r="H23" s="24"/>
      <c r="I23" s="23"/>
      <c r="J23" s="30"/>
      <c r="K23" s="23"/>
      <c r="L23" s="30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6"/>
      <c r="Z23" s="26"/>
      <c r="AA23" s="25"/>
      <c r="AB23" s="25"/>
      <c r="AC23" s="25"/>
      <c r="AD23" s="25"/>
      <c r="AE23" s="11"/>
      <c r="AF23" s="28"/>
      <c r="AG23" s="11"/>
    </row>
    <row r="24" customFormat="false" ht="15.75" hidden="false" customHeight="true" outlineLevel="0" collapsed="false">
      <c r="B24" s="31" t="n">
        <v>4</v>
      </c>
      <c r="C24" s="31" t="n">
        <v>113</v>
      </c>
      <c r="D24" s="32" t="s">
        <v>23</v>
      </c>
      <c r="E24" s="25"/>
      <c r="F24" s="30"/>
      <c r="G24" s="23" t="n">
        <v>0.2</v>
      </c>
      <c r="H24" s="24" t="n">
        <f aca="false">ROUND(G24*$G$4,0)</f>
        <v>6</v>
      </c>
      <c r="I24" s="26"/>
      <c r="J24" s="30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6"/>
      <c r="Z24" s="26"/>
      <c r="AA24" s="25"/>
      <c r="AB24" s="25"/>
      <c r="AC24" s="25"/>
      <c r="AD24" s="25"/>
      <c r="AE24" s="11"/>
      <c r="AF24" s="28" t="n">
        <f aca="false">AD24+AB24+Z24+X24+V24+T24+R24+P24+N24+L24+J24+H24+F24</f>
        <v>6</v>
      </c>
      <c r="AG24" s="11"/>
      <c r="AI24" s="29" t="n">
        <f aca="false">AF24</f>
        <v>6</v>
      </c>
    </row>
    <row r="25" customFormat="false" ht="15.75" hidden="false" customHeight="false" outlineLevel="0" collapsed="false">
      <c r="B25" s="31"/>
      <c r="C25" s="31"/>
      <c r="D25" s="32"/>
      <c r="E25" s="25"/>
      <c r="F25" s="30"/>
      <c r="G25" s="23"/>
      <c r="H25" s="24"/>
      <c r="I25" s="26"/>
      <c r="J25" s="30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6"/>
      <c r="Z25" s="26"/>
      <c r="AA25" s="25"/>
      <c r="AB25" s="25"/>
      <c r="AC25" s="25"/>
      <c r="AD25" s="25"/>
      <c r="AE25" s="11"/>
      <c r="AF25" s="28"/>
      <c r="AG25" s="11"/>
    </row>
    <row r="26" customFormat="false" ht="15.75" hidden="false" customHeight="false" outlineLevel="0" collapsed="false">
      <c r="B26" s="31"/>
      <c r="C26" s="31"/>
      <c r="D26" s="32"/>
      <c r="E26" s="25"/>
      <c r="F26" s="30"/>
      <c r="G26" s="23"/>
      <c r="H26" s="24"/>
      <c r="I26" s="26"/>
      <c r="J26" s="30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6"/>
      <c r="Z26" s="26"/>
      <c r="AA26" s="25"/>
      <c r="AB26" s="25"/>
      <c r="AC26" s="25"/>
      <c r="AD26" s="25"/>
      <c r="AE26" s="11"/>
      <c r="AF26" s="28"/>
      <c r="AG26" s="11"/>
    </row>
    <row r="27" customFormat="false" ht="15.75" hidden="false" customHeight="false" outlineLevel="0" collapsed="false">
      <c r="B27" s="31"/>
      <c r="C27" s="31"/>
      <c r="D27" s="32"/>
      <c r="E27" s="25"/>
      <c r="F27" s="30"/>
      <c r="G27" s="23"/>
      <c r="H27" s="24"/>
      <c r="I27" s="26"/>
      <c r="J27" s="30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6"/>
      <c r="Z27" s="26"/>
      <c r="AA27" s="25"/>
      <c r="AB27" s="25"/>
      <c r="AC27" s="25"/>
      <c r="AD27" s="25"/>
      <c r="AE27" s="11"/>
      <c r="AF27" s="28"/>
      <c r="AG27" s="11"/>
    </row>
    <row r="28" customFormat="false" ht="15.75" hidden="false" customHeight="false" outlineLevel="0" collapsed="false">
      <c r="B28" s="31"/>
      <c r="C28" s="31"/>
      <c r="D28" s="32"/>
      <c r="E28" s="25"/>
      <c r="F28" s="30"/>
      <c r="G28" s="23"/>
      <c r="H28" s="24"/>
      <c r="I28" s="26"/>
      <c r="J28" s="30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6"/>
      <c r="Z28" s="26"/>
      <c r="AA28" s="25"/>
      <c r="AB28" s="25"/>
      <c r="AC28" s="25"/>
      <c r="AD28" s="25"/>
      <c r="AE28" s="11"/>
      <c r="AF28" s="28"/>
      <c r="AG28" s="11"/>
    </row>
    <row r="29" customFormat="false" ht="15.75" hidden="false" customHeight="false" outlineLevel="0" collapsed="false">
      <c r="B29" s="31"/>
      <c r="C29" s="31"/>
      <c r="D29" s="32"/>
      <c r="E29" s="25"/>
      <c r="F29" s="30"/>
      <c r="G29" s="23"/>
      <c r="H29" s="24"/>
      <c r="I29" s="26"/>
      <c r="J29" s="30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6"/>
      <c r="Z29" s="26"/>
      <c r="AA29" s="25"/>
      <c r="AB29" s="25"/>
      <c r="AC29" s="25"/>
      <c r="AD29" s="25"/>
      <c r="AE29" s="11"/>
      <c r="AF29" s="28"/>
      <c r="AG29" s="11"/>
    </row>
    <row r="30" customFormat="false" ht="15.75" hidden="false" customHeight="true" outlineLevel="0" collapsed="false">
      <c r="B30" s="31" t="n">
        <v>5</v>
      </c>
      <c r="C30" s="31" t="n">
        <v>109</v>
      </c>
      <c r="D30" s="32" t="s">
        <v>24</v>
      </c>
      <c r="E30" s="23" t="n">
        <v>0.05</v>
      </c>
      <c r="F30" s="24" t="n">
        <f aca="false">ROUND(E30*$E$4,0)</f>
        <v>6</v>
      </c>
      <c r="G30" s="25"/>
      <c r="H30" s="25"/>
      <c r="I30" s="25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6"/>
      <c r="Z30" s="26"/>
      <c r="AA30" s="25"/>
      <c r="AB30" s="25"/>
      <c r="AC30" s="25"/>
      <c r="AD30" s="25"/>
      <c r="AE30" s="11"/>
      <c r="AF30" s="28" t="n">
        <f aca="false">AD30+AB30+Z30+X30+V30+T30+R30+P30+N30+L30+J30+H30+F30</f>
        <v>6</v>
      </c>
      <c r="AG30" s="11"/>
      <c r="AI30" s="29" t="n">
        <f aca="false">AF30</f>
        <v>6</v>
      </c>
    </row>
    <row r="31" customFormat="false" ht="15.75" hidden="false" customHeight="false" outlineLevel="0" collapsed="false">
      <c r="B31" s="31"/>
      <c r="C31" s="31"/>
      <c r="D31" s="32"/>
      <c r="E31" s="23"/>
      <c r="F31" s="24"/>
      <c r="G31" s="25"/>
      <c r="H31" s="25"/>
      <c r="I31" s="25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6"/>
      <c r="Z31" s="26"/>
      <c r="AA31" s="25"/>
      <c r="AB31" s="25"/>
      <c r="AC31" s="25"/>
      <c r="AD31" s="25"/>
      <c r="AE31" s="11"/>
      <c r="AF31" s="28"/>
      <c r="AG31" s="11"/>
    </row>
    <row r="32" customFormat="false" ht="15.75" hidden="false" customHeight="false" outlineLevel="0" collapsed="false">
      <c r="B32" s="31"/>
      <c r="C32" s="31"/>
      <c r="D32" s="32"/>
      <c r="E32" s="23"/>
      <c r="F32" s="24"/>
      <c r="G32" s="25"/>
      <c r="H32" s="25"/>
      <c r="I32" s="25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6"/>
      <c r="Z32" s="26"/>
      <c r="AA32" s="25"/>
      <c r="AB32" s="25"/>
      <c r="AC32" s="25"/>
      <c r="AD32" s="25"/>
      <c r="AE32" s="11"/>
      <c r="AF32" s="28"/>
      <c r="AG32" s="11"/>
    </row>
    <row r="33" customFormat="false" ht="15.75" hidden="false" customHeight="false" outlineLevel="0" collapsed="false">
      <c r="B33" s="31"/>
      <c r="C33" s="31"/>
      <c r="D33" s="32"/>
      <c r="E33" s="23"/>
      <c r="F33" s="24"/>
      <c r="G33" s="25"/>
      <c r="H33" s="25"/>
      <c r="I33" s="25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6"/>
      <c r="Z33" s="26"/>
      <c r="AA33" s="25"/>
      <c r="AB33" s="25"/>
      <c r="AC33" s="25"/>
      <c r="AD33" s="25"/>
      <c r="AE33" s="11"/>
      <c r="AF33" s="28"/>
      <c r="AG33" s="11"/>
    </row>
    <row r="34" customFormat="false" ht="15.75" hidden="false" customHeight="false" outlineLevel="0" collapsed="false">
      <c r="B34" s="31"/>
      <c r="C34" s="31"/>
      <c r="D34" s="32"/>
      <c r="E34" s="23"/>
      <c r="F34" s="24"/>
      <c r="G34" s="25"/>
      <c r="H34" s="25"/>
      <c r="I34" s="25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6"/>
      <c r="Z34" s="26"/>
      <c r="AA34" s="25"/>
      <c r="AB34" s="25"/>
      <c r="AC34" s="25"/>
      <c r="AD34" s="25"/>
      <c r="AE34" s="11"/>
      <c r="AF34" s="28"/>
      <c r="AG34" s="11"/>
    </row>
    <row r="35" customFormat="false" ht="15.75" hidden="false" customHeight="false" outlineLevel="0" collapsed="false">
      <c r="B35" s="31"/>
      <c r="C35" s="31"/>
      <c r="D35" s="32"/>
      <c r="E35" s="23"/>
      <c r="F35" s="24"/>
      <c r="G35" s="25"/>
      <c r="H35" s="25"/>
      <c r="I35" s="25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6"/>
      <c r="Z35" s="26"/>
      <c r="AA35" s="25"/>
      <c r="AB35" s="25"/>
      <c r="AC35" s="25"/>
      <c r="AD35" s="25"/>
      <c r="AE35" s="11"/>
      <c r="AF35" s="28"/>
      <c r="AG35" s="11"/>
    </row>
    <row r="36" customFormat="false" ht="15.75" hidden="false" customHeight="true" outlineLevel="0" collapsed="false">
      <c r="B36" s="31" t="n">
        <v>6</v>
      </c>
      <c r="C36" s="31" t="n">
        <v>130</v>
      </c>
      <c r="D36" s="32" t="s">
        <v>25</v>
      </c>
      <c r="E36" s="25"/>
      <c r="F36" s="30"/>
      <c r="G36" s="23" t="n">
        <v>0.25</v>
      </c>
      <c r="H36" s="24" t="n">
        <f aca="false">ROUND(G36*$G$4,0)</f>
        <v>8</v>
      </c>
      <c r="I36" s="25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6"/>
      <c r="Z36" s="26"/>
      <c r="AA36" s="25"/>
      <c r="AB36" s="25"/>
      <c r="AC36" s="25"/>
      <c r="AD36" s="25"/>
      <c r="AE36" s="11"/>
      <c r="AF36" s="28" t="n">
        <f aca="false">AD36+AB36+Z36+X36+V36+T36+R36+P36+N36+L36+J36+H36+F36</f>
        <v>8</v>
      </c>
      <c r="AG36" s="11"/>
      <c r="AI36" s="29" t="n">
        <f aca="false">AF36</f>
        <v>8</v>
      </c>
    </row>
    <row r="37" customFormat="false" ht="15.75" hidden="false" customHeight="false" outlineLevel="0" collapsed="false">
      <c r="B37" s="31"/>
      <c r="C37" s="31"/>
      <c r="D37" s="32"/>
      <c r="E37" s="25"/>
      <c r="F37" s="30"/>
      <c r="G37" s="23"/>
      <c r="H37" s="24"/>
      <c r="I37" s="25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6"/>
      <c r="Z37" s="26"/>
      <c r="AA37" s="25"/>
      <c r="AB37" s="25"/>
      <c r="AC37" s="25"/>
      <c r="AD37" s="25"/>
      <c r="AE37" s="11"/>
      <c r="AF37" s="28"/>
      <c r="AG37" s="11"/>
    </row>
    <row r="38" customFormat="false" ht="15.75" hidden="false" customHeight="false" outlineLevel="0" collapsed="false">
      <c r="B38" s="31"/>
      <c r="C38" s="31"/>
      <c r="D38" s="32"/>
      <c r="E38" s="25"/>
      <c r="F38" s="30"/>
      <c r="G38" s="23"/>
      <c r="H38" s="24"/>
      <c r="I38" s="25"/>
      <c r="J38" s="30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6"/>
      <c r="Z38" s="26"/>
      <c r="AA38" s="25"/>
      <c r="AB38" s="25"/>
      <c r="AC38" s="25"/>
      <c r="AD38" s="25"/>
      <c r="AE38" s="11"/>
      <c r="AF38" s="28"/>
      <c r="AG38" s="11"/>
    </row>
    <row r="39" customFormat="false" ht="15.75" hidden="false" customHeight="false" outlineLevel="0" collapsed="false">
      <c r="B39" s="31"/>
      <c r="C39" s="31"/>
      <c r="D39" s="32"/>
      <c r="E39" s="25"/>
      <c r="F39" s="30"/>
      <c r="G39" s="23"/>
      <c r="H39" s="24"/>
      <c r="I39" s="25"/>
      <c r="J39" s="30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6"/>
      <c r="Z39" s="26"/>
      <c r="AA39" s="25"/>
      <c r="AB39" s="25"/>
      <c r="AC39" s="25"/>
      <c r="AD39" s="25"/>
      <c r="AE39" s="11"/>
      <c r="AF39" s="28"/>
      <c r="AG39" s="11"/>
    </row>
    <row r="40" customFormat="false" ht="15.75" hidden="false" customHeight="false" outlineLevel="0" collapsed="false">
      <c r="B40" s="31"/>
      <c r="C40" s="31"/>
      <c r="D40" s="32"/>
      <c r="E40" s="25"/>
      <c r="F40" s="30"/>
      <c r="G40" s="23"/>
      <c r="H40" s="24"/>
      <c r="I40" s="25"/>
      <c r="J40" s="30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6"/>
      <c r="Z40" s="26"/>
      <c r="AA40" s="25"/>
      <c r="AB40" s="25"/>
      <c r="AC40" s="25"/>
      <c r="AD40" s="25"/>
      <c r="AE40" s="11"/>
      <c r="AF40" s="28"/>
      <c r="AG40" s="11"/>
    </row>
    <row r="41" customFormat="false" ht="15.75" hidden="false" customHeight="false" outlineLevel="0" collapsed="false">
      <c r="B41" s="31"/>
      <c r="C41" s="31"/>
      <c r="D41" s="32"/>
      <c r="E41" s="25"/>
      <c r="F41" s="30"/>
      <c r="G41" s="23"/>
      <c r="H41" s="24"/>
      <c r="I41" s="25"/>
      <c r="J41" s="30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6"/>
      <c r="Z41" s="26"/>
      <c r="AA41" s="25"/>
      <c r="AB41" s="25"/>
      <c r="AC41" s="25"/>
      <c r="AD41" s="25"/>
      <c r="AE41" s="11"/>
      <c r="AF41" s="28"/>
      <c r="AG41" s="11"/>
    </row>
    <row r="42" customFormat="false" ht="15.75" hidden="false" customHeight="true" outlineLevel="0" collapsed="false">
      <c r="B42" s="31" t="n">
        <v>7</v>
      </c>
      <c r="C42" s="31" t="n">
        <v>131</v>
      </c>
      <c r="D42" s="32" t="s">
        <v>25</v>
      </c>
      <c r="E42" s="25"/>
      <c r="F42" s="30"/>
      <c r="G42" s="23" t="n">
        <v>0.25</v>
      </c>
      <c r="H42" s="24" t="n">
        <f aca="false">ROUND(G42*$G$4,0)</f>
        <v>8</v>
      </c>
      <c r="I42" s="25"/>
      <c r="J42" s="30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6"/>
      <c r="Z42" s="26"/>
      <c r="AA42" s="25"/>
      <c r="AB42" s="25"/>
      <c r="AC42" s="25"/>
      <c r="AD42" s="25"/>
      <c r="AE42" s="11"/>
      <c r="AF42" s="28" t="n">
        <f aca="false">AD42+AB42+Z42+X42+V42+T42+R42+P42+N42+L42+J42+H42+F42</f>
        <v>8</v>
      </c>
      <c r="AG42" s="11"/>
      <c r="AI42" s="29" t="n">
        <f aca="false">AF42</f>
        <v>8</v>
      </c>
    </row>
    <row r="43" customFormat="false" ht="15.75" hidden="false" customHeight="false" outlineLevel="0" collapsed="false">
      <c r="B43" s="31"/>
      <c r="C43" s="31"/>
      <c r="D43" s="32"/>
      <c r="E43" s="25"/>
      <c r="F43" s="30"/>
      <c r="G43" s="23"/>
      <c r="H43" s="24"/>
      <c r="I43" s="25"/>
      <c r="J43" s="30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6"/>
      <c r="Z43" s="26"/>
      <c r="AA43" s="25"/>
      <c r="AB43" s="25"/>
      <c r="AC43" s="25"/>
      <c r="AD43" s="25"/>
      <c r="AE43" s="11"/>
      <c r="AF43" s="28"/>
      <c r="AG43" s="11"/>
    </row>
    <row r="44" customFormat="false" ht="15.75" hidden="false" customHeight="false" outlineLevel="0" collapsed="false">
      <c r="B44" s="31"/>
      <c r="C44" s="31"/>
      <c r="D44" s="32"/>
      <c r="E44" s="25"/>
      <c r="F44" s="30"/>
      <c r="G44" s="23"/>
      <c r="H44" s="24"/>
      <c r="I44" s="25"/>
      <c r="J44" s="30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6"/>
      <c r="Z44" s="26"/>
      <c r="AA44" s="25"/>
      <c r="AB44" s="25"/>
      <c r="AC44" s="25"/>
      <c r="AD44" s="25"/>
      <c r="AE44" s="11"/>
      <c r="AF44" s="28"/>
      <c r="AG44" s="11"/>
    </row>
    <row r="45" customFormat="false" ht="15.75" hidden="false" customHeight="false" outlineLevel="0" collapsed="false">
      <c r="B45" s="31"/>
      <c r="C45" s="31"/>
      <c r="D45" s="32"/>
      <c r="E45" s="25"/>
      <c r="F45" s="30"/>
      <c r="G45" s="23"/>
      <c r="H45" s="24"/>
      <c r="I45" s="25"/>
      <c r="J45" s="30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6"/>
      <c r="Z45" s="26"/>
      <c r="AA45" s="25"/>
      <c r="AB45" s="25"/>
      <c r="AC45" s="25"/>
      <c r="AD45" s="25"/>
      <c r="AE45" s="11"/>
      <c r="AF45" s="28"/>
      <c r="AG45" s="11"/>
    </row>
    <row r="46" customFormat="false" ht="15.75" hidden="false" customHeight="false" outlineLevel="0" collapsed="false">
      <c r="B46" s="31"/>
      <c r="C46" s="31"/>
      <c r="D46" s="32"/>
      <c r="E46" s="25"/>
      <c r="F46" s="30"/>
      <c r="G46" s="23"/>
      <c r="H46" s="24"/>
      <c r="I46" s="25"/>
      <c r="J46" s="30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6"/>
      <c r="Z46" s="26"/>
      <c r="AA46" s="25"/>
      <c r="AB46" s="25"/>
      <c r="AC46" s="25"/>
      <c r="AD46" s="25"/>
      <c r="AE46" s="11"/>
      <c r="AF46" s="28"/>
      <c r="AG46" s="11"/>
    </row>
    <row r="47" customFormat="false" ht="15.75" hidden="false" customHeight="false" outlineLevel="0" collapsed="false">
      <c r="B47" s="31"/>
      <c r="C47" s="31"/>
      <c r="D47" s="32"/>
      <c r="E47" s="25"/>
      <c r="F47" s="30"/>
      <c r="G47" s="23"/>
      <c r="H47" s="24"/>
      <c r="I47" s="25"/>
      <c r="J47" s="30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6"/>
      <c r="Z47" s="26"/>
      <c r="AA47" s="25"/>
      <c r="AB47" s="25"/>
      <c r="AC47" s="25"/>
      <c r="AD47" s="25"/>
      <c r="AE47" s="11"/>
      <c r="AF47" s="28"/>
      <c r="AG47" s="11"/>
    </row>
    <row r="48" customFormat="false" ht="15.75" hidden="false" customHeight="true" outlineLevel="0" collapsed="false">
      <c r="B48" s="31" t="n">
        <v>8</v>
      </c>
      <c r="C48" s="31" t="n">
        <v>132</v>
      </c>
      <c r="D48" s="32" t="s">
        <v>25</v>
      </c>
      <c r="E48" s="25"/>
      <c r="F48" s="30"/>
      <c r="G48" s="23" t="n">
        <v>0.25</v>
      </c>
      <c r="H48" s="24" t="n">
        <f aca="false">ROUND(G48*$G$4,0)</f>
        <v>8</v>
      </c>
      <c r="I48" s="25"/>
      <c r="J48" s="30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6"/>
      <c r="Z48" s="26"/>
      <c r="AA48" s="25"/>
      <c r="AB48" s="25"/>
      <c r="AC48" s="25"/>
      <c r="AD48" s="25"/>
      <c r="AE48" s="11"/>
      <c r="AF48" s="28" t="n">
        <f aca="false">AD48+AB48+Z48+X48+V48+T48+R48+P48+N48+L48+J48+H48+F48</f>
        <v>8</v>
      </c>
      <c r="AG48" s="11"/>
      <c r="AI48" s="29" t="n">
        <f aca="false">AF48</f>
        <v>8</v>
      </c>
    </row>
    <row r="49" customFormat="false" ht="15.75" hidden="false" customHeight="false" outlineLevel="0" collapsed="false">
      <c r="B49" s="31"/>
      <c r="C49" s="31"/>
      <c r="D49" s="32"/>
      <c r="E49" s="25"/>
      <c r="F49" s="30"/>
      <c r="G49" s="23"/>
      <c r="H49" s="24"/>
      <c r="I49" s="25"/>
      <c r="J49" s="30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6"/>
      <c r="Z49" s="26"/>
      <c r="AA49" s="25"/>
      <c r="AB49" s="25"/>
      <c r="AC49" s="25"/>
      <c r="AD49" s="25"/>
      <c r="AE49" s="11"/>
      <c r="AF49" s="28"/>
      <c r="AG49" s="11"/>
    </row>
    <row r="50" customFormat="false" ht="15.75" hidden="false" customHeight="false" outlineLevel="0" collapsed="false">
      <c r="B50" s="31"/>
      <c r="C50" s="31"/>
      <c r="D50" s="32"/>
      <c r="E50" s="25"/>
      <c r="F50" s="30"/>
      <c r="G50" s="23"/>
      <c r="H50" s="24"/>
      <c r="I50" s="25"/>
      <c r="J50" s="30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6"/>
      <c r="Z50" s="26"/>
      <c r="AA50" s="25"/>
      <c r="AB50" s="25"/>
      <c r="AC50" s="25"/>
      <c r="AD50" s="25"/>
      <c r="AE50" s="11"/>
      <c r="AF50" s="28"/>
      <c r="AG50" s="11"/>
    </row>
    <row r="51" customFormat="false" ht="15.75" hidden="false" customHeight="false" outlineLevel="0" collapsed="false">
      <c r="B51" s="31"/>
      <c r="C51" s="31"/>
      <c r="D51" s="32"/>
      <c r="E51" s="25"/>
      <c r="F51" s="30"/>
      <c r="G51" s="23"/>
      <c r="H51" s="24"/>
      <c r="I51" s="25"/>
      <c r="J51" s="30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6"/>
      <c r="Z51" s="26"/>
      <c r="AA51" s="25"/>
      <c r="AB51" s="25"/>
      <c r="AC51" s="25"/>
      <c r="AD51" s="25"/>
      <c r="AE51" s="11"/>
      <c r="AF51" s="28"/>
      <c r="AG51" s="11"/>
    </row>
    <row r="52" customFormat="false" ht="15.75" hidden="false" customHeight="false" outlineLevel="0" collapsed="false">
      <c r="B52" s="31"/>
      <c r="C52" s="31"/>
      <c r="D52" s="32"/>
      <c r="E52" s="25"/>
      <c r="F52" s="30"/>
      <c r="G52" s="23"/>
      <c r="H52" s="24"/>
      <c r="I52" s="25"/>
      <c r="J52" s="30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6"/>
      <c r="Z52" s="26"/>
      <c r="AA52" s="25"/>
      <c r="AB52" s="25"/>
      <c r="AC52" s="25"/>
      <c r="AD52" s="25"/>
      <c r="AE52" s="11"/>
      <c r="AF52" s="28"/>
      <c r="AG52" s="11"/>
    </row>
    <row r="53" customFormat="false" ht="15.75" hidden="false" customHeight="false" outlineLevel="0" collapsed="false">
      <c r="B53" s="31"/>
      <c r="C53" s="31"/>
      <c r="D53" s="32"/>
      <c r="E53" s="25"/>
      <c r="F53" s="30"/>
      <c r="G53" s="23"/>
      <c r="H53" s="24"/>
      <c r="I53" s="25"/>
      <c r="J53" s="30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6"/>
      <c r="Z53" s="26"/>
      <c r="AA53" s="25"/>
      <c r="AB53" s="25"/>
      <c r="AC53" s="25"/>
      <c r="AD53" s="25"/>
      <c r="AE53" s="11"/>
      <c r="AF53" s="28"/>
      <c r="AG53" s="11"/>
    </row>
    <row r="54" customFormat="false" ht="15.75" hidden="false" customHeight="true" outlineLevel="0" collapsed="false">
      <c r="B54" s="31" t="n">
        <v>9</v>
      </c>
      <c r="C54" s="31" t="n">
        <v>174</v>
      </c>
      <c r="D54" s="32" t="s">
        <v>26</v>
      </c>
      <c r="E54" s="25"/>
      <c r="F54" s="30"/>
      <c r="G54" s="23" t="n">
        <v>0.15</v>
      </c>
      <c r="H54" s="24" t="n">
        <f aca="false">ROUND(G54*$G$4,0)</f>
        <v>5</v>
      </c>
      <c r="I54" s="25"/>
      <c r="J54" s="30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6"/>
      <c r="Z54" s="26"/>
      <c r="AA54" s="25"/>
      <c r="AB54" s="25"/>
      <c r="AC54" s="25"/>
      <c r="AD54" s="25"/>
      <c r="AE54" s="11"/>
      <c r="AF54" s="28" t="n">
        <f aca="false">AD54+AB54+Z54+X54+V54+T54+R54+P54+N54+L54+J54+H54+F54</f>
        <v>5</v>
      </c>
      <c r="AG54" s="11"/>
      <c r="AI54" s="29" t="n">
        <f aca="false">AF54</f>
        <v>5</v>
      </c>
    </row>
    <row r="55" customFormat="false" ht="15.75" hidden="false" customHeight="false" outlineLevel="0" collapsed="false">
      <c r="B55" s="31"/>
      <c r="C55" s="31"/>
      <c r="D55" s="32"/>
      <c r="E55" s="25"/>
      <c r="F55" s="30"/>
      <c r="G55" s="23"/>
      <c r="H55" s="24"/>
      <c r="I55" s="25"/>
      <c r="J55" s="30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6"/>
      <c r="Z55" s="26"/>
      <c r="AA55" s="25"/>
      <c r="AB55" s="25"/>
      <c r="AC55" s="25"/>
      <c r="AD55" s="25"/>
      <c r="AE55" s="11"/>
      <c r="AF55" s="28"/>
      <c r="AG55" s="11"/>
    </row>
    <row r="56" customFormat="false" ht="15.75" hidden="false" customHeight="false" outlineLevel="0" collapsed="false">
      <c r="B56" s="31"/>
      <c r="C56" s="31"/>
      <c r="D56" s="32"/>
      <c r="E56" s="25"/>
      <c r="F56" s="30"/>
      <c r="G56" s="23"/>
      <c r="H56" s="24"/>
      <c r="I56" s="25"/>
      <c r="J56" s="30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6"/>
      <c r="Z56" s="26"/>
      <c r="AA56" s="25"/>
      <c r="AB56" s="25"/>
      <c r="AC56" s="25"/>
      <c r="AD56" s="25"/>
      <c r="AE56" s="11"/>
      <c r="AF56" s="28"/>
      <c r="AG56" s="11"/>
    </row>
    <row r="57" customFormat="false" ht="15.75" hidden="false" customHeight="false" outlineLevel="0" collapsed="false">
      <c r="B57" s="31"/>
      <c r="C57" s="31"/>
      <c r="D57" s="32"/>
      <c r="E57" s="25"/>
      <c r="F57" s="30"/>
      <c r="G57" s="23"/>
      <c r="H57" s="24"/>
      <c r="I57" s="25"/>
      <c r="J57" s="30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6"/>
      <c r="Z57" s="26"/>
      <c r="AA57" s="25"/>
      <c r="AB57" s="25"/>
      <c r="AC57" s="25"/>
      <c r="AD57" s="25"/>
      <c r="AE57" s="11"/>
      <c r="AF57" s="28"/>
      <c r="AG57" s="11"/>
    </row>
    <row r="58" customFormat="false" ht="15.75" hidden="false" customHeight="false" outlineLevel="0" collapsed="false">
      <c r="B58" s="31"/>
      <c r="C58" s="31"/>
      <c r="D58" s="32"/>
      <c r="E58" s="25"/>
      <c r="F58" s="30"/>
      <c r="G58" s="23"/>
      <c r="H58" s="24"/>
      <c r="I58" s="25"/>
      <c r="J58" s="30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6"/>
      <c r="Z58" s="26"/>
      <c r="AA58" s="25"/>
      <c r="AB58" s="25"/>
      <c r="AC58" s="25"/>
      <c r="AD58" s="25"/>
      <c r="AE58" s="11"/>
      <c r="AF58" s="28"/>
      <c r="AG58" s="11"/>
    </row>
    <row r="59" customFormat="false" ht="15.75" hidden="false" customHeight="false" outlineLevel="0" collapsed="false">
      <c r="B59" s="31"/>
      <c r="C59" s="31"/>
      <c r="D59" s="32"/>
      <c r="E59" s="25"/>
      <c r="F59" s="30"/>
      <c r="G59" s="23"/>
      <c r="H59" s="24"/>
      <c r="I59" s="25"/>
      <c r="J59" s="30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6"/>
      <c r="Z59" s="26"/>
      <c r="AA59" s="25"/>
      <c r="AB59" s="25"/>
      <c r="AC59" s="25"/>
      <c r="AD59" s="25"/>
      <c r="AE59" s="11"/>
      <c r="AF59" s="28"/>
      <c r="AG59" s="11"/>
    </row>
    <row r="60" customFormat="false" ht="15.75" hidden="false" customHeight="true" outlineLevel="0" collapsed="false">
      <c r="B60" s="31" t="n">
        <v>10</v>
      </c>
      <c r="C60" s="31" t="n">
        <v>311</v>
      </c>
      <c r="D60" s="32" t="s">
        <v>27</v>
      </c>
      <c r="E60" s="25"/>
      <c r="F60" s="30"/>
      <c r="G60" s="25"/>
      <c r="H60" s="25"/>
      <c r="I60" s="25"/>
      <c r="J60" s="30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3" t="n">
        <v>0.1</v>
      </c>
      <c r="V60" s="30" t="n">
        <f aca="false">ROUND(U60*$U$4,0)</f>
        <v>47</v>
      </c>
      <c r="W60" s="23" t="n">
        <v>0.3</v>
      </c>
      <c r="X60" s="30" t="n">
        <f aca="false">ROUND(W60*$W$4,0)</f>
        <v>79</v>
      </c>
      <c r="Y60" s="26"/>
      <c r="Z60" s="26"/>
      <c r="AA60" s="25"/>
      <c r="AB60" s="25"/>
      <c r="AC60" s="25"/>
      <c r="AD60" s="25"/>
      <c r="AE60" s="11"/>
      <c r="AF60" s="28" t="n">
        <f aca="false">AD60+AB60+Z60+X60+V60+T60+R60+P60+N60+L60+J60+H60+F60</f>
        <v>126</v>
      </c>
      <c r="AG60" s="11"/>
      <c r="AI60" s="29" t="n">
        <f aca="false">AF60</f>
        <v>126</v>
      </c>
    </row>
    <row r="61" customFormat="false" ht="15.75" hidden="false" customHeight="false" outlineLevel="0" collapsed="false">
      <c r="B61" s="31"/>
      <c r="C61" s="31"/>
      <c r="D61" s="32"/>
      <c r="E61" s="25"/>
      <c r="F61" s="30"/>
      <c r="G61" s="25"/>
      <c r="H61" s="25"/>
      <c r="I61" s="25"/>
      <c r="J61" s="30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3"/>
      <c r="V61" s="30"/>
      <c r="W61" s="23"/>
      <c r="X61" s="30"/>
      <c r="Y61" s="26"/>
      <c r="Z61" s="26"/>
      <c r="AA61" s="25"/>
      <c r="AB61" s="25"/>
      <c r="AC61" s="25"/>
      <c r="AD61" s="25"/>
      <c r="AE61" s="11"/>
      <c r="AF61" s="28"/>
      <c r="AG61" s="11"/>
    </row>
    <row r="62" customFormat="false" ht="15.75" hidden="false" customHeight="false" outlineLevel="0" collapsed="false">
      <c r="B62" s="31"/>
      <c r="C62" s="31"/>
      <c r="D62" s="32"/>
      <c r="E62" s="25"/>
      <c r="F62" s="30"/>
      <c r="G62" s="25"/>
      <c r="H62" s="25"/>
      <c r="I62" s="25"/>
      <c r="J62" s="30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3"/>
      <c r="V62" s="30"/>
      <c r="W62" s="23"/>
      <c r="X62" s="30"/>
      <c r="Y62" s="26"/>
      <c r="Z62" s="26"/>
      <c r="AA62" s="25"/>
      <c r="AB62" s="25"/>
      <c r="AC62" s="25"/>
      <c r="AD62" s="25"/>
      <c r="AE62" s="11"/>
      <c r="AF62" s="28"/>
      <c r="AG62" s="11"/>
    </row>
    <row r="63" customFormat="false" ht="15.75" hidden="false" customHeight="false" outlineLevel="0" collapsed="false">
      <c r="B63" s="31"/>
      <c r="C63" s="31"/>
      <c r="D63" s="32"/>
      <c r="E63" s="25"/>
      <c r="F63" s="30"/>
      <c r="G63" s="25"/>
      <c r="H63" s="25"/>
      <c r="I63" s="25"/>
      <c r="J63" s="30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3"/>
      <c r="V63" s="30"/>
      <c r="W63" s="23"/>
      <c r="X63" s="30"/>
      <c r="Y63" s="26"/>
      <c r="Z63" s="26"/>
      <c r="AA63" s="25"/>
      <c r="AB63" s="25"/>
      <c r="AC63" s="25"/>
      <c r="AD63" s="25"/>
      <c r="AE63" s="11"/>
      <c r="AF63" s="28"/>
      <c r="AG63" s="11"/>
    </row>
    <row r="64" customFormat="false" ht="15.75" hidden="false" customHeight="false" outlineLevel="0" collapsed="false">
      <c r="B64" s="31"/>
      <c r="C64" s="31"/>
      <c r="D64" s="32"/>
      <c r="E64" s="25"/>
      <c r="F64" s="30"/>
      <c r="G64" s="25"/>
      <c r="H64" s="25"/>
      <c r="I64" s="25"/>
      <c r="J64" s="30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3"/>
      <c r="V64" s="30"/>
      <c r="W64" s="23"/>
      <c r="X64" s="30"/>
      <c r="Y64" s="26"/>
      <c r="Z64" s="26"/>
      <c r="AA64" s="25"/>
      <c r="AB64" s="25"/>
      <c r="AC64" s="25"/>
      <c r="AD64" s="25"/>
      <c r="AE64" s="11"/>
      <c r="AF64" s="28"/>
      <c r="AG64" s="11"/>
    </row>
    <row r="65" customFormat="false" ht="15.75" hidden="false" customHeight="false" outlineLevel="0" collapsed="false">
      <c r="B65" s="31"/>
      <c r="C65" s="31"/>
      <c r="D65" s="32"/>
      <c r="E65" s="25"/>
      <c r="F65" s="30"/>
      <c r="G65" s="25"/>
      <c r="H65" s="25"/>
      <c r="I65" s="25"/>
      <c r="J65" s="30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3"/>
      <c r="V65" s="30"/>
      <c r="W65" s="23"/>
      <c r="X65" s="30"/>
      <c r="Y65" s="26"/>
      <c r="Z65" s="26"/>
      <c r="AA65" s="25"/>
      <c r="AB65" s="25"/>
      <c r="AC65" s="25"/>
      <c r="AD65" s="25"/>
      <c r="AE65" s="11"/>
      <c r="AF65" s="28"/>
      <c r="AG65" s="11"/>
    </row>
    <row r="66" customFormat="false" ht="15.75" hidden="false" customHeight="true" outlineLevel="0" collapsed="false">
      <c r="B66" s="31" t="n">
        <v>11</v>
      </c>
      <c r="C66" s="31" t="n">
        <v>312</v>
      </c>
      <c r="D66" s="33" t="s">
        <v>28</v>
      </c>
      <c r="E66" s="23" t="n">
        <v>0.08</v>
      </c>
      <c r="F66" s="24" t="n">
        <f aca="false">ROUND(E66*$E$4,0)</f>
        <v>10</v>
      </c>
      <c r="G66" s="23" t="n">
        <v>0.15</v>
      </c>
      <c r="H66" s="24" t="n">
        <f aca="false">ROUND(G66*$G$4,0)</f>
        <v>5</v>
      </c>
      <c r="I66" s="23" t="n">
        <v>0.15</v>
      </c>
      <c r="J66" s="30" t="n">
        <f aca="false">ROUND(I66*$I$4,0)</f>
        <v>14</v>
      </c>
      <c r="K66" s="23" t="n">
        <v>0.05</v>
      </c>
      <c r="L66" s="30" t="n">
        <f aca="false">ROUND(K66*$K$4,0)</f>
        <v>10</v>
      </c>
      <c r="M66" s="23" t="n">
        <v>1</v>
      </c>
      <c r="N66" s="30" t="n">
        <f aca="false">ROUND(M66*$M$4,0)</f>
        <v>19</v>
      </c>
      <c r="O66" s="23" t="n">
        <v>0.15</v>
      </c>
      <c r="P66" s="30" t="n">
        <f aca="false">ROUND(O66*$O$4,0)</f>
        <v>1</v>
      </c>
      <c r="Q66" s="23" t="n">
        <v>1</v>
      </c>
      <c r="R66" s="30" t="n">
        <f aca="false">ROUND(Q66*$Q$4,0)</f>
        <v>18</v>
      </c>
      <c r="S66" s="25"/>
      <c r="T66" s="25"/>
      <c r="U66" s="23" t="n">
        <v>0.3</v>
      </c>
      <c r="V66" s="30" t="n">
        <f aca="false">ROUND(U66*$U$4,0)</f>
        <v>142</v>
      </c>
      <c r="W66" s="23" t="n">
        <v>0.3</v>
      </c>
      <c r="X66" s="30" t="n">
        <f aca="false">ROUND(W66*$W$4,0)</f>
        <v>79</v>
      </c>
      <c r="Y66" s="26"/>
      <c r="Z66" s="26"/>
      <c r="AA66" s="25"/>
      <c r="AB66" s="25"/>
      <c r="AC66" s="25"/>
      <c r="AD66" s="25"/>
      <c r="AE66" s="11"/>
      <c r="AF66" s="28" t="n">
        <f aca="false">AD66+AB66+Z66+X66+V66+T66+R66+P66+N66+L66+J66+H66+F66</f>
        <v>298</v>
      </c>
      <c r="AG66" s="11"/>
      <c r="AI66" s="29" t="n">
        <f aca="false">AF66</f>
        <v>298</v>
      </c>
    </row>
    <row r="67" customFormat="false" ht="15.75" hidden="false" customHeight="false" outlineLevel="0" collapsed="false">
      <c r="B67" s="31"/>
      <c r="C67" s="31"/>
      <c r="D67" s="33"/>
      <c r="E67" s="23"/>
      <c r="F67" s="24"/>
      <c r="G67" s="23"/>
      <c r="H67" s="24"/>
      <c r="I67" s="23"/>
      <c r="J67" s="30"/>
      <c r="K67" s="23"/>
      <c r="L67" s="30"/>
      <c r="M67" s="23"/>
      <c r="N67" s="30"/>
      <c r="O67" s="23"/>
      <c r="P67" s="30"/>
      <c r="Q67" s="23"/>
      <c r="R67" s="30"/>
      <c r="S67" s="25"/>
      <c r="T67" s="25"/>
      <c r="U67" s="23"/>
      <c r="V67" s="30"/>
      <c r="W67" s="23"/>
      <c r="X67" s="30"/>
      <c r="Y67" s="26"/>
      <c r="Z67" s="26"/>
      <c r="AA67" s="25"/>
      <c r="AB67" s="25"/>
      <c r="AC67" s="25"/>
      <c r="AD67" s="25"/>
      <c r="AE67" s="11"/>
      <c r="AF67" s="28"/>
      <c r="AG67" s="11"/>
    </row>
    <row r="68" customFormat="false" ht="15.75" hidden="false" customHeight="false" outlineLevel="0" collapsed="false">
      <c r="B68" s="31"/>
      <c r="C68" s="31"/>
      <c r="D68" s="33"/>
      <c r="E68" s="23"/>
      <c r="F68" s="24"/>
      <c r="G68" s="23"/>
      <c r="H68" s="24"/>
      <c r="I68" s="23"/>
      <c r="J68" s="30"/>
      <c r="K68" s="23"/>
      <c r="L68" s="30"/>
      <c r="M68" s="23"/>
      <c r="N68" s="30"/>
      <c r="O68" s="23"/>
      <c r="P68" s="30"/>
      <c r="Q68" s="23"/>
      <c r="R68" s="30"/>
      <c r="S68" s="25"/>
      <c r="T68" s="25"/>
      <c r="U68" s="23"/>
      <c r="V68" s="30"/>
      <c r="W68" s="23"/>
      <c r="X68" s="30"/>
      <c r="Y68" s="26"/>
      <c r="Z68" s="26"/>
      <c r="AA68" s="25"/>
      <c r="AB68" s="25"/>
      <c r="AC68" s="25"/>
      <c r="AD68" s="25"/>
      <c r="AE68" s="11"/>
      <c r="AF68" s="28"/>
      <c r="AG68" s="11"/>
    </row>
    <row r="69" customFormat="false" ht="15.75" hidden="false" customHeight="false" outlineLevel="0" collapsed="false">
      <c r="B69" s="31"/>
      <c r="C69" s="31"/>
      <c r="D69" s="33"/>
      <c r="E69" s="23"/>
      <c r="F69" s="24"/>
      <c r="G69" s="23"/>
      <c r="H69" s="24"/>
      <c r="I69" s="23"/>
      <c r="J69" s="30"/>
      <c r="K69" s="23"/>
      <c r="L69" s="30"/>
      <c r="M69" s="23"/>
      <c r="N69" s="30"/>
      <c r="O69" s="23"/>
      <c r="P69" s="30"/>
      <c r="Q69" s="23"/>
      <c r="R69" s="30"/>
      <c r="S69" s="25"/>
      <c r="T69" s="25"/>
      <c r="U69" s="23"/>
      <c r="V69" s="30"/>
      <c r="W69" s="23"/>
      <c r="X69" s="30"/>
      <c r="Y69" s="26"/>
      <c r="Z69" s="26"/>
      <c r="AA69" s="25"/>
      <c r="AB69" s="25"/>
      <c r="AC69" s="25"/>
      <c r="AD69" s="25"/>
      <c r="AE69" s="11"/>
      <c r="AF69" s="28"/>
      <c r="AG69" s="11"/>
    </row>
    <row r="70" customFormat="false" ht="15.75" hidden="false" customHeight="false" outlineLevel="0" collapsed="false">
      <c r="B70" s="31"/>
      <c r="C70" s="31"/>
      <c r="D70" s="33"/>
      <c r="E70" s="23"/>
      <c r="F70" s="24"/>
      <c r="G70" s="23"/>
      <c r="H70" s="24"/>
      <c r="I70" s="23"/>
      <c r="J70" s="30"/>
      <c r="K70" s="23"/>
      <c r="L70" s="30"/>
      <c r="M70" s="23"/>
      <c r="N70" s="30"/>
      <c r="O70" s="23"/>
      <c r="P70" s="30"/>
      <c r="Q70" s="23"/>
      <c r="R70" s="30"/>
      <c r="S70" s="25"/>
      <c r="T70" s="25"/>
      <c r="U70" s="23"/>
      <c r="V70" s="30"/>
      <c r="W70" s="23"/>
      <c r="X70" s="30"/>
      <c r="Y70" s="26"/>
      <c r="Z70" s="26"/>
      <c r="AA70" s="25"/>
      <c r="AB70" s="25"/>
      <c r="AC70" s="25"/>
      <c r="AD70" s="25"/>
      <c r="AE70" s="11"/>
      <c r="AF70" s="28"/>
      <c r="AG70" s="11"/>
    </row>
    <row r="71" customFormat="false" ht="15.75" hidden="false" customHeight="false" outlineLevel="0" collapsed="false">
      <c r="B71" s="31"/>
      <c r="C71" s="31"/>
      <c r="D71" s="33"/>
      <c r="E71" s="23"/>
      <c r="F71" s="24"/>
      <c r="G71" s="23"/>
      <c r="H71" s="24"/>
      <c r="I71" s="23"/>
      <c r="J71" s="30"/>
      <c r="K71" s="23"/>
      <c r="L71" s="30"/>
      <c r="M71" s="23"/>
      <c r="N71" s="30"/>
      <c r="O71" s="23"/>
      <c r="P71" s="30"/>
      <c r="Q71" s="23"/>
      <c r="R71" s="30"/>
      <c r="S71" s="25"/>
      <c r="T71" s="25"/>
      <c r="U71" s="23"/>
      <c r="V71" s="30"/>
      <c r="W71" s="23"/>
      <c r="X71" s="30"/>
      <c r="Y71" s="26"/>
      <c r="Z71" s="26"/>
      <c r="AA71" s="25"/>
      <c r="AB71" s="25"/>
      <c r="AC71" s="25"/>
      <c r="AD71" s="25"/>
      <c r="AE71" s="11"/>
      <c r="AF71" s="28"/>
      <c r="AG71" s="11"/>
    </row>
    <row r="72" customFormat="false" ht="15.75" hidden="false" customHeight="true" outlineLevel="0" collapsed="false">
      <c r="B72" s="31" t="n">
        <v>12</v>
      </c>
      <c r="C72" s="31" t="n">
        <v>314</v>
      </c>
      <c r="D72" s="34" t="s">
        <v>29</v>
      </c>
      <c r="E72" s="23" t="n">
        <v>0.03</v>
      </c>
      <c r="F72" s="24" t="n">
        <f aca="false">ROUND(E72*$E$4,0)</f>
        <v>4</v>
      </c>
      <c r="G72" s="25"/>
      <c r="H72" s="25"/>
      <c r="I72" s="25"/>
      <c r="J72" s="30"/>
      <c r="K72" s="25"/>
      <c r="L72" s="25"/>
      <c r="M72" s="26"/>
      <c r="N72" s="25"/>
      <c r="O72" s="25"/>
      <c r="P72" s="25"/>
      <c r="Q72" s="25"/>
      <c r="R72" s="25"/>
      <c r="S72" s="25"/>
      <c r="T72" s="25"/>
      <c r="U72" s="23" t="n">
        <v>0.2</v>
      </c>
      <c r="V72" s="30" t="n">
        <f aca="false">ROUND(U72*$U$4,0)</f>
        <v>95</v>
      </c>
      <c r="W72" s="25"/>
      <c r="X72" s="25"/>
      <c r="Y72" s="26"/>
      <c r="Z72" s="35"/>
      <c r="AA72" s="23" t="n">
        <v>0.7</v>
      </c>
      <c r="AB72" s="30" t="n">
        <f aca="false">ROUND(AA72*$AA$4,0)</f>
        <v>81</v>
      </c>
      <c r="AC72" s="23" t="n">
        <v>0.58</v>
      </c>
      <c r="AD72" s="30" t="n">
        <f aca="false">ROUND(AC72*$AC$4,0)</f>
        <v>30</v>
      </c>
      <c r="AE72" s="11"/>
      <c r="AF72" s="28" t="n">
        <f aca="false">AD72+AB72+Z72+X72+V72+T72+R72+P72+N72+L72+J72+H72+F72</f>
        <v>210</v>
      </c>
      <c r="AG72" s="11"/>
      <c r="AI72" s="29" t="n">
        <f aca="false">AF72</f>
        <v>210</v>
      </c>
    </row>
    <row r="73" customFormat="false" ht="15.75" hidden="false" customHeight="false" outlineLevel="0" collapsed="false">
      <c r="B73" s="31"/>
      <c r="C73" s="31"/>
      <c r="D73" s="34"/>
      <c r="E73" s="23"/>
      <c r="F73" s="24"/>
      <c r="G73" s="25"/>
      <c r="H73" s="25"/>
      <c r="I73" s="25"/>
      <c r="J73" s="30"/>
      <c r="K73" s="25"/>
      <c r="L73" s="25"/>
      <c r="M73" s="26"/>
      <c r="N73" s="25"/>
      <c r="O73" s="25"/>
      <c r="P73" s="25"/>
      <c r="Q73" s="25"/>
      <c r="R73" s="25"/>
      <c r="S73" s="25"/>
      <c r="T73" s="25"/>
      <c r="U73" s="23"/>
      <c r="V73" s="30"/>
      <c r="W73" s="25"/>
      <c r="X73" s="25"/>
      <c r="Y73" s="26"/>
      <c r="Z73" s="35"/>
      <c r="AA73" s="23"/>
      <c r="AB73" s="30"/>
      <c r="AC73" s="23"/>
      <c r="AD73" s="30"/>
      <c r="AE73" s="11"/>
      <c r="AF73" s="28"/>
      <c r="AG73" s="11"/>
    </row>
    <row r="74" customFormat="false" ht="15.75" hidden="false" customHeight="false" outlineLevel="0" collapsed="false">
      <c r="B74" s="31"/>
      <c r="C74" s="31"/>
      <c r="D74" s="34"/>
      <c r="E74" s="23"/>
      <c r="F74" s="24"/>
      <c r="G74" s="25"/>
      <c r="H74" s="25"/>
      <c r="I74" s="25"/>
      <c r="J74" s="30"/>
      <c r="K74" s="25"/>
      <c r="L74" s="25"/>
      <c r="M74" s="26"/>
      <c r="N74" s="25"/>
      <c r="O74" s="25"/>
      <c r="P74" s="25"/>
      <c r="Q74" s="25"/>
      <c r="R74" s="25"/>
      <c r="S74" s="25"/>
      <c r="T74" s="25"/>
      <c r="U74" s="23"/>
      <c r="V74" s="30"/>
      <c r="W74" s="25"/>
      <c r="X74" s="25"/>
      <c r="Y74" s="26"/>
      <c r="Z74" s="35"/>
      <c r="AA74" s="23"/>
      <c r="AB74" s="30"/>
      <c r="AC74" s="23"/>
      <c r="AD74" s="30"/>
      <c r="AE74" s="11"/>
      <c r="AF74" s="28"/>
      <c r="AG74" s="11"/>
    </row>
    <row r="75" customFormat="false" ht="15.75" hidden="false" customHeight="false" outlineLevel="0" collapsed="false">
      <c r="B75" s="31"/>
      <c r="C75" s="31"/>
      <c r="D75" s="34"/>
      <c r="E75" s="23"/>
      <c r="F75" s="24"/>
      <c r="G75" s="25"/>
      <c r="H75" s="25"/>
      <c r="I75" s="25"/>
      <c r="J75" s="30"/>
      <c r="K75" s="25"/>
      <c r="L75" s="25"/>
      <c r="M75" s="26"/>
      <c r="N75" s="25"/>
      <c r="O75" s="25"/>
      <c r="P75" s="25"/>
      <c r="Q75" s="25"/>
      <c r="R75" s="25"/>
      <c r="S75" s="25"/>
      <c r="T75" s="25"/>
      <c r="U75" s="23"/>
      <c r="V75" s="30"/>
      <c r="W75" s="25"/>
      <c r="X75" s="25"/>
      <c r="Y75" s="26"/>
      <c r="Z75" s="35"/>
      <c r="AA75" s="23"/>
      <c r="AB75" s="30"/>
      <c r="AC75" s="23"/>
      <c r="AD75" s="30"/>
      <c r="AE75" s="11"/>
      <c r="AF75" s="28"/>
      <c r="AG75" s="11"/>
    </row>
    <row r="76" customFormat="false" ht="15.75" hidden="false" customHeight="false" outlineLevel="0" collapsed="false">
      <c r="B76" s="31"/>
      <c r="C76" s="31"/>
      <c r="D76" s="34"/>
      <c r="E76" s="23"/>
      <c r="F76" s="24"/>
      <c r="G76" s="25"/>
      <c r="H76" s="25"/>
      <c r="I76" s="25"/>
      <c r="J76" s="30"/>
      <c r="K76" s="25"/>
      <c r="L76" s="25"/>
      <c r="M76" s="26"/>
      <c r="N76" s="25"/>
      <c r="O76" s="25"/>
      <c r="P76" s="25"/>
      <c r="Q76" s="25"/>
      <c r="R76" s="25"/>
      <c r="S76" s="25"/>
      <c r="T76" s="25"/>
      <c r="U76" s="23"/>
      <c r="V76" s="30"/>
      <c r="W76" s="25"/>
      <c r="X76" s="25"/>
      <c r="Y76" s="26"/>
      <c r="Z76" s="35"/>
      <c r="AA76" s="23"/>
      <c r="AB76" s="30"/>
      <c r="AC76" s="23"/>
      <c r="AD76" s="30"/>
      <c r="AE76" s="11"/>
      <c r="AF76" s="28"/>
      <c r="AG76" s="11"/>
    </row>
    <row r="77" customFormat="false" ht="15.75" hidden="false" customHeight="false" outlineLevel="0" collapsed="false">
      <c r="B77" s="31"/>
      <c r="C77" s="31"/>
      <c r="D77" s="34"/>
      <c r="E77" s="23"/>
      <c r="F77" s="24"/>
      <c r="G77" s="25"/>
      <c r="H77" s="25"/>
      <c r="I77" s="25"/>
      <c r="J77" s="30"/>
      <c r="K77" s="25"/>
      <c r="L77" s="25"/>
      <c r="M77" s="26"/>
      <c r="N77" s="25"/>
      <c r="O77" s="25"/>
      <c r="P77" s="25"/>
      <c r="Q77" s="25"/>
      <c r="R77" s="25"/>
      <c r="S77" s="25"/>
      <c r="T77" s="25"/>
      <c r="U77" s="23"/>
      <c r="V77" s="30"/>
      <c r="W77" s="25"/>
      <c r="X77" s="25"/>
      <c r="Y77" s="26"/>
      <c r="Z77" s="35"/>
      <c r="AA77" s="23"/>
      <c r="AB77" s="30"/>
      <c r="AC77" s="23"/>
      <c r="AD77" s="30"/>
      <c r="AE77" s="11"/>
      <c r="AF77" s="28"/>
      <c r="AG77" s="11"/>
    </row>
    <row r="78" customFormat="false" ht="15.75" hidden="false" customHeight="true" outlineLevel="0" collapsed="false">
      <c r="B78" s="31" t="n">
        <v>13</v>
      </c>
      <c r="C78" s="31" t="n">
        <v>315</v>
      </c>
      <c r="D78" s="32" t="s">
        <v>30</v>
      </c>
      <c r="E78" s="25"/>
      <c r="F78" s="30"/>
      <c r="G78" s="25"/>
      <c r="H78" s="25"/>
      <c r="I78" s="25"/>
      <c r="J78" s="30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3" t="n">
        <v>0.2</v>
      </c>
      <c r="V78" s="30" t="n">
        <f aca="false">ROUND(U78*$U$4,0)</f>
        <v>95</v>
      </c>
      <c r="W78" s="25"/>
      <c r="X78" s="25"/>
      <c r="Y78" s="26"/>
      <c r="Z78" s="35"/>
      <c r="AA78" s="23" t="n">
        <v>0.1</v>
      </c>
      <c r="AB78" s="30" t="n">
        <f aca="false">ROUND(AA78*$AA$4,0)</f>
        <v>12</v>
      </c>
      <c r="AC78" s="23" t="n">
        <v>0.06</v>
      </c>
      <c r="AD78" s="30" t="n">
        <f aca="false">ROUND(AC78*$AC$4,0)</f>
        <v>3</v>
      </c>
      <c r="AE78" s="11"/>
      <c r="AF78" s="28" t="n">
        <f aca="false">AD78+AB78+Z78+X78+V78+T78+R78+P78+N78+L78+J78+H78+F78</f>
        <v>110</v>
      </c>
      <c r="AG78" s="11"/>
      <c r="AI78" s="29" t="n">
        <f aca="false">AF78</f>
        <v>110</v>
      </c>
    </row>
    <row r="79" customFormat="false" ht="15.75" hidden="false" customHeight="false" outlineLevel="0" collapsed="false">
      <c r="B79" s="31"/>
      <c r="C79" s="31"/>
      <c r="D79" s="32"/>
      <c r="E79" s="25"/>
      <c r="F79" s="30"/>
      <c r="G79" s="25"/>
      <c r="H79" s="25"/>
      <c r="I79" s="25"/>
      <c r="J79" s="30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3"/>
      <c r="V79" s="30"/>
      <c r="W79" s="25"/>
      <c r="X79" s="25"/>
      <c r="Y79" s="26"/>
      <c r="Z79" s="35"/>
      <c r="AA79" s="23"/>
      <c r="AB79" s="30"/>
      <c r="AC79" s="23"/>
      <c r="AD79" s="30"/>
      <c r="AE79" s="11"/>
      <c r="AF79" s="28"/>
      <c r="AG79" s="11"/>
    </row>
    <row r="80" customFormat="false" ht="15.75" hidden="false" customHeight="false" outlineLevel="0" collapsed="false">
      <c r="B80" s="31"/>
      <c r="C80" s="31"/>
      <c r="D80" s="32"/>
      <c r="E80" s="25"/>
      <c r="F80" s="30"/>
      <c r="G80" s="25"/>
      <c r="H80" s="25"/>
      <c r="I80" s="25"/>
      <c r="J80" s="30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3"/>
      <c r="V80" s="30"/>
      <c r="W80" s="25"/>
      <c r="X80" s="25"/>
      <c r="Y80" s="26"/>
      <c r="Z80" s="35"/>
      <c r="AA80" s="23"/>
      <c r="AB80" s="30"/>
      <c r="AC80" s="23"/>
      <c r="AD80" s="30"/>
      <c r="AE80" s="11"/>
      <c r="AF80" s="28"/>
      <c r="AG80" s="11"/>
    </row>
    <row r="81" customFormat="false" ht="15.75" hidden="false" customHeight="false" outlineLevel="0" collapsed="false">
      <c r="B81" s="31"/>
      <c r="C81" s="31"/>
      <c r="D81" s="32"/>
      <c r="E81" s="25"/>
      <c r="F81" s="30"/>
      <c r="G81" s="25"/>
      <c r="H81" s="25"/>
      <c r="I81" s="25"/>
      <c r="J81" s="30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3"/>
      <c r="V81" s="30"/>
      <c r="W81" s="25"/>
      <c r="X81" s="25"/>
      <c r="Y81" s="26"/>
      <c r="Z81" s="35"/>
      <c r="AA81" s="23"/>
      <c r="AB81" s="30"/>
      <c r="AC81" s="23"/>
      <c r="AD81" s="30"/>
      <c r="AE81" s="11"/>
      <c r="AF81" s="28"/>
      <c r="AG81" s="11"/>
    </row>
    <row r="82" customFormat="false" ht="15.75" hidden="false" customHeight="false" outlineLevel="0" collapsed="false">
      <c r="B82" s="31"/>
      <c r="C82" s="31"/>
      <c r="D82" s="32"/>
      <c r="E82" s="25"/>
      <c r="F82" s="30"/>
      <c r="G82" s="25"/>
      <c r="H82" s="25"/>
      <c r="I82" s="25"/>
      <c r="J82" s="30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3"/>
      <c r="V82" s="30"/>
      <c r="W82" s="25"/>
      <c r="X82" s="25"/>
      <c r="Y82" s="26"/>
      <c r="Z82" s="35"/>
      <c r="AA82" s="23"/>
      <c r="AB82" s="30"/>
      <c r="AC82" s="23"/>
      <c r="AD82" s="30"/>
      <c r="AE82" s="11"/>
      <c r="AF82" s="28"/>
      <c r="AG82" s="11"/>
    </row>
    <row r="83" customFormat="false" ht="15.75" hidden="false" customHeight="false" outlineLevel="0" collapsed="false">
      <c r="B83" s="31"/>
      <c r="C83" s="31"/>
      <c r="D83" s="32"/>
      <c r="E83" s="25"/>
      <c r="F83" s="30"/>
      <c r="G83" s="25"/>
      <c r="H83" s="25"/>
      <c r="I83" s="25"/>
      <c r="J83" s="30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3"/>
      <c r="V83" s="30"/>
      <c r="W83" s="25"/>
      <c r="X83" s="25"/>
      <c r="Y83" s="26"/>
      <c r="Z83" s="35"/>
      <c r="AA83" s="23"/>
      <c r="AB83" s="30"/>
      <c r="AC83" s="23"/>
      <c r="AD83" s="30"/>
      <c r="AE83" s="11"/>
      <c r="AF83" s="28"/>
      <c r="AG83" s="11"/>
    </row>
    <row r="84" customFormat="false" ht="15.75" hidden="false" customHeight="true" outlineLevel="0" collapsed="false">
      <c r="B84" s="31" t="n">
        <v>14</v>
      </c>
      <c r="C84" s="31" t="n">
        <v>316</v>
      </c>
      <c r="D84" s="32" t="s">
        <v>31</v>
      </c>
      <c r="E84" s="25"/>
      <c r="F84" s="30"/>
      <c r="G84" s="25"/>
      <c r="H84" s="25"/>
      <c r="I84" s="25"/>
      <c r="J84" s="30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3" t="n">
        <v>0.2</v>
      </c>
      <c r="V84" s="30" t="n">
        <f aca="false">ROUND(U84*$U$4,0)</f>
        <v>95</v>
      </c>
      <c r="W84" s="25"/>
      <c r="X84" s="25"/>
      <c r="Y84" s="26"/>
      <c r="Z84" s="35"/>
      <c r="AA84" s="23" t="n">
        <v>0.05</v>
      </c>
      <c r="AB84" s="30" t="n">
        <f aca="false">ROUND(AA84*$AA$4,0)</f>
        <v>6</v>
      </c>
      <c r="AC84" s="23" t="n">
        <v>0.26</v>
      </c>
      <c r="AD84" s="30" t="n">
        <f aca="false">ROUND(AC84*$AC$4,0)</f>
        <v>13</v>
      </c>
      <c r="AE84" s="11"/>
      <c r="AF84" s="28" t="n">
        <f aca="false">AD84+AB84+Z84+X84+V84+T84+R84+P84+N84+L84+J84+H84+F84</f>
        <v>114</v>
      </c>
      <c r="AG84" s="11"/>
      <c r="AI84" s="29" t="n">
        <f aca="false">AF84</f>
        <v>114</v>
      </c>
    </row>
    <row r="85" customFormat="false" ht="15.75" hidden="false" customHeight="false" outlineLevel="0" collapsed="false">
      <c r="B85" s="31"/>
      <c r="C85" s="31"/>
      <c r="D85" s="32"/>
      <c r="E85" s="25"/>
      <c r="F85" s="30"/>
      <c r="G85" s="25"/>
      <c r="H85" s="25"/>
      <c r="I85" s="25"/>
      <c r="J85" s="30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3"/>
      <c r="V85" s="30"/>
      <c r="W85" s="25"/>
      <c r="X85" s="25"/>
      <c r="Y85" s="26"/>
      <c r="Z85" s="35"/>
      <c r="AA85" s="23"/>
      <c r="AB85" s="30"/>
      <c r="AC85" s="23"/>
      <c r="AD85" s="30"/>
      <c r="AE85" s="11"/>
      <c r="AF85" s="28"/>
      <c r="AG85" s="11"/>
    </row>
    <row r="86" customFormat="false" ht="15.75" hidden="false" customHeight="false" outlineLevel="0" collapsed="false">
      <c r="B86" s="31"/>
      <c r="C86" s="31"/>
      <c r="D86" s="32"/>
      <c r="E86" s="25"/>
      <c r="F86" s="30"/>
      <c r="G86" s="25"/>
      <c r="H86" s="25"/>
      <c r="I86" s="25"/>
      <c r="J86" s="30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3"/>
      <c r="V86" s="30"/>
      <c r="W86" s="25"/>
      <c r="X86" s="25"/>
      <c r="Y86" s="26"/>
      <c r="Z86" s="35"/>
      <c r="AA86" s="23"/>
      <c r="AB86" s="30"/>
      <c r="AC86" s="23"/>
      <c r="AD86" s="30"/>
      <c r="AE86" s="11"/>
      <c r="AF86" s="28"/>
      <c r="AG86" s="11"/>
    </row>
    <row r="87" customFormat="false" ht="15.75" hidden="false" customHeight="false" outlineLevel="0" collapsed="false">
      <c r="B87" s="31"/>
      <c r="C87" s="31"/>
      <c r="D87" s="32"/>
      <c r="E87" s="25"/>
      <c r="F87" s="30"/>
      <c r="G87" s="25"/>
      <c r="H87" s="25"/>
      <c r="I87" s="25"/>
      <c r="J87" s="30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3"/>
      <c r="V87" s="30"/>
      <c r="W87" s="25"/>
      <c r="X87" s="25"/>
      <c r="Y87" s="26"/>
      <c r="Z87" s="35"/>
      <c r="AA87" s="23"/>
      <c r="AB87" s="30"/>
      <c r="AC87" s="23"/>
      <c r="AD87" s="30"/>
      <c r="AE87" s="11"/>
      <c r="AF87" s="28"/>
      <c r="AG87" s="11"/>
    </row>
    <row r="88" customFormat="false" ht="15.75" hidden="false" customHeight="false" outlineLevel="0" collapsed="false">
      <c r="B88" s="31"/>
      <c r="C88" s="31"/>
      <c r="D88" s="32"/>
      <c r="E88" s="25"/>
      <c r="F88" s="30"/>
      <c r="G88" s="25"/>
      <c r="H88" s="25"/>
      <c r="I88" s="25"/>
      <c r="J88" s="30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3"/>
      <c r="V88" s="30"/>
      <c r="W88" s="25"/>
      <c r="X88" s="25"/>
      <c r="Y88" s="26"/>
      <c r="Z88" s="35"/>
      <c r="AA88" s="23"/>
      <c r="AB88" s="30"/>
      <c r="AC88" s="23"/>
      <c r="AD88" s="30"/>
      <c r="AE88" s="11"/>
      <c r="AF88" s="28"/>
      <c r="AG88" s="11"/>
    </row>
    <row r="89" customFormat="false" ht="15.75" hidden="false" customHeight="false" outlineLevel="0" collapsed="false">
      <c r="B89" s="31"/>
      <c r="C89" s="31"/>
      <c r="D89" s="32"/>
      <c r="E89" s="25"/>
      <c r="F89" s="30"/>
      <c r="G89" s="25"/>
      <c r="H89" s="25"/>
      <c r="I89" s="25"/>
      <c r="J89" s="30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3"/>
      <c r="V89" s="30"/>
      <c r="W89" s="25"/>
      <c r="X89" s="25"/>
      <c r="Y89" s="26"/>
      <c r="Z89" s="35"/>
      <c r="AA89" s="23"/>
      <c r="AB89" s="30"/>
      <c r="AC89" s="23"/>
      <c r="AD89" s="30"/>
      <c r="AE89" s="11"/>
      <c r="AF89" s="28"/>
      <c r="AG89" s="11"/>
    </row>
    <row r="90" customFormat="false" ht="15.75" hidden="false" customHeight="true" outlineLevel="0" collapsed="false">
      <c r="B90" s="31" t="n">
        <v>15</v>
      </c>
      <c r="C90" s="31" t="n">
        <v>318</v>
      </c>
      <c r="D90" s="33" t="s">
        <v>32</v>
      </c>
      <c r="E90" s="23" t="n">
        <v>0.03</v>
      </c>
      <c r="F90" s="24" t="n">
        <f aca="false">ROUND(E90*$E$4,0)</f>
        <v>4</v>
      </c>
      <c r="G90" s="25"/>
      <c r="H90" s="25"/>
      <c r="I90" s="25"/>
      <c r="J90" s="30"/>
      <c r="K90" s="25"/>
      <c r="L90" s="25"/>
      <c r="M90" s="23" t="n">
        <v>0.25</v>
      </c>
      <c r="N90" s="30" t="n">
        <f aca="false">ROUND(M90*$M$4,0)</f>
        <v>5</v>
      </c>
      <c r="O90" s="25"/>
      <c r="P90" s="25"/>
      <c r="Q90" s="23" t="n">
        <v>0.8</v>
      </c>
      <c r="R90" s="30" t="n">
        <f aca="false">ROUND(Q90*$Q$4,0)</f>
        <v>14</v>
      </c>
      <c r="S90" s="25"/>
      <c r="T90" s="25"/>
      <c r="U90" s="23" t="n">
        <v>0.3</v>
      </c>
      <c r="V90" s="30" t="n">
        <f aca="false">ROUND(U90*$U$4,0)</f>
        <v>142</v>
      </c>
      <c r="W90" s="25"/>
      <c r="X90" s="25"/>
      <c r="Y90" s="26"/>
      <c r="Z90" s="35"/>
      <c r="AA90" s="23" t="n">
        <v>0.1</v>
      </c>
      <c r="AB90" s="30" t="n">
        <f aca="false">ROUND(AA90*$AA$4,0)</f>
        <v>12</v>
      </c>
      <c r="AC90" s="23" t="n">
        <v>0.07</v>
      </c>
      <c r="AD90" s="30" t="n">
        <f aca="false">ROUND(AC90*$AC$4,0)</f>
        <v>4</v>
      </c>
      <c r="AE90" s="11"/>
      <c r="AF90" s="28" t="n">
        <f aca="false">AD90+AB90+Z90+X90+V90+T90+R90+P90+N90+L90+J90+H90+F90</f>
        <v>181</v>
      </c>
      <c r="AG90" s="11"/>
      <c r="AI90" s="29" t="n">
        <f aca="false">AF90</f>
        <v>181</v>
      </c>
    </row>
    <row r="91" customFormat="false" ht="15.75" hidden="false" customHeight="false" outlineLevel="0" collapsed="false">
      <c r="B91" s="31"/>
      <c r="C91" s="31"/>
      <c r="D91" s="33"/>
      <c r="E91" s="23"/>
      <c r="F91" s="24"/>
      <c r="G91" s="25"/>
      <c r="H91" s="25"/>
      <c r="I91" s="25"/>
      <c r="J91" s="30"/>
      <c r="K91" s="25"/>
      <c r="L91" s="25"/>
      <c r="M91" s="23"/>
      <c r="N91" s="30"/>
      <c r="O91" s="25"/>
      <c r="P91" s="25"/>
      <c r="Q91" s="23"/>
      <c r="R91" s="30"/>
      <c r="S91" s="25"/>
      <c r="T91" s="25"/>
      <c r="U91" s="23"/>
      <c r="V91" s="30"/>
      <c r="W91" s="25"/>
      <c r="X91" s="25"/>
      <c r="Y91" s="26"/>
      <c r="Z91" s="35"/>
      <c r="AA91" s="23"/>
      <c r="AB91" s="30"/>
      <c r="AC91" s="23"/>
      <c r="AD91" s="30"/>
      <c r="AE91" s="11"/>
      <c r="AF91" s="28"/>
      <c r="AG91" s="11"/>
    </row>
    <row r="92" customFormat="false" ht="15.75" hidden="false" customHeight="false" outlineLevel="0" collapsed="false">
      <c r="B92" s="31"/>
      <c r="C92" s="31"/>
      <c r="D92" s="33"/>
      <c r="E92" s="23"/>
      <c r="F92" s="24"/>
      <c r="G92" s="25"/>
      <c r="H92" s="25"/>
      <c r="I92" s="25"/>
      <c r="J92" s="30"/>
      <c r="K92" s="25"/>
      <c r="L92" s="25"/>
      <c r="M92" s="23"/>
      <c r="N92" s="30"/>
      <c r="O92" s="25"/>
      <c r="P92" s="25"/>
      <c r="Q92" s="23"/>
      <c r="R92" s="30"/>
      <c r="S92" s="25"/>
      <c r="T92" s="25"/>
      <c r="U92" s="23"/>
      <c r="V92" s="30"/>
      <c r="W92" s="25"/>
      <c r="X92" s="25"/>
      <c r="Y92" s="26"/>
      <c r="Z92" s="35"/>
      <c r="AA92" s="23"/>
      <c r="AB92" s="30"/>
      <c r="AC92" s="23"/>
      <c r="AD92" s="30"/>
      <c r="AE92" s="11"/>
      <c r="AF92" s="28"/>
      <c r="AG92" s="11"/>
    </row>
    <row r="93" customFormat="false" ht="15.75" hidden="false" customHeight="false" outlineLevel="0" collapsed="false">
      <c r="B93" s="31"/>
      <c r="C93" s="31"/>
      <c r="D93" s="33"/>
      <c r="E93" s="23"/>
      <c r="F93" s="24"/>
      <c r="G93" s="25"/>
      <c r="H93" s="25"/>
      <c r="I93" s="25"/>
      <c r="J93" s="30"/>
      <c r="K93" s="25"/>
      <c r="L93" s="25"/>
      <c r="M93" s="23"/>
      <c r="N93" s="30"/>
      <c r="O93" s="25"/>
      <c r="P93" s="25"/>
      <c r="Q93" s="23"/>
      <c r="R93" s="30"/>
      <c r="S93" s="25"/>
      <c r="T93" s="25"/>
      <c r="U93" s="23"/>
      <c r="V93" s="30"/>
      <c r="W93" s="25"/>
      <c r="X93" s="25"/>
      <c r="Y93" s="26"/>
      <c r="Z93" s="35"/>
      <c r="AA93" s="23"/>
      <c r="AB93" s="30"/>
      <c r="AC93" s="23"/>
      <c r="AD93" s="30"/>
      <c r="AE93" s="11"/>
      <c r="AF93" s="28"/>
      <c r="AG93" s="11"/>
    </row>
    <row r="94" customFormat="false" ht="15.75" hidden="false" customHeight="false" outlineLevel="0" collapsed="false">
      <c r="B94" s="31"/>
      <c r="C94" s="31"/>
      <c r="D94" s="33"/>
      <c r="E94" s="23"/>
      <c r="F94" s="24"/>
      <c r="G94" s="25"/>
      <c r="H94" s="25"/>
      <c r="I94" s="25"/>
      <c r="J94" s="30"/>
      <c r="K94" s="25"/>
      <c r="L94" s="25"/>
      <c r="M94" s="23"/>
      <c r="N94" s="30"/>
      <c r="O94" s="25"/>
      <c r="P94" s="25"/>
      <c r="Q94" s="23"/>
      <c r="R94" s="30"/>
      <c r="S94" s="25"/>
      <c r="T94" s="25"/>
      <c r="U94" s="23"/>
      <c r="V94" s="30"/>
      <c r="W94" s="25"/>
      <c r="X94" s="25"/>
      <c r="Y94" s="26"/>
      <c r="Z94" s="35"/>
      <c r="AA94" s="23"/>
      <c r="AB94" s="30"/>
      <c r="AC94" s="23"/>
      <c r="AD94" s="30"/>
      <c r="AE94" s="11"/>
      <c r="AF94" s="28"/>
      <c r="AG94" s="11"/>
    </row>
    <row r="95" customFormat="false" ht="15.75" hidden="false" customHeight="false" outlineLevel="0" collapsed="false">
      <c r="B95" s="31"/>
      <c r="C95" s="31"/>
      <c r="D95" s="33"/>
      <c r="E95" s="23"/>
      <c r="F95" s="24"/>
      <c r="G95" s="25"/>
      <c r="H95" s="25"/>
      <c r="I95" s="25"/>
      <c r="J95" s="30"/>
      <c r="K95" s="25"/>
      <c r="L95" s="25"/>
      <c r="M95" s="23"/>
      <c r="N95" s="30"/>
      <c r="O95" s="25"/>
      <c r="P95" s="25"/>
      <c r="Q95" s="23"/>
      <c r="R95" s="30"/>
      <c r="S95" s="25"/>
      <c r="T95" s="25"/>
      <c r="U95" s="23"/>
      <c r="V95" s="30"/>
      <c r="W95" s="25"/>
      <c r="X95" s="25"/>
      <c r="Y95" s="26"/>
      <c r="Z95" s="35"/>
      <c r="AA95" s="23"/>
      <c r="AB95" s="30"/>
      <c r="AC95" s="23"/>
      <c r="AD95" s="30"/>
      <c r="AE95" s="11"/>
      <c r="AF95" s="28"/>
      <c r="AG95" s="11"/>
    </row>
    <row r="96" customFormat="false" ht="15.75" hidden="false" customHeight="true" outlineLevel="0" collapsed="false">
      <c r="B96" s="31" t="n">
        <v>16</v>
      </c>
      <c r="C96" s="31" t="n">
        <v>322</v>
      </c>
      <c r="D96" s="32" t="s">
        <v>33</v>
      </c>
      <c r="E96" s="23" t="n">
        <v>0.03</v>
      </c>
      <c r="F96" s="24" t="n">
        <f aca="false">ROUND(E96*$E$4,0)</f>
        <v>4</v>
      </c>
      <c r="G96" s="25"/>
      <c r="H96" s="25"/>
      <c r="I96" s="25"/>
      <c r="J96" s="30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6"/>
      <c r="Z96" s="35"/>
      <c r="AA96" s="23" t="n">
        <v>0.05</v>
      </c>
      <c r="AB96" s="30" t="n">
        <f aca="false">ROUND(AA96*$AA$4,0)</f>
        <v>6</v>
      </c>
      <c r="AC96" s="23" t="n">
        <v>0.03</v>
      </c>
      <c r="AD96" s="30" t="n">
        <f aca="false">ROUND(AC96*$AC$4,0)</f>
        <v>2</v>
      </c>
      <c r="AE96" s="11"/>
      <c r="AF96" s="28" t="n">
        <f aca="false">AD96+AB96+Z96+X96+V96+T96+R96+P96+N96+L96+J96+H96+F96</f>
        <v>12</v>
      </c>
      <c r="AG96" s="11"/>
      <c r="AI96" s="29" t="n">
        <f aca="false">AF96</f>
        <v>12</v>
      </c>
    </row>
    <row r="97" customFormat="false" ht="15.75" hidden="false" customHeight="false" outlineLevel="0" collapsed="false">
      <c r="B97" s="31"/>
      <c r="C97" s="31"/>
      <c r="D97" s="32"/>
      <c r="E97" s="23"/>
      <c r="F97" s="24"/>
      <c r="G97" s="25"/>
      <c r="H97" s="25"/>
      <c r="I97" s="25"/>
      <c r="J97" s="30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6"/>
      <c r="Z97" s="35"/>
      <c r="AA97" s="23"/>
      <c r="AB97" s="30"/>
      <c r="AC97" s="23"/>
      <c r="AD97" s="30"/>
      <c r="AE97" s="11"/>
      <c r="AF97" s="28"/>
      <c r="AG97" s="11"/>
    </row>
    <row r="98" customFormat="false" ht="15.75" hidden="false" customHeight="false" outlineLevel="0" collapsed="false">
      <c r="B98" s="31"/>
      <c r="C98" s="31"/>
      <c r="D98" s="32"/>
      <c r="E98" s="23"/>
      <c r="F98" s="24"/>
      <c r="G98" s="25"/>
      <c r="H98" s="25"/>
      <c r="I98" s="25"/>
      <c r="J98" s="30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6"/>
      <c r="Z98" s="35"/>
      <c r="AA98" s="23"/>
      <c r="AB98" s="30"/>
      <c r="AC98" s="23"/>
      <c r="AD98" s="30"/>
      <c r="AE98" s="11"/>
      <c r="AF98" s="28"/>
      <c r="AG98" s="11"/>
    </row>
    <row r="99" customFormat="false" ht="15.75" hidden="false" customHeight="false" outlineLevel="0" collapsed="false">
      <c r="B99" s="31"/>
      <c r="C99" s="31"/>
      <c r="D99" s="32"/>
      <c r="E99" s="23"/>
      <c r="F99" s="24"/>
      <c r="G99" s="25"/>
      <c r="H99" s="25"/>
      <c r="I99" s="25"/>
      <c r="J99" s="30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6"/>
      <c r="Z99" s="35"/>
      <c r="AA99" s="23"/>
      <c r="AB99" s="30"/>
      <c r="AC99" s="23"/>
      <c r="AD99" s="30"/>
      <c r="AE99" s="11"/>
      <c r="AF99" s="28"/>
      <c r="AG99" s="11"/>
    </row>
    <row r="100" customFormat="false" ht="15.75" hidden="false" customHeight="false" outlineLevel="0" collapsed="false">
      <c r="B100" s="31"/>
      <c r="C100" s="31"/>
      <c r="D100" s="32"/>
      <c r="E100" s="23"/>
      <c r="F100" s="24"/>
      <c r="G100" s="25"/>
      <c r="H100" s="25"/>
      <c r="I100" s="25"/>
      <c r="J100" s="30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6"/>
      <c r="Z100" s="35"/>
      <c r="AA100" s="23"/>
      <c r="AB100" s="30"/>
      <c r="AC100" s="23"/>
      <c r="AD100" s="30"/>
      <c r="AE100" s="11"/>
      <c r="AF100" s="28"/>
      <c r="AG100" s="11"/>
    </row>
    <row r="101" customFormat="false" ht="15.75" hidden="false" customHeight="false" outlineLevel="0" collapsed="false">
      <c r="B101" s="31"/>
      <c r="C101" s="31"/>
      <c r="D101" s="32"/>
      <c r="E101" s="23"/>
      <c r="F101" s="24"/>
      <c r="G101" s="25"/>
      <c r="H101" s="25"/>
      <c r="I101" s="25"/>
      <c r="J101" s="30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6"/>
      <c r="Z101" s="35"/>
      <c r="AA101" s="23"/>
      <c r="AB101" s="30"/>
      <c r="AC101" s="23"/>
      <c r="AD101" s="30"/>
      <c r="AE101" s="11"/>
      <c r="AF101" s="28"/>
      <c r="AG101" s="11"/>
    </row>
    <row r="102" customFormat="false" ht="15.75" hidden="false" customHeight="true" outlineLevel="0" collapsed="false">
      <c r="B102" s="31" t="n">
        <v>17</v>
      </c>
      <c r="C102" s="31" t="n">
        <v>327</v>
      </c>
      <c r="D102" s="33" t="s">
        <v>34</v>
      </c>
      <c r="E102" s="25"/>
      <c r="F102" s="30"/>
      <c r="G102" s="25"/>
      <c r="H102" s="25"/>
      <c r="I102" s="25"/>
      <c r="J102" s="30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3" t="n">
        <v>0.02</v>
      </c>
      <c r="V102" s="30" t="n">
        <f aca="false">ROUND(U102*$U$4,0)</f>
        <v>9</v>
      </c>
      <c r="W102" s="25"/>
      <c r="X102" s="25"/>
      <c r="Y102" s="26"/>
      <c r="Z102" s="26"/>
      <c r="AA102" s="25"/>
      <c r="AB102" s="25"/>
      <c r="AC102" s="25"/>
      <c r="AD102" s="25"/>
      <c r="AE102" s="11"/>
      <c r="AF102" s="28" t="n">
        <f aca="false">AD102+AB102+Z102+X102+V102+T102+R102+P102+N102+L102+J102+H102+F102</f>
        <v>9</v>
      </c>
      <c r="AG102" s="11"/>
      <c r="AI102" s="29" t="n">
        <f aca="false">AF102</f>
        <v>9</v>
      </c>
    </row>
    <row r="103" customFormat="false" ht="15.75" hidden="false" customHeight="false" outlineLevel="0" collapsed="false">
      <c r="B103" s="31"/>
      <c r="C103" s="31"/>
      <c r="D103" s="33"/>
      <c r="E103" s="25"/>
      <c r="F103" s="30"/>
      <c r="G103" s="25"/>
      <c r="H103" s="25"/>
      <c r="I103" s="25"/>
      <c r="J103" s="30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3"/>
      <c r="V103" s="30"/>
      <c r="W103" s="25"/>
      <c r="X103" s="25"/>
      <c r="Y103" s="26"/>
      <c r="Z103" s="26"/>
      <c r="AA103" s="25"/>
      <c r="AB103" s="25"/>
      <c r="AC103" s="25"/>
      <c r="AD103" s="25"/>
      <c r="AE103" s="11"/>
      <c r="AF103" s="28"/>
      <c r="AG103" s="11"/>
    </row>
    <row r="104" customFormat="false" ht="15.75" hidden="false" customHeight="false" outlineLevel="0" collapsed="false">
      <c r="B104" s="31"/>
      <c r="C104" s="31"/>
      <c r="D104" s="33"/>
      <c r="E104" s="25"/>
      <c r="F104" s="30"/>
      <c r="G104" s="25"/>
      <c r="H104" s="25"/>
      <c r="I104" s="25"/>
      <c r="J104" s="30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3"/>
      <c r="V104" s="30"/>
      <c r="W104" s="25"/>
      <c r="X104" s="25"/>
      <c r="Y104" s="26"/>
      <c r="Z104" s="26"/>
      <c r="AA104" s="25"/>
      <c r="AB104" s="25"/>
      <c r="AC104" s="25"/>
      <c r="AD104" s="25"/>
      <c r="AE104" s="11"/>
      <c r="AF104" s="28"/>
      <c r="AG104" s="11"/>
    </row>
    <row r="105" customFormat="false" ht="15.75" hidden="false" customHeight="false" outlineLevel="0" collapsed="false">
      <c r="B105" s="31"/>
      <c r="C105" s="31"/>
      <c r="D105" s="33"/>
      <c r="E105" s="25"/>
      <c r="F105" s="30"/>
      <c r="G105" s="25"/>
      <c r="H105" s="25"/>
      <c r="I105" s="25"/>
      <c r="J105" s="30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3"/>
      <c r="V105" s="30"/>
      <c r="W105" s="25"/>
      <c r="X105" s="25"/>
      <c r="Y105" s="26"/>
      <c r="Z105" s="26"/>
      <c r="AA105" s="25"/>
      <c r="AB105" s="25"/>
      <c r="AC105" s="25"/>
      <c r="AD105" s="25"/>
      <c r="AE105" s="11"/>
      <c r="AF105" s="28"/>
      <c r="AG105" s="11"/>
    </row>
    <row r="106" customFormat="false" ht="15.75" hidden="false" customHeight="false" outlineLevel="0" collapsed="false">
      <c r="B106" s="31"/>
      <c r="C106" s="31"/>
      <c r="D106" s="33"/>
      <c r="E106" s="25"/>
      <c r="F106" s="30"/>
      <c r="G106" s="25"/>
      <c r="H106" s="25"/>
      <c r="I106" s="25"/>
      <c r="J106" s="30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3"/>
      <c r="V106" s="30"/>
      <c r="W106" s="25"/>
      <c r="X106" s="25"/>
      <c r="Y106" s="26"/>
      <c r="Z106" s="26"/>
      <c r="AA106" s="25"/>
      <c r="AB106" s="25"/>
      <c r="AC106" s="25"/>
      <c r="AD106" s="25"/>
      <c r="AE106" s="11"/>
      <c r="AF106" s="28"/>
      <c r="AG106" s="11"/>
    </row>
    <row r="107" customFormat="false" ht="15.75" hidden="false" customHeight="false" outlineLevel="0" collapsed="false">
      <c r="B107" s="31"/>
      <c r="C107" s="31"/>
      <c r="D107" s="33"/>
      <c r="E107" s="25"/>
      <c r="F107" s="30"/>
      <c r="G107" s="25"/>
      <c r="H107" s="25"/>
      <c r="I107" s="25"/>
      <c r="J107" s="30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3"/>
      <c r="V107" s="30"/>
      <c r="W107" s="25"/>
      <c r="X107" s="25"/>
      <c r="Y107" s="26"/>
      <c r="Z107" s="26"/>
      <c r="AA107" s="25"/>
      <c r="AB107" s="25"/>
      <c r="AC107" s="25"/>
      <c r="AD107" s="25"/>
      <c r="AE107" s="11"/>
      <c r="AF107" s="28"/>
      <c r="AG107" s="11"/>
    </row>
    <row r="108" customFormat="false" ht="15.75" hidden="false" customHeight="true" outlineLevel="0" collapsed="false">
      <c r="B108" s="31" t="n">
        <v>18</v>
      </c>
      <c r="C108" s="31" t="n">
        <v>328</v>
      </c>
      <c r="D108" s="32" t="s">
        <v>35</v>
      </c>
      <c r="E108" s="23" t="n">
        <v>0.03</v>
      </c>
      <c r="F108" s="24" t="n">
        <f aca="false">ROUND(E108*$E$4,0)</f>
        <v>4</v>
      </c>
      <c r="G108" s="25"/>
      <c r="H108" s="25"/>
      <c r="I108" s="23" t="n">
        <v>0.05</v>
      </c>
      <c r="J108" s="30" t="n">
        <f aca="false">ROUND(I108*$I$4,0)</f>
        <v>5</v>
      </c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6"/>
      <c r="Z108" s="26"/>
      <c r="AA108" s="25"/>
      <c r="AB108" s="25"/>
      <c r="AC108" s="25"/>
      <c r="AD108" s="25"/>
      <c r="AE108" s="11"/>
      <c r="AF108" s="28" t="n">
        <f aca="false">AD108+AB108+Z108+X108+V108+T108+R108+P108+N108+L108+J108+H108+F108</f>
        <v>9</v>
      </c>
      <c r="AG108" s="11"/>
      <c r="AI108" s="29" t="n">
        <f aca="false">AF108</f>
        <v>9</v>
      </c>
    </row>
    <row r="109" customFormat="false" ht="15.75" hidden="false" customHeight="false" outlineLevel="0" collapsed="false">
      <c r="B109" s="31"/>
      <c r="C109" s="31"/>
      <c r="D109" s="32"/>
      <c r="E109" s="23"/>
      <c r="F109" s="24"/>
      <c r="G109" s="25"/>
      <c r="H109" s="25"/>
      <c r="I109" s="23"/>
      <c r="J109" s="30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6"/>
      <c r="Z109" s="26"/>
      <c r="AA109" s="25"/>
      <c r="AB109" s="25"/>
      <c r="AC109" s="25"/>
      <c r="AD109" s="25"/>
      <c r="AE109" s="11"/>
      <c r="AF109" s="28"/>
      <c r="AG109" s="11"/>
    </row>
    <row r="110" customFormat="false" ht="15.75" hidden="false" customHeight="false" outlineLevel="0" collapsed="false">
      <c r="B110" s="31"/>
      <c r="C110" s="31"/>
      <c r="D110" s="32"/>
      <c r="E110" s="23"/>
      <c r="F110" s="24"/>
      <c r="G110" s="25"/>
      <c r="H110" s="25"/>
      <c r="I110" s="23"/>
      <c r="J110" s="30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6"/>
      <c r="Z110" s="26"/>
      <c r="AA110" s="25"/>
      <c r="AB110" s="25"/>
      <c r="AC110" s="25"/>
      <c r="AD110" s="25"/>
      <c r="AE110" s="11"/>
      <c r="AF110" s="28"/>
      <c r="AG110" s="11"/>
    </row>
    <row r="111" customFormat="false" ht="15.75" hidden="false" customHeight="false" outlineLevel="0" collapsed="false">
      <c r="B111" s="31"/>
      <c r="C111" s="31"/>
      <c r="D111" s="32"/>
      <c r="E111" s="23"/>
      <c r="F111" s="24"/>
      <c r="G111" s="25"/>
      <c r="H111" s="25"/>
      <c r="I111" s="23"/>
      <c r="J111" s="30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6"/>
      <c r="Z111" s="26"/>
      <c r="AA111" s="25"/>
      <c r="AB111" s="25"/>
      <c r="AC111" s="25"/>
      <c r="AD111" s="25"/>
      <c r="AE111" s="11"/>
      <c r="AF111" s="28"/>
      <c r="AG111" s="11"/>
    </row>
    <row r="112" customFormat="false" ht="15.75" hidden="false" customHeight="false" outlineLevel="0" collapsed="false">
      <c r="B112" s="31"/>
      <c r="C112" s="31"/>
      <c r="D112" s="32"/>
      <c r="E112" s="23"/>
      <c r="F112" s="24"/>
      <c r="G112" s="25"/>
      <c r="H112" s="25"/>
      <c r="I112" s="23"/>
      <c r="J112" s="30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6"/>
      <c r="Z112" s="26"/>
      <c r="AA112" s="25"/>
      <c r="AB112" s="25"/>
      <c r="AC112" s="25"/>
      <c r="AD112" s="25"/>
      <c r="AE112" s="11"/>
      <c r="AF112" s="28"/>
      <c r="AG112" s="11"/>
    </row>
    <row r="113" customFormat="false" ht="15.75" hidden="false" customHeight="false" outlineLevel="0" collapsed="false">
      <c r="B113" s="31"/>
      <c r="C113" s="31"/>
      <c r="D113" s="32"/>
      <c r="E113" s="23"/>
      <c r="F113" s="24"/>
      <c r="G113" s="25"/>
      <c r="H113" s="25"/>
      <c r="I113" s="23"/>
      <c r="J113" s="30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6"/>
      <c r="Z113" s="26"/>
      <c r="AA113" s="25"/>
      <c r="AB113" s="25"/>
      <c r="AC113" s="25"/>
      <c r="AD113" s="25"/>
      <c r="AE113" s="11"/>
      <c r="AF113" s="28"/>
      <c r="AG113" s="11"/>
    </row>
    <row r="114" customFormat="false" ht="15.75" hidden="false" customHeight="true" outlineLevel="0" collapsed="false">
      <c r="B114" s="31" t="n">
        <v>19</v>
      </c>
      <c r="C114" s="31" t="n">
        <v>345</v>
      </c>
      <c r="D114" s="32" t="s">
        <v>36</v>
      </c>
      <c r="E114" s="25"/>
      <c r="F114" s="30"/>
      <c r="G114" s="23" t="n">
        <v>0.1</v>
      </c>
      <c r="H114" s="24" t="n">
        <f aca="false">ROUND(G114*$G$4,0)</f>
        <v>3</v>
      </c>
      <c r="I114" s="26"/>
      <c r="J114" s="30"/>
      <c r="K114" s="25"/>
      <c r="L114" s="25"/>
      <c r="M114" s="23" t="n">
        <v>0.15</v>
      </c>
      <c r="N114" s="30" t="n">
        <f aca="false">ROUND(M114*$M$4,0)</f>
        <v>3</v>
      </c>
      <c r="O114" s="23" t="n">
        <v>0.8</v>
      </c>
      <c r="P114" s="30" t="n">
        <f aca="false">ROUND(O114*$O$4,0)</f>
        <v>7</v>
      </c>
      <c r="Q114" s="25"/>
      <c r="R114" s="25"/>
      <c r="S114" s="25"/>
      <c r="T114" s="25"/>
      <c r="U114" s="25"/>
      <c r="V114" s="25"/>
      <c r="W114" s="25"/>
      <c r="X114" s="25"/>
      <c r="Y114" s="26"/>
      <c r="Z114" s="26"/>
      <c r="AA114" s="25"/>
      <c r="AB114" s="25"/>
      <c r="AC114" s="25"/>
      <c r="AD114" s="25"/>
      <c r="AE114" s="11"/>
      <c r="AF114" s="28" t="n">
        <f aca="false">AD114+AB114+Z114+X114+V114+T114+R114+P114+N114+L114+J114+H114+F114</f>
        <v>13</v>
      </c>
      <c r="AG114" s="11"/>
      <c r="AI114" s="29" t="n">
        <f aca="false">AF114</f>
        <v>13</v>
      </c>
    </row>
    <row r="115" customFormat="false" ht="15.75" hidden="false" customHeight="false" outlineLevel="0" collapsed="false">
      <c r="B115" s="31"/>
      <c r="C115" s="31"/>
      <c r="D115" s="32"/>
      <c r="E115" s="25"/>
      <c r="F115" s="30"/>
      <c r="G115" s="23"/>
      <c r="H115" s="24"/>
      <c r="I115" s="26"/>
      <c r="J115" s="30"/>
      <c r="K115" s="25"/>
      <c r="L115" s="25"/>
      <c r="M115" s="23"/>
      <c r="N115" s="30"/>
      <c r="O115" s="23"/>
      <c r="P115" s="30"/>
      <c r="Q115" s="25"/>
      <c r="R115" s="25"/>
      <c r="S115" s="25"/>
      <c r="T115" s="25"/>
      <c r="U115" s="25"/>
      <c r="V115" s="25"/>
      <c r="W115" s="25"/>
      <c r="X115" s="25"/>
      <c r="Y115" s="26"/>
      <c r="Z115" s="26"/>
      <c r="AA115" s="25"/>
      <c r="AB115" s="25"/>
      <c r="AC115" s="25"/>
      <c r="AD115" s="25"/>
      <c r="AE115" s="11"/>
      <c r="AF115" s="28"/>
      <c r="AG115" s="11"/>
    </row>
    <row r="116" customFormat="false" ht="15.75" hidden="false" customHeight="false" outlineLevel="0" collapsed="false">
      <c r="B116" s="31"/>
      <c r="C116" s="31"/>
      <c r="D116" s="32"/>
      <c r="E116" s="25"/>
      <c r="F116" s="30"/>
      <c r="G116" s="23"/>
      <c r="H116" s="24"/>
      <c r="I116" s="26"/>
      <c r="J116" s="30"/>
      <c r="K116" s="25"/>
      <c r="L116" s="25"/>
      <c r="M116" s="23"/>
      <c r="N116" s="30"/>
      <c r="O116" s="23"/>
      <c r="P116" s="30"/>
      <c r="Q116" s="25"/>
      <c r="R116" s="25"/>
      <c r="S116" s="25"/>
      <c r="T116" s="25"/>
      <c r="U116" s="25"/>
      <c r="V116" s="25"/>
      <c r="W116" s="25"/>
      <c r="X116" s="25"/>
      <c r="Y116" s="26"/>
      <c r="Z116" s="26"/>
      <c r="AA116" s="25"/>
      <c r="AB116" s="25"/>
      <c r="AC116" s="25"/>
      <c r="AD116" s="25"/>
      <c r="AE116" s="11"/>
      <c r="AF116" s="28"/>
      <c r="AG116" s="11"/>
    </row>
    <row r="117" customFormat="false" ht="15.75" hidden="false" customHeight="false" outlineLevel="0" collapsed="false">
      <c r="B117" s="31"/>
      <c r="C117" s="31"/>
      <c r="D117" s="32"/>
      <c r="E117" s="25"/>
      <c r="F117" s="30"/>
      <c r="G117" s="23"/>
      <c r="H117" s="24"/>
      <c r="I117" s="26"/>
      <c r="J117" s="30"/>
      <c r="K117" s="25"/>
      <c r="L117" s="25"/>
      <c r="M117" s="23"/>
      <c r="N117" s="30"/>
      <c r="O117" s="23"/>
      <c r="P117" s="30"/>
      <c r="Q117" s="25"/>
      <c r="R117" s="25"/>
      <c r="S117" s="25"/>
      <c r="T117" s="25"/>
      <c r="U117" s="25"/>
      <c r="V117" s="25"/>
      <c r="W117" s="25"/>
      <c r="X117" s="25"/>
      <c r="Y117" s="26"/>
      <c r="Z117" s="26"/>
      <c r="AA117" s="25"/>
      <c r="AB117" s="25"/>
      <c r="AC117" s="25"/>
      <c r="AD117" s="25"/>
      <c r="AE117" s="11"/>
      <c r="AF117" s="28"/>
      <c r="AG117" s="11"/>
    </row>
    <row r="118" customFormat="false" ht="15.75" hidden="false" customHeight="false" outlineLevel="0" collapsed="false">
      <c r="B118" s="31"/>
      <c r="C118" s="31"/>
      <c r="D118" s="32"/>
      <c r="E118" s="25"/>
      <c r="F118" s="30"/>
      <c r="G118" s="23"/>
      <c r="H118" s="24"/>
      <c r="I118" s="26"/>
      <c r="J118" s="30"/>
      <c r="K118" s="25"/>
      <c r="L118" s="25"/>
      <c r="M118" s="23"/>
      <c r="N118" s="30"/>
      <c r="O118" s="23"/>
      <c r="P118" s="30"/>
      <c r="Q118" s="25"/>
      <c r="R118" s="25"/>
      <c r="S118" s="25"/>
      <c r="T118" s="25"/>
      <c r="U118" s="25"/>
      <c r="V118" s="25"/>
      <c r="W118" s="25"/>
      <c r="X118" s="25"/>
      <c r="Y118" s="26"/>
      <c r="Z118" s="26"/>
      <c r="AA118" s="25"/>
      <c r="AB118" s="25"/>
      <c r="AC118" s="25"/>
      <c r="AD118" s="25"/>
      <c r="AE118" s="11"/>
      <c r="AF118" s="28"/>
      <c r="AG118" s="11"/>
    </row>
    <row r="119" customFormat="false" ht="15.75" hidden="false" customHeight="false" outlineLevel="0" collapsed="false">
      <c r="B119" s="31"/>
      <c r="C119" s="31"/>
      <c r="D119" s="32"/>
      <c r="E119" s="25"/>
      <c r="F119" s="30"/>
      <c r="G119" s="23"/>
      <c r="H119" s="24"/>
      <c r="I119" s="26"/>
      <c r="J119" s="30"/>
      <c r="K119" s="25"/>
      <c r="L119" s="25"/>
      <c r="M119" s="23"/>
      <c r="N119" s="30"/>
      <c r="O119" s="23"/>
      <c r="P119" s="30"/>
      <c r="Q119" s="25"/>
      <c r="R119" s="25"/>
      <c r="S119" s="25"/>
      <c r="T119" s="25"/>
      <c r="U119" s="25"/>
      <c r="V119" s="25"/>
      <c r="W119" s="25"/>
      <c r="X119" s="25"/>
      <c r="Y119" s="26"/>
      <c r="Z119" s="26"/>
      <c r="AA119" s="25"/>
      <c r="AB119" s="25"/>
      <c r="AC119" s="25"/>
      <c r="AD119" s="25"/>
      <c r="AE119" s="11"/>
      <c r="AF119" s="28"/>
      <c r="AG119" s="11"/>
    </row>
    <row r="120" customFormat="false" ht="15.75" hidden="false" customHeight="true" outlineLevel="0" collapsed="false">
      <c r="B120" s="31" t="n">
        <v>20</v>
      </c>
      <c r="C120" s="31" t="n">
        <v>354</v>
      </c>
      <c r="D120" s="32" t="s">
        <v>37</v>
      </c>
      <c r="E120" s="25"/>
      <c r="F120" s="30"/>
      <c r="G120" s="23" t="n">
        <v>0.1</v>
      </c>
      <c r="H120" s="24" t="n">
        <f aca="false">ROUND(G120*$G$4,0)</f>
        <v>3</v>
      </c>
      <c r="I120" s="23" t="n">
        <v>0.1</v>
      </c>
      <c r="J120" s="30" t="n">
        <f aca="false">ROUND(I120*$I$4,0)</f>
        <v>9</v>
      </c>
      <c r="K120" s="25"/>
      <c r="L120" s="25"/>
      <c r="M120" s="23" t="n">
        <v>0.15</v>
      </c>
      <c r="N120" s="30" t="n">
        <f aca="false">ROUND(M120*$M$4,0)</f>
        <v>3</v>
      </c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6"/>
      <c r="Z120" s="26"/>
      <c r="AA120" s="25"/>
      <c r="AB120" s="25"/>
      <c r="AC120" s="25"/>
      <c r="AD120" s="25"/>
      <c r="AE120" s="11"/>
      <c r="AF120" s="28" t="n">
        <f aca="false">AD120+AB120+Z120+X120+V120+T120+R120+P120+N120+L120+J120+H120+F120</f>
        <v>15</v>
      </c>
      <c r="AG120" s="11"/>
      <c r="AI120" s="29" t="n">
        <f aca="false">AF120</f>
        <v>15</v>
      </c>
    </row>
    <row r="121" customFormat="false" ht="15.75" hidden="false" customHeight="false" outlineLevel="0" collapsed="false">
      <c r="B121" s="31"/>
      <c r="C121" s="31"/>
      <c r="D121" s="32"/>
      <c r="E121" s="25"/>
      <c r="F121" s="30"/>
      <c r="G121" s="23"/>
      <c r="H121" s="24"/>
      <c r="I121" s="23"/>
      <c r="J121" s="30"/>
      <c r="K121" s="25"/>
      <c r="L121" s="25"/>
      <c r="M121" s="23"/>
      <c r="N121" s="30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6"/>
      <c r="Z121" s="26"/>
      <c r="AA121" s="25"/>
      <c r="AB121" s="25"/>
      <c r="AC121" s="25"/>
      <c r="AD121" s="25"/>
      <c r="AE121" s="11"/>
      <c r="AF121" s="28"/>
      <c r="AG121" s="11"/>
    </row>
    <row r="122" customFormat="false" ht="15.75" hidden="false" customHeight="false" outlineLevel="0" collapsed="false">
      <c r="B122" s="31"/>
      <c r="C122" s="31"/>
      <c r="D122" s="32"/>
      <c r="E122" s="25"/>
      <c r="F122" s="30"/>
      <c r="G122" s="23"/>
      <c r="H122" s="24"/>
      <c r="I122" s="23"/>
      <c r="J122" s="30"/>
      <c r="K122" s="25"/>
      <c r="L122" s="25"/>
      <c r="M122" s="23"/>
      <c r="N122" s="30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6"/>
      <c r="Z122" s="26"/>
      <c r="AA122" s="25"/>
      <c r="AB122" s="25"/>
      <c r="AC122" s="25"/>
      <c r="AD122" s="25"/>
      <c r="AE122" s="11"/>
      <c r="AF122" s="28"/>
      <c r="AG122" s="11"/>
    </row>
    <row r="123" customFormat="false" ht="15.75" hidden="false" customHeight="false" outlineLevel="0" collapsed="false">
      <c r="B123" s="31"/>
      <c r="C123" s="31"/>
      <c r="D123" s="32"/>
      <c r="E123" s="25"/>
      <c r="F123" s="30"/>
      <c r="G123" s="23"/>
      <c r="H123" s="24"/>
      <c r="I123" s="23"/>
      <c r="J123" s="30"/>
      <c r="K123" s="25"/>
      <c r="L123" s="25"/>
      <c r="M123" s="23"/>
      <c r="N123" s="30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6"/>
      <c r="Z123" s="26"/>
      <c r="AA123" s="25"/>
      <c r="AB123" s="25"/>
      <c r="AC123" s="25"/>
      <c r="AD123" s="25"/>
      <c r="AE123" s="11"/>
      <c r="AF123" s="28"/>
      <c r="AG123" s="11"/>
    </row>
    <row r="124" customFormat="false" ht="15.75" hidden="false" customHeight="false" outlineLevel="0" collapsed="false">
      <c r="B124" s="31"/>
      <c r="C124" s="31"/>
      <c r="D124" s="32"/>
      <c r="E124" s="25"/>
      <c r="F124" s="30"/>
      <c r="G124" s="23"/>
      <c r="H124" s="24"/>
      <c r="I124" s="23"/>
      <c r="J124" s="30"/>
      <c r="K124" s="25"/>
      <c r="L124" s="25"/>
      <c r="M124" s="23"/>
      <c r="N124" s="30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6"/>
      <c r="Z124" s="26"/>
      <c r="AA124" s="25"/>
      <c r="AB124" s="25"/>
      <c r="AC124" s="25"/>
      <c r="AD124" s="25"/>
      <c r="AE124" s="11"/>
      <c r="AF124" s="28"/>
      <c r="AG124" s="11"/>
    </row>
    <row r="125" customFormat="false" ht="15.75" hidden="false" customHeight="false" outlineLevel="0" collapsed="false">
      <c r="B125" s="31"/>
      <c r="C125" s="31"/>
      <c r="D125" s="32"/>
      <c r="E125" s="25"/>
      <c r="F125" s="30"/>
      <c r="G125" s="23"/>
      <c r="H125" s="24"/>
      <c r="I125" s="23"/>
      <c r="J125" s="30"/>
      <c r="K125" s="25"/>
      <c r="L125" s="25"/>
      <c r="M125" s="23"/>
      <c r="N125" s="30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6"/>
      <c r="Z125" s="26"/>
      <c r="AA125" s="25"/>
      <c r="AB125" s="25"/>
      <c r="AC125" s="25"/>
      <c r="AD125" s="25"/>
      <c r="AE125" s="11"/>
      <c r="AF125" s="28"/>
      <c r="AG125" s="11"/>
    </row>
    <row r="126" customFormat="false" ht="15.75" hidden="false" customHeight="true" outlineLevel="0" collapsed="false">
      <c r="B126" s="31" t="n">
        <v>21</v>
      </c>
      <c r="C126" s="31" t="n">
        <v>372</v>
      </c>
      <c r="D126" s="33" t="s">
        <v>38</v>
      </c>
      <c r="E126" s="23" t="n">
        <v>0.1</v>
      </c>
      <c r="F126" s="24" t="n">
        <f aca="false">ROUND(E126*$E$4,0)</f>
        <v>13</v>
      </c>
      <c r="G126" s="23" t="n">
        <v>0.15</v>
      </c>
      <c r="H126" s="24" t="n">
        <f aca="false">ROUND(G126*$G$4,0)</f>
        <v>5</v>
      </c>
      <c r="I126" s="23" t="n">
        <v>1</v>
      </c>
      <c r="J126" s="30" t="n">
        <f aca="false">ROUND(I126*$I$4,0)</f>
        <v>92</v>
      </c>
      <c r="K126" s="23" t="n">
        <v>0.5</v>
      </c>
      <c r="L126" s="30" t="n">
        <f aca="false">ROUND(K126*$K$4,0)</f>
        <v>96</v>
      </c>
      <c r="M126" s="23" t="n">
        <v>0.1</v>
      </c>
      <c r="N126" s="30" t="n">
        <f aca="false">ROUND(M126*$M$4,0)</f>
        <v>2</v>
      </c>
      <c r="O126" s="25"/>
      <c r="P126" s="25"/>
      <c r="Q126" s="23" t="n">
        <v>0.1</v>
      </c>
      <c r="R126" s="30" t="n">
        <f aca="false">ROUND(Q126*$Q$4,0)</f>
        <v>2</v>
      </c>
      <c r="S126" s="23" t="n">
        <v>0.3</v>
      </c>
      <c r="T126" s="30" t="n">
        <f aca="false">ROUND(S126*$S$4,0)</f>
        <v>124</v>
      </c>
      <c r="U126" s="23" t="n">
        <v>0.2</v>
      </c>
      <c r="V126" s="30" t="n">
        <f aca="false">ROUND(U126*$U$4,0)</f>
        <v>95</v>
      </c>
      <c r="W126" s="25"/>
      <c r="X126" s="25"/>
      <c r="Y126" s="26"/>
      <c r="Z126" s="26"/>
      <c r="AA126" s="25"/>
      <c r="AB126" s="25"/>
      <c r="AC126" s="25"/>
      <c r="AD126" s="25"/>
      <c r="AE126" s="11"/>
      <c r="AF126" s="28" t="n">
        <f aca="false">AD126+AB126+Z126+X126+V126+T126+R126+P126+N126+L126+J126+H126+F126</f>
        <v>429</v>
      </c>
      <c r="AG126" s="11"/>
      <c r="AI126" s="29" t="n">
        <f aca="false">AF126</f>
        <v>429</v>
      </c>
    </row>
    <row r="127" customFormat="false" ht="15.75" hidden="false" customHeight="false" outlineLevel="0" collapsed="false">
      <c r="B127" s="31"/>
      <c r="C127" s="31"/>
      <c r="D127" s="33"/>
      <c r="E127" s="23"/>
      <c r="F127" s="24"/>
      <c r="G127" s="23"/>
      <c r="H127" s="24"/>
      <c r="I127" s="23"/>
      <c r="J127" s="30"/>
      <c r="K127" s="23"/>
      <c r="L127" s="30"/>
      <c r="M127" s="23"/>
      <c r="N127" s="30"/>
      <c r="O127" s="25"/>
      <c r="P127" s="25"/>
      <c r="Q127" s="23"/>
      <c r="R127" s="30"/>
      <c r="S127" s="23"/>
      <c r="T127" s="30"/>
      <c r="U127" s="23"/>
      <c r="V127" s="30"/>
      <c r="W127" s="25"/>
      <c r="X127" s="25"/>
      <c r="Y127" s="26"/>
      <c r="Z127" s="26"/>
      <c r="AA127" s="25"/>
      <c r="AB127" s="25"/>
      <c r="AC127" s="25"/>
      <c r="AD127" s="25"/>
      <c r="AE127" s="11"/>
      <c r="AF127" s="28"/>
      <c r="AG127" s="11"/>
    </row>
    <row r="128" customFormat="false" ht="15.75" hidden="false" customHeight="false" outlineLevel="0" collapsed="false">
      <c r="B128" s="31"/>
      <c r="C128" s="31"/>
      <c r="D128" s="33"/>
      <c r="E128" s="23"/>
      <c r="F128" s="24"/>
      <c r="G128" s="23"/>
      <c r="H128" s="24"/>
      <c r="I128" s="23"/>
      <c r="J128" s="30"/>
      <c r="K128" s="23"/>
      <c r="L128" s="30"/>
      <c r="M128" s="23"/>
      <c r="N128" s="30"/>
      <c r="O128" s="25"/>
      <c r="P128" s="25"/>
      <c r="Q128" s="23"/>
      <c r="R128" s="30"/>
      <c r="S128" s="23"/>
      <c r="T128" s="30"/>
      <c r="U128" s="23"/>
      <c r="V128" s="30"/>
      <c r="W128" s="25"/>
      <c r="X128" s="25"/>
      <c r="Y128" s="26"/>
      <c r="Z128" s="26"/>
      <c r="AA128" s="25"/>
      <c r="AB128" s="25"/>
      <c r="AC128" s="25"/>
      <c r="AD128" s="25"/>
      <c r="AE128" s="11"/>
      <c r="AF128" s="28"/>
      <c r="AG128" s="11"/>
    </row>
    <row r="129" customFormat="false" ht="15.75" hidden="false" customHeight="false" outlineLevel="0" collapsed="false">
      <c r="B129" s="31"/>
      <c r="C129" s="31"/>
      <c r="D129" s="33"/>
      <c r="E129" s="23"/>
      <c r="F129" s="24"/>
      <c r="G129" s="23"/>
      <c r="H129" s="24"/>
      <c r="I129" s="23"/>
      <c r="J129" s="30"/>
      <c r="K129" s="23"/>
      <c r="L129" s="30"/>
      <c r="M129" s="23"/>
      <c r="N129" s="30"/>
      <c r="O129" s="25"/>
      <c r="P129" s="25"/>
      <c r="Q129" s="23"/>
      <c r="R129" s="30"/>
      <c r="S129" s="23"/>
      <c r="T129" s="30"/>
      <c r="U129" s="23"/>
      <c r="V129" s="30"/>
      <c r="W129" s="25"/>
      <c r="X129" s="25"/>
      <c r="Y129" s="26"/>
      <c r="Z129" s="26"/>
      <c r="AA129" s="25"/>
      <c r="AB129" s="25"/>
      <c r="AC129" s="25"/>
      <c r="AD129" s="25"/>
      <c r="AE129" s="11"/>
      <c r="AF129" s="28"/>
      <c r="AG129" s="11"/>
    </row>
    <row r="130" customFormat="false" ht="15.75" hidden="false" customHeight="false" outlineLevel="0" collapsed="false">
      <c r="B130" s="31"/>
      <c r="C130" s="31"/>
      <c r="D130" s="33"/>
      <c r="E130" s="23"/>
      <c r="F130" s="24"/>
      <c r="G130" s="23"/>
      <c r="H130" s="24"/>
      <c r="I130" s="23"/>
      <c r="J130" s="30"/>
      <c r="K130" s="23"/>
      <c r="L130" s="30"/>
      <c r="M130" s="23"/>
      <c r="N130" s="30"/>
      <c r="O130" s="25"/>
      <c r="P130" s="25"/>
      <c r="Q130" s="23"/>
      <c r="R130" s="30"/>
      <c r="S130" s="23"/>
      <c r="T130" s="30"/>
      <c r="U130" s="23"/>
      <c r="V130" s="30"/>
      <c r="W130" s="25"/>
      <c r="X130" s="25"/>
      <c r="Y130" s="26"/>
      <c r="Z130" s="26"/>
      <c r="AA130" s="25"/>
      <c r="AB130" s="25"/>
      <c r="AC130" s="25"/>
      <c r="AD130" s="25"/>
      <c r="AE130" s="11"/>
      <c r="AF130" s="28"/>
      <c r="AG130" s="11"/>
    </row>
    <row r="131" customFormat="false" ht="15.75" hidden="false" customHeight="false" outlineLevel="0" collapsed="false">
      <c r="B131" s="31"/>
      <c r="C131" s="31"/>
      <c r="D131" s="33"/>
      <c r="E131" s="23"/>
      <c r="F131" s="24"/>
      <c r="G131" s="23"/>
      <c r="H131" s="24"/>
      <c r="I131" s="23"/>
      <c r="J131" s="30"/>
      <c r="K131" s="23"/>
      <c r="L131" s="30"/>
      <c r="M131" s="23"/>
      <c r="N131" s="30"/>
      <c r="O131" s="25"/>
      <c r="P131" s="25"/>
      <c r="Q131" s="23"/>
      <c r="R131" s="30"/>
      <c r="S131" s="23"/>
      <c r="T131" s="30"/>
      <c r="U131" s="23"/>
      <c r="V131" s="30"/>
      <c r="W131" s="25"/>
      <c r="X131" s="25"/>
      <c r="Y131" s="26"/>
      <c r="Z131" s="26"/>
      <c r="AA131" s="25"/>
      <c r="AB131" s="25"/>
      <c r="AC131" s="25"/>
      <c r="AD131" s="25"/>
      <c r="AE131" s="11"/>
      <c r="AF131" s="28"/>
      <c r="AG131" s="11"/>
    </row>
    <row r="132" customFormat="false" ht="15.75" hidden="false" customHeight="true" outlineLevel="0" collapsed="false">
      <c r="B132" s="31" t="n">
        <v>22</v>
      </c>
      <c r="C132" s="31" t="n">
        <v>373</v>
      </c>
      <c r="D132" s="33" t="s">
        <v>39</v>
      </c>
      <c r="E132" s="23" t="n">
        <v>0.1</v>
      </c>
      <c r="F132" s="24" t="n">
        <f aca="false">ROUND(E132*$E$4,0)</f>
        <v>13</v>
      </c>
      <c r="G132" s="23" t="n">
        <v>0.1</v>
      </c>
      <c r="H132" s="24" t="n">
        <f aca="false">ROUND(G132*$G$4,0)</f>
        <v>3</v>
      </c>
      <c r="I132" s="23" t="n">
        <v>0.2</v>
      </c>
      <c r="J132" s="30" t="n">
        <f aca="false">ROUND(I132*$I$4,0)</f>
        <v>18</v>
      </c>
      <c r="K132" s="23" t="n">
        <v>0.15</v>
      </c>
      <c r="L132" s="30" t="n">
        <f aca="false">ROUND(K132*$K$4,0)</f>
        <v>29</v>
      </c>
      <c r="M132" s="23" t="n">
        <v>0.1</v>
      </c>
      <c r="N132" s="30" t="n">
        <f aca="false">ROUND(M132*$M$4,0)</f>
        <v>2</v>
      </c>
      <c r="O132" s="25"/>
      <c r="P132" s="25"/>
      <c r="Q132" s="23" t="n">
        <v>0.1</v>
      </c>
      <c r="R132" s="30" t="n">
        <f aca="false">ROUND(Q132*$Q$4,0)</f>
        <v>2</v>
      </c>
      <c r="S132" s="25"/>
      <c r="T132" s="25"/>
      <c r="U132" s="23" t="n">
        <v>0.1</v>
      </c>
      <c r="V132" s="30" t="n">
        <f aca="false">ROUND(U132*$U$4,0)</f>
        <v>47</v>
      </c>
      <c r="W132" s="25"/>
      <c r="X132" s="25"/>
      <c r="Y132" s="26"/>
      <c r="Z132" s="26"/>
      <c r="AA132" s="25"/>
      <c r="AB132" s="25"/>
      <c r="AC132" s="25"/>
      <c r="AD132" s="25"/>
      <c r="AE132" s="11"/>
      <c r="AF132" s="28" t="n">
        <f aca="false">AD132+AB132+Z132+X132+V132+T132+R132+P132+N132+L132+J132+H132+F132</f>
        <v>114</v>
      </c>
      <c r="AG132" s="11"/>
      <c r="AI132" s="29" t="n">
        <f aca="false">AF132</f>
        <v>114</v>
      </c>
    </row>
    <row r="133" customFormat="false" ht="15.75" hidden="false" customHeight="false" outlineLevel="0" collapsed="false">
      <c r="B133" s="31"/>
      <c r="C133" s="31"/>
      <c r="D133" s="33"/>
      <c r="E133" s="23"/>
      <c r="F133" s="24"/>
      <c r="G133" s="23"/>
      <c r="H133" s="24"/>
      <c r="I133" s="23"/>
      <c r="J133" s="30"/>
      <c r="K133" s="23"/>
      <c r="L133" s="30"/>
      <c r="M133" s="23"/>
      <c r="N133" s="30"/>
      <c r="O133" s="25"/>
      <c r="P133" s="25"/>
      <c r="Q133" s="23"/>
      <c r="R133" s="30"/>
      <c r="S133" s="25"/>
      <c r="T133" s="25"/>
      <c r="U133" s="23"/>
      <c r="V133" s="30"/>
      <c r="W133" s="25"/>
      <c r="X133" s="25"/>
      <c r="Y133" s="26"/>
      <c r="Z133" s="26"/>
      <c r="AA133" s="25"/>
      <c r="AB133" s="25"/>
      <c r="AC133" s="25"/>
      <c r="AD133" s="25"/>
      <c r="AE133" s="11"/>
      <c r="AF133" s="28"/>
      <c r="AG133" s="11"/>
    </row>
    <row r="134" customFormat="false" ht="15.75" hidden="false" customHeight="false" outlineLevel="0" collapsed="false">
      <c r="B134" s="31"/>
      <c r="C134" s="31"/>
      <c r="D134" s="33"/>
      <c r="E134" s="23"/>
      <c r="F134" s="24"/>
      <c r="G134" s="23"/>
      <c r="H134" s="24"/>
      <c r="I134" s="23"/>
      <c r="J134" s="30"/>
      <c r="K134" s="23"/>
      <c r="L134" s="30"/>
      <c r="M134" s="23"/>
      <c r="N134" s="30"/>
      <c r="O134" s="25"/>
      <c r="P134" s="25"/>
      <c r="Q134" s="23"/>
      <c r="R134" s="30"/>
      <c r="S134" s="25"/>
      <c r="T134" s="25"/>
      <c r="U134" s="23"/>
      <c r="V134" s="30"/>
      <c r="W134" s="25"/>
      <c r="X134" s="25"/>
      <c r="Y134" s="26"/>
      <c r="Z134" s="26"/>
      <c r="AA134" s="25"/>
      <c r="AB134" s="25"/>
      <c r="AC134" s="25"/>
      <c r="AD134" s="25"/>
      <c r="AE134" s="11"/>
      <c r="AF134" s="28"/>
      <c r="AG134" s="11"/>
    </row>
    <row r="135" customFormat="false" ht="15.75" hidden="false" customHeight="false" outlineLevel="0" collapsed="false">
      <c r="B135" s="31"/>
      <c r="C135" s="31"/>
      <c r="D135" s="33"/>
      <c r="E135" s="23"/>
      <c r="F135" s="24"/>
      <c r="G135" s="23"/>
      <c r="H135" s="24"/>
      <c r="I135" s="23"/>
      <c r="J135" s="30"/>
      <c r="K135" s="23"/>
      <c r="L135" s="30"/>
      <c r="M135" s="23"/>
      <c r="N135" s="30"/>
      <c r="O135" s="25"/>
      <c r="P135" s="25"/>
      <c r="Q135" s="23"/>
      <c r="R135" s="30"/>
      <c r="S135" s="25"/>
      <c r="T135" s="25"/>
      <c r="U135" s="23"/>
      <c r="V135" s="30"/>
      <c r="W135" s="25"/>
      <c r="X135" s="25"/>
      <c r="Y135" s="26"/>
      <c r="Z135" s="26"/>
      <c r="AA135" s="25"/>
      <c r="AB135" s="25"/>
      <c r="AC135" s="25"/>
      <c r="AD135" s="25"/>
      <c r="AE135" s="11"/>
      <c r="AF135" s="28"/>
      <c r="AG135" s="11"/>
    </row>
    <row r="136" customFormat="false" ht="15.75" hidden="false" customHeight="false" outlineLevel="0" collapsed="false">
      <c r="B136" s="31"/>
      <c r="C136" s="31"/>
      <c r="D136" s="33"/>
      <c r="E136" s="23"/>
      <c r="F136" s="24"/>
      <c r="G136" s="23"/>
      <c r="H136" s="24"/>
      <c r="I136" s="23"/>
      <c r="J136" s="30"/>
      <c r="K136" s="23"/>
      <c r="L136" s="30"/>
      <c r="M136" s="23"/>
      <c r="N136" s="30"/>
      <c r="O136" s="25"/>
      <c r="P136" s="25"/>
      <c r="Q136" s="23"/>
      <c r="R136" s="30"/>
      <c r="S136" s="25"/>
      <c r="T136" s="25"/>
      <c r="U136" s="23"/>
      <c r="V136" s="30"/>
      <c r="W136" s="25"/>
      <c r="X136" s="25"/>
      <c r="Y136" s="26"/>
      <c r="Z136" s="26"/>
      <c r="AA136" s="25"/>
      <c r="AB136" s="25"/>
      <c r="AC136" s="25"/>
      <c r="AD136" s="25"/>
      <c r="AE136" s="11"/>
      <c r="AF136" s="28"/>
      <c r="AG136" s="11"/>
    </row>
    <row r="137" customFormat="false" ht="15.75" hidden="false" customHeight="false" outlineLevel="0" collapsed="false">
      <c r="B137" s="31"/>
      <c r="C137" s="31"/>
      <c r="D137" s="33"/>
      <c r="E137" s="23"/>
      <c r="F137" s="24"/>
      <c r="G137" s="23"/>
      <c r="H137" s="24"/>
      <c r="I137" s="23"/>
      <c r="J137" s="30"/>
      <c r="K137" s="23"/>
      <c r="L137" s="30"/>
      <c r="M137" s="23"/>
      <c r="N137" s="30"/>
      <c r="O137" s="25"/>
      <c r="P137" s="25"/>
      <c r="Q137" s="23"/>
      <c r="R137" s="30"/>
      <c r="S137" s="25"/>
      <c r="T137" s="25"/>
      <c r="U137" s="23"/>
      <c r="V137" s="30"/>
      <c r="W137" s="25"/>
      <c r="X137" s="25"/>
      <c r="Y137" s="26"/>
      <c r="Z137" s="26"/>
      <c r="AA137" s="25"/>
      <c r="AB137" s="25"/>
      <c r="AC137" s="25"/>
      <c r="AD137" s="25"/>
      <c r="AE137" s="11"/>
      <c r="AF137" s="28"/>
      <c r="AG137" s="11"/>
    </row>
    <row r="138" customFormat="false" ht="15.75" hidden="false" customHeight="true" outlineLevel="0" collapsed="false">
      <c r="B138" s="31" t="n">
        <v>23</v>
      </c>
      <c r="C138" s="31" t="n">
        <v>598</v>
      </c>
      <c r="D138" s="32" t="s">
        <v>40</v>
      </c>
      <c r="E138" s="25"/>
      <c r="F138" s="30"/>
      <c r="G138" s="25"/>
      <c r="H138" s="25"/>
      <c r="I138" s="25"/>
      <c r="J138" s="30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6"/>
      <c r="Z138" s="26"/>
      <c r="AA138" s="25"/>
      <c r="AB138" s="25"/>
      <c r="AC138" s="25"/>
      <c r="AD138" s="25"/>
      <c r="AE138" s="11"/>
      <c r="AF138" s="28" t="n">
        <f aca="false">AD138+AB138+Z138+X138+V138+T138+R138+P138+N138+L138+J138+H138+F138</f>
        <v>0</v>
      </c>
      <c r="AG138" s="11"/>
      <c r="AI138" s="29" t="n">
        <f aca="false">AF138</f>
        <v>0</v>
      </c>
    </row>
    <row r="139" customFormat="false" ht="15.75" hidden="false" customHeight="false" outlineLevel="0" collapsed="false">
      <c r="B139" s="31"/>
      <c r="C139" s="31"/>
      <c r="D139" s="32"/>
      <c r="E139" s="25"/>
      <c r="F139" s="30"/>
      <c r="G139" s="25"/>
      <c r="H139" s="25"/>
      <c r="I139" s="25"/>
      <c r="J139" s="30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6"/>
      <c r="Z139" s="26"/>
      <c r="AA139" s="25"/>
      <c r="AB139" s="25"/>
      <c r="AC139" s="25"/>
      <c r="AD139" s="25"/>
      <c r="AE139" s="11"/>
      <c r="AF139" s="28"/>
      <c r="AG139" s="11"/>
    </row>
    <row r="140" customFormat="false" ht="15.75" hidden="false" customHeight="false" outlineLevel="0" collapsed="false">
      <c r="B140" s="31"/>
      <c r="C140" s="31"/>
      <c r="D140" s="32"/>
      <c r="E140" s="25"/>
      <c r="F140" s="30"/>
      <c r="G140" s="25"/>
      <c r="H140" s="25"/>
      <c r="I140" s="25"/>
      <c r="J140" s="30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6"/>
      <c r="Z140" s="26"/>
      <c r="AA140" s="25"/>
      <c r="AB140" s="25"/>
      <c r="AC140" s="25"/>
      <c r="AD140" s="25"/>
      <c r="AE140" s="11"/>
      <c r="AF140" s="28"/>
      <c r="AG140" s="11"/>
    </row>
    <row r="141" customFormat="false" ht="15.75" hidden="false" customHeight="false" outlineLevel="0" collapsed="false">
      <c r="B141" s="31"/>
      <c r="C141" s="31"/>
      <c r="D141" s="32"/>
      <c r="E141" s="25"/>
      <c r="F141" s="30"/>
      <c r="G141" s="25"/>
      <c r="H141" s="25"/>
      <c r="I141" s="25"/>
      <c r="J141" s="30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6"/>
      <c r="Z141" s="26"/>
      <c r="AA141" s="25"/>
      <c r="AB141" s="25"/>
      <c r="AC141" s="25"/>
      <c r="AD141" s="25"/>
      <c r="AE141" s="11"/>
      <c r="AF141" s="28"/>
      <c r="AG141" s="11"/>
    </row>
    <row r="142" customFormat="false" ht="15.75" hidden="false" customHeight="false" outlineLevel="0" collapsed="false">
      <c r="B142" s="31"/>
      <c r="C142" s="31"/>
      <c r="D142" s="32"/>
      <c r="E142" s="25"/>
      <c r="F142" s="30"/>
      <c r="G142" s="25"/>
      <c r="H142" s="25"/>
      <c r="I142" s="25"/>
      <c r="J142" s="30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6"/>
      <c r="Z142" s="26"/>
      <c r="AA142" s="25"/>
      <c r="AB142" s="25"/>
      <c r="AC142" s="25"/>
      <c r="AD142" s="25"/>
      <c r="AE142" s="11"/>
      <c r="AF142" s="28"/>
      <c r="AG142" s="11"/>
    </row>
    <row r="143" customFormat="false" ht="15.75" hidden="false" customHeight="false" outlineLevel="0" collapsed="false">
      <c r="B143" s="31"/>
      <c r="C143" s="31"/>
      <c r="D143" s="32"/>
      <c r="E143" s="25"/>
      <c r="F143" s="30"/>
      <c r="G143" s="25"/>
      <c r="H143" s="25"/>
      <c r="I143" s="25"/>
      <c r="J143" s="30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6"/>
      <c r="Z143" s="26"/>
      <c r="AA143" s="25"/>
      <c r="AB143" s="25"/>
      <c r="AC143" s="25"/>
      <c r="AD143" s="25"/>
      <c r="AE143" s="11"/>
      <c r="AF143" s="28"/>
      <c r="AG143" s="11"/>
    </row>
    <row r="144" customFormat="false" ht="15.75" hidden="false" customHeight="true" outlineLevel="0" collapsed="false">
      <c r="B144" s="31" t="n">
        <v>24</v>
      </c>
      <c r="C144" s="31" t="n">
        <v>390</v>
      </c>
      <c r="D144" s="33" t="s">
        <v>41</v>
      </c>
      <c r="E144" s="25"/>
      <c r="F144" s="30"/>
      <c r="G144" s="26"/>
      <c r="H144" s="25"/>
      <c r="I144" s="23" t="n">
        <v>1</v>
      </c>
      <c r="J144" s="30" t="n">
        <f aca="false">ROUND(I144*$I$4,0)</f>
        <v>92</v>
      </c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6"/>
      <c r="Z144" s="26"/>
      <c r="AA144" s="25"/>
      <c r="AB144" s="25"/>
      <c r="AC144" s="25"/>
      <c r="AD144" s="25"/>
      <c r="AE144" s="11"/>
      <c r="AF144" s="28" t="n">
        <f aca="false">AD144+AB144+Z144+X144+V144+T144+R144+P144+N144+L144+J144+H144+F144</f>
        <v>92</v>
      </c>
      <c r="AG144" s="11"/>
      <c r="AI144" s="29" t="n">
        <f aca="false">AF144</f>
        <v>92</v>
      </c>
    </row>
    <row r="145" customFormat="false" ht="15.75" hidden="false" customHeight="false" outlineLevel="0" collapsed="false">
      <c r="B145" s="31"/>
      <c r="C145" s="31"/>
      <c r="D145" s="33"/>
      <c r="E145" s="25"/>
      <c r="F145" s="30"/>
      <c r="G145" s="26"/>
      <c r="H145" s="25"/>
      <c r="I145" s="23"/>
      <c r="J145" s="30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6"/>
      <c r="Z145" s="26"/>
      <c r="AA145" s="25"/>
      <c r="AB145" s="25"/>
      <c r="AC145" s="25"/>
      <c r="AD145" s="25"/>
      <c r="AE145" s="11"/>
      <c r="AF145" s="28"/>
      <c r="AG145" s="11"/>
    </row>
    <row r="146" customFormat="false" ht="15.75" hidden="false" customHeight="false" outlineLevel="0" collapsed="false">
      <c r="B146" s="31"/>
      <c r="C146" s="31"/>
      <c r="D146" s="33"/>
      <c r="E146" s="25"/>
      <c r="F146" s="30"/>
      <c r="G146" s="26"/>
      <c r="H146" s="25"/>
      <c r="I146" s="23"/>
      <c r="J146" s="30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6"/>
      <c r="Z146" s="26"/>
      <c r="AA146" s="25"/>
      <c r="AB146" s="25"/>
      <c r="AC146" s="25"/>
      <c r="AD146" s="25"/>
      <c r="AE146" s="11"/>
      <c r="AF146" s="28"/>
      <c r="AG146" s="11"/>
    </row>
    <row r="147" customFormat="false" ht="15.75" hidden="false" customHeight="false" outlineLevel="0" collapsed="false">
      <c r="B147" s="31"/>
      <c r="C147" s="31"/>
      <c r="D147" s="33"/>
      <c r="E147" s="25"/>
      <c r="F147" s="30"/>
      <c r="G147" s="26"/>
      <c r="H147" s="25"/>
      <c r="I147" s="23"/>
      <c r="J147" s="30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6"/>
      <c r="Z147" s="26"/>
      <c r="AA147" s="25"/>
      <c r="AB147" s="25"/>
      <c r="AC147" s="25"/>
      <c r="AD147" s="25"/>
      <c r="AE147" s="11"/>
      <c r="AF147" s="28"/>
      <c r="AG147" s="11"/>
    </row>
    <row r="148" customFormat="false" ht="15.75" hidden="false" customHeight="false" outlineLevel="0" collapsed="false">
      <c r="B148" s="31"/>
      <c r="C148" s="31"/>
      <c r="D148" s="33"/>
      <c r="E148" s="25"/>
      <c r="F148" s="30"/>
      <c r="G148" s="26"/>
      <c r="H148" s="25"/>
      <c r="I148" s="23"/>
      <c r="J148" s="30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6"/>
      <c r="Z148" s="26"/>
      <c r="AA148" s="25"/>
      <c r="AB148" s="25"/>
      <c r="AC148" s="25"/>
      <c r="AD148" s="25"/>
      <c r="AE148" s="11"/>
      <c r="AF148" s="28"/>
      <c r="AG148" s="11"/>
    </row>
    <row r="149" customFormat="false" ht="15.75" hidden="false" customHeight="false" outlineLevel="0" collapsed="false">
      <c r="B149" s="31"/>
      <c r="C149" s="31"/>
      <c r="D149" s="33"/>
      <c r="E149" s="25"/>
      <c r="F149" s="30"/>
      <c r="G149" s="26"/>
      <c r="H149" s="25"/>
      <c r="I149" s="23"/>
      <c r="J149" s="30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6"/>
      <c r="Z149" s="26"/>
      <c r="AA149" s="25"/>
      <c r="AB149" s="25"/>
      <c r="AC149" s="25"/>
      <c r="AD149" s="25"/>
      <c r="AE149" s="11"/>
      <c r="AF149" s="28"/>
      <c r="AG149" s="11"/>
    </row>
    <row r="150" customFormat="false" ht="15.75" hidden="false" customHeight="true" outlineLevel="0" collapsed="false">
      <c r="B150" s="31" t="n">
        <v>25</v>
      </c>
      <c r="C150" s="31" t="n">
        <v>391</v>
      </c>
      <c r="D150" s="32" t="s">
        <v>42</v>
      </c>
      <c r="E150" s="25"/>
      <c r="F150" s="30"/>
      <c r="G150" s="26"/>
      <c r="H150" s="25"/>
      <c r="I150" s="23" t="n">
        <v>1.58</v>
      </c>
      <c r="J150" s="30" t="n">
        <f aca="false">ROUND(I150*$I$4,0)</f>
        <v>145</v>
      </c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6"/>
      <c r="Z150" s="26"/>
      <c r="AA150" s="25"/>
      <c r="AB150" s="25"/>
      <c r="AC150" s="25"/>
      <c r="AD150" s="25"/>
      <c r="AE150" s="11"/>
      <c r="AF150" s="28" t="n">
        <f aca="false">AD150+AB150+Z150+X150+V150+T150+R150+P150+N150+L150+J150+H150+F150</f>
        <v>145</v>
      </c>
      <c r="AG150" s="11"/>
      <c r="AI150" s="29" t="n">
        <f aca="false">AF150</f>
        <v>145</v>
      </c>
    </row>
    <row r="151" customFormat="false" ht="15.75" hidden="false" customHeight="false" outlineLevel="0" collapsed="false">
      <c r="B151" s="31"/>
      <c r="C151" s="31"/>
      <c r="D151" s="32"/>
      <c r="E151" s="25"/>
      <c r="F151" s="30"/>
      <c r="G151" s="26"/>
      <c r="H151" s="25"/>
      <c r="I151" s="23"/>
      <c r="J151" s="30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6"/>
      <c r="Z151" s="26"/>
      <c r="AA151" s="25"/>
      <c r="AB151" s="25"/>
      <c r="AC151" s="25"/>
      <c r="AD151" s="25"/>
      <c r="AE151" s="11"/>
      <c r="AF151" s="28"/>
      <c r="AG151" s="11"/>
    </row>
    <row r="152" customFormat="false" ht="15.75" hidden="false" customHeight="false" outlineLevel="0" collapsed="false">
      <c r="B152" s="31"/>
      <c r="C152" s="31"/>
      <c r="D152" s="32"/>
      <c r="E152" s="25"/>
      <c r="F152" s="30"/>
      <c r="G152" s="26"/>
      <c r="H152" s="25"/>
      <c r="I152" s="23"/>
      <c r="J152" s="30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6"/>
      <c r="Z152" s="26"/>
      <c r="AA152" s="25"/>
      <c r="AB152" s="25"/>
      <c r="AC152" s="25"/>
      <c r="AD152" s="25"/>
      <c r="AE152" s="11"/>
      <c r="AF152" s="28"/>
      <c r="AG152" s="11"/>
    </row>
    <row r="153" customFormat="false" ht="15.75" hidden="false" customHeight="false" outlineLevel="0" collapsed="false">
      <c r="B153" s="31"/>
      <c r="C153" s="31"/>
      <c r="D153" s="32"/>
      <c r="E153" s="25"/>
      <c r="F153" s="30"/>
      <c r="G153" s="26"/>
      <c r="H153" s="25"/>
      <c r="I153" s="23"/>
      <c r="J153" s="30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6"/>
      <c r="Z153" s="26"/>
      <c r="AA153" s="25"/>
      <c r="AB153" s="25"/>
      <c r="AC153" s="25"/>
      <c r="AD153" s="25"/>
      <c r="AE153" s="11"/>
      <c r="AF153" s="28"/>
      <c r="AG153" s="11"/>
    </row>
    <row r="154" customFormat="false" ht="15.75" hidden="false" customHeight="false" outlineLevel="0" collapsed="false">
      <c r="B154" s="31"/>
      <c r="C154" s="31"/>
      <c r="D154" s="32"/>
      <c r="E154" s="25"/>
      <c r="F154" s="30"/>
      <c r="G154" s="26"/>
      <c r="H154" s="25"/>
      <c r="I154" s="23"/>
      <c r="J154" s="30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6"/>
      <c r="Z154" s="26"/>
      <c r="AA154" s="25"/>
      <c r="AB154" s="25"/>
      <c r="AC154" s="25"/>
      <c r="AD154" s="25"/>
      <c r="AE154" s="11"/>
      <c r="AF154" s="28"/>
      <c r="AG154" s="11"/>
    </row>
    <row r="155" customFormat="false" ht="15.75" hidden="false" customHeight="false" outlineLevel="0" collapsed="false">
      <c r="B155" s="31"/>
      <c r="C155" s="31"/>
      <c r="D155" s="32"/>
      <c r="E155" s="25"/>
      <c r="F155" s="30"/>
      <c r="G155" s="26"/>
      <c r="H155" s="25"/>
      <c r="I155" s="23"/>
      <c r="J155" s="30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6"/>
      <c r="Z155" s="26"/>
      <c r="AA155" s="25"/>
      <c r="AB155" s="25"/>
      <c r="AC155" s="25"/>
      <c r="AD155" s="25"/>
      <c r="AE155" s="11"/>
      <c r="AF155" s="28"/>
      <c r="AG155" s="11"/>
    </row>
    <row r="156" customFormat="false" ht="15.75" hidden="false" customHeight="true" outlineLevel="0" collapsed="false">
      <c r="B156" s="31" t="n">
        <v>26</v>
      </c>
      <c r="C156" s="31" t="n">
        <v>5715</v>
      </c>
      <c r="D156" s="32" t="s">
        <v>43</v>
      </c>
      <c r="E156" s="25"/>
      <c r="F156" s="30"/>
      <c r="G156" s="23" t="n">
        <v>0.5</v>
      </c>
      <c r="H156" s="24" t="n">
        <f aca="false">ROUND(G156*$G$4,0)</f>
        <v>15</v>
      </c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6"/>
      <c r="Z156" s="26"/>
      <c r="AA156" s="25"/>
      <c r="AB156" s="25"/>
      <c r="AC156" s="25"/>
      <c r="AD156" s="25"/>
      <c r="AE156" s="11"/>
      <c r="AF156" s="28" t="n">
        <f aca="false">AD156+AB156+Z156+X156+V156+T156+R156+P156+N156+L156+J156+H156+F156</f>
        <v>15</v>
      </c>
      <c r="AG156" s="11"/>
      <c r="AI156" s="29" t="n">
        <f aca="false">AF156</f>
        <v>15</v>
      </c>
    </row>
    <row r="157" customFormat="false" ht="15.75" hidden="false" customHeight="false" outlineLevel="0" collapsed="false">
      <c r="B157" s="31"/>
      <c r="C157" s="31"/>
      <c r="D157" s="32"/>
      <c r="E157" s="25"/>
      <c r="F157" s="30"/>
      <c r="G157" s="23"/>
      <c r="H157" s="24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6"/>
      <c r="Z157" s="26"/>
      <c r="AA157" s="25"/>
      <c r="AB157" s="25"/>
      <c r="AC157" s="25"/>
      <c r="AD157" s="25"/>
      <c r="AE157" s="11"/>
      <c r="AF157" s="28"/>
      <c r="AG157" s="11"/>
    </row>
    <row r="158" customFormat="false" ht="15.75" hidden="false" customHeight="false" outlineLevel="0" collapsed="false">
      <c r="B158" s="31"/>
      <c r="C158" s="31"/>
      <c r="D158" s="32"/>
      <c r="E158" s="25"/>
      <c r="F158" s="30"/>
      <c r="G158" s="23"/>
      <c r="H158" s="24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6"/>
      <c r="Z158" s="26"/>
      <c r="AA158" s="25"/>
      <c r="AB158" s="25"/>
      <c r="AC158" s="25"/>
      <c r="AD158" s="25"/>
      <c r="AE158" s="11"/>
      <c r="AF158" s="28"/>
      <c r="AG158" s="11"/>
    </row>
    <row r="159" customFormat="false" ht="15.75" hidden="false" customHeight="false" outlineLevel="0" collapsed="false">
      <c r="B159" s="31"/>
      <c r="C159" s="31"/>
      <c r="D159" s="32"/>
      <c r="E159" s="25"/>
      <c r="F159" s="30"/>
      <c r="G159" s="23"/>
      <c r="H159" s="24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6"/>
      <c r="Z159" s="26"/>
      <c r="AA159" s="25"/>
      <c r="AB159" s="25"/>
      <c r="AC159" s="25"/>
      <c r="AD159" s="25"/>
      <c r="AE159" s="11"/>
      <c r="AF159" s="28"/>
      <c r="AG159" s="11"/>
    </row>
    <row r="160" customFormat="false" ht="15.75" hidden="false" customHeight="false" outlineLevel="0" collapsed="false">
      <c r="B160" s="31"/>
      <c r="C160" s="31"/>
      <c r="D160" s="32"/>
      <c r="E160" s="25"/>
      <c r="F160" s="30"/>
      <c r="G160" s="23"/>
      <c r="H160" s="24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6"/>
      <c r="Z160" s="26"/>
      <c r="AA160" s="25"/>
      <c r="AB160" s="25"/>
      <c r="AC160" s="25"/>
      <c r="AD160" s="25"/>
      <c r="AE160" s="11"/>
      <c r="AF160" s="28"/>
      <c r="AG160" s="11"/>
    </row>
    <row r="161" customFormat="false" ht="15.75" hidden="false" customHeight="false" outlineLevel="0" collapsed="false">
      <c r="B161" s="31"/>
      <c r="C161" s="31"/>
      <c r="D161" s="32"/>
      <c r="E161" s="25"/>
      <c r="F161" s="30"/>
      <c r="G161" s="23"/>
      <c r="H161" s="24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6"/>
      <c r="Z161" s="26"/>
      <c r="AA161" s="25"/>
      <c r="AB161" s="25"/>
      <c r="AC161" s="25"/>
      <c r="AD161" s="25"/>
      <c r="AE161" s="11"/>
      <c r="AF161" s="28"/>
      <c r="AG161" s="11"/>
    </row>
    <row r="162" customFormat="false" ht="15.75" hidden="false" customHeight="true" outlineLevel="0" collapsed="false">
      <c r="B162" s="31" t="n">
        <v>27</v>
      </c>
      <c r="C162" s="31" t="n">
        <v>185</v>
      </c>
      <c r="D162" s="32" t="s">
        <v>44</v>
      </c>
      <c r="E162" s="26"/>
      <c r="F162" s="35"/>
      <c r="G162" s="26"/>
      <c r="H162" s="27"/>
      <c r="I162" s="23" t="n">
        <v>0.5</v>
      </c>
      <c r="J162" s="35" t="n">
        <f aca="false">ROUND(I162*$I$4,0)</f>
        <v>46</v>
      </c>
      <c r="K162" s="26"/>
      <c r="L162" s="26"/>
      <c r="M162" s="23" t="n">
        <v>0.4</v>
      </c>
      <c r="N162" s="35" t="n">
        <f aca="false">ROUND(M162*$M$4,0)</f>
        <v>8</v>
      </c>
      <c r="O162" s="26"/>
      <c r="P162" s="26"/>
      <c r="Q162" s="23" t="n">
        <v>0.6</v>
      </c>
      <c r="R162" s="30" t="n">
        <f aca="false">ROUND(Q162*$Q$4,0)</f>
        <v>11</v>
      </c>
      <c r="S162" s="26"/>
      <c r="T162" s="26"/>
      <c r="U162" s="23" t="n">
        <v>0.1</v>
      </c>
      <c r="V162" s="30" t="n">
        <f aca="false">ROUND(U162*$U$4,0)</f>
        <v>47</v>
      </c>
      <c r="W162" s="26"/>
      <c r="X162" s="26"/>
      <c r="Y162" s="26"/>
      <c r="Z162" s="26"/>
      <c r="AA162" s="26"/>
      <c r="AB162" s="26"/>
      <c r="AC162" s="26"/>
      <c r="AD162" s="26"/>
      <c r="AE162" s="11"/>
      <c r="AF162" s="28" t="n">
        <f aca="false">AD162+AB162+Z162+X162+V162+T162+R162+P162+N162+L162+J162+H162+F162</f>
        <v>112</v>
      </c>
      <c r="AG162" s="11"/>
      <c r="AI162" s="29" t="n">
        <f aca="false">AF162</f>
        <v>112</v>
      </c>
    </row>
    <row r="163" customFormat="false" ht="15.75" hidden="false" customHeight="false" outlineLevel="0" collapsed="false">
      <c r="B163" s="31"/>
      <c r="C163" s="31"/>
      <c r="D163" s="32"/>
      <c r="E163" s="26"/>
      <c r="F163" s="35"/>
      <c r="G163" s="26"/>
      <c r="H163" s="27"/>
      <c r="I163" s="23"/>
      <c r="J163" s="35"/>
      <c r="K163" s="26"/>
      <c r="L163" s="26"/>
      <c r="M163" s="23"/>
      <c r="N163" s="35"/>
      <c r="O163" s="26"/>
      <c r="P163" s="26"/>
      <c r="Q163" s="23"/>
      <c r="R163" s="30"/>
      <c r="S163" s="26"/>
      <c r="T163" s="26"/>
      <c r="U163" s="23"/>
      <c r="V163" s="30"/>
      <c r="W163" s="26"/>
      <c r="X163" s="26"/>
      <c r="Y163" s="26"/>
      <c r="Z163" s="26"/>
      <c r="AA163" s="26"/>
      <c r="AB163" s="26"/>
      <c r="AC163" s="26"/>
      <c r="AD163" s="26"/>
      <c r="AE163" s="11"/>
      <c r="AF163" s="28"/>
      <c r="AG163" s="11"/>
    </row>
    <row r="164" customFormat="false" ht="15.75" hidden="false" customHeight="false" outlineLevel="0" collapsed="false">
      <c r="B164" s="31"/>
      <c r="C164" s="31"/>
      <c r="D164" s="32"/>
      <c r="E164" s="26"/>
      <c r="F164" s="35"/>
      <c r="G164" s="26"/>
      <c r="H164" s="27"/>
      <c r="I164" s="23"/>
      <c r="J164" s="35"/>
      <c r="K164" s="26"/>
      <c r="L164" s="26"/>
      <c r="M164" s="23"/>
      <c r="N164" s="35"/>
      <c r="O164" s="26"/>
      <c r="P164" s="26"/>
      <c r="Q164" s="23"/>
      <c r="R164" s="30"/>
      <c r="S164" s="26"/>
      <c r="T164" s="26"/>
      <c r="U164" s="23"/>
      <c r="V164" s="30"/>
      <c r="W164" s="26"/>
      <c r="X164" s="26"/>
      <c r="Y164" s="26"/>
      <c r="Z164" s="26"/>
      <c r="AA164" s="26"/>
      <c r="AB164" s="26"/>
      <c r="AC164" s="26"/>
      <c r="AD164" s="26"/>
      <c r="AE164" s="11"/>
      <c r="AF164" s="28"/>
      <c r="AG164" s="11"/>
    </row>
    <row r="165" customFormat="false" ht="15.75" hidden="false" customHeight="false" outlineLevel="0" collapsed="false">
      <c r="B165" s="31"/>
      <c r="C165" s="31"/>
      <c r="D165" s="32"/>
      <c r="E165" s="26"/>
      <c r="F165" s="35"/>
      <c r="G165" s="26"/>
      <c r="H165" s="27"/>
      <c r="I165" s="23"/>
      <c r="J165" s="35"/>
      <c r="K165" s="26"/>
      <c r="L165" s="26"/>
      <c r="M165" s="23"/>
      <c r="N165" s="35"/>
      <c r="O165" s="26"/>
      <c r="P165" s="26"/>
      <c r="Q165" s="23"/>
      <c r="R165" s="30"/>
      <c r="S165" s="26"/>
      <c r="T165" s="26"/>
      <c r="U165" s="23"/>
      <c r="V165" s="30"/>
      <c r="W165" s="26"/>
      <c r="X165" s="26"/>
      <c r="Y165" s="26"/>
      <c r="Z165" s="26"/>
      <c r="AA165" s="26"/>
      <c r="AB165" s="26"/>
      <c r="AC165" s="26"/>
      <c r="AD165" s="26"/>
      <c r="AE165" s="11"/>
      <c r="AF165" s="28"/>
      <c r="AG165" s="11"/>
    </row>
    <row r="166" customFormat="false" ht="15.75" hidden="false" customHeight="false" outlineLevel="0" collapsed="false">
      <c r="B166" s="31"/>
      <c r="C166" s="31"/>
      <c r="D166" s="32"/>
      <c r="E166" s="26"/>
      <c r="F166" s="35"/>
      <c r="G166" s="26"/>
      <c r="H166" s="27"/>
      <c r="I166" s="23"/>
      <c r="J166" s="35"/>
      <c r="K166" s="26"/>
      <c r="L166" s="26"/>
      <c r="M166" s="23"/>
      <c r="N166" s="35"/>
      <c r="O166" s="26"/>
      <c r="P166" s="26"/>
      <c r="Q166" s="23"/>
      <c r="R166" s="30"/>
      <c r="S166" s="26"/>
      <c r="T166" s="26"/>
      <c r="U166" s="23"/>
      <c r="V166" s="30"/>
      <c r="W166" s="26"/>
      <c r="X166" s="26"/>
      <c r="Y166" s="26"/>
      <c r="Z166" s="26"/>
      <c r="AA166" s="26"/>
      <c r="AB166" s="26"/>
      <c r="AC166" s="26"/>
      <c r="AD166" s="26"/>
      <c r="AE166" s="11"/>
      <c r="AF166" s="28"/>
      <c r="AG166" s="11"/>
    </row>
    <row r="167" customFormat="false" ht="15.75" hidden="false" customHeight="false" outlineLevel="0" collapsed="false">
      <c r="B167" s="31"/>
      <c r="C167" s="31"/>
      <c r="D167" s="32"/>
      <c r="E167" s="26"/>
      <c r="F167" s="35"/>
      <c r="G167" s="26"/>
      <c r="H167" s="27"/>
      <c r="I167" s="23"/>
      <c r="J167" s="35"/>
      <c r="K167" s="26"/>
      <c r="L167" s="26"/>
      <c r="M167" s="23"/>
      <c r="N167" s="35"/>
      <c r="O167" s="26"/>
      <c r="P167" s="26"/>
      <c r="Q167" s="23"/>
      <c r="R167" s="30"/>
      <c r="S167" s="26"/>
      <c r="T167" s="26"/>
      <c r="U167" s="23"/>
      <c r="V167" s="30"/>
      <c r="W167" s="26"/>
      <c r="X167" s="26"/>
      <c r="Y167" s="26"/>
      <c r="Z167" s="26"/>
      <c r="AA167" s="26"/>
      <c r="AB167" s="26"/>
      <c r="AC167" s="26"/>
      <c r="AD167" s="26"/>
      <c r="AE167" s="11"/>
      <c r="AF167" s="28"/>
      <c r="AG167" s="11"/>
    </row>
    <row r="168" customFormat="false" ht="30" hidden="false" customHeight="true" outlineLevel="0" collapsed="false">
      <c r="B168" s="36"/>
      <c r="C168" s="36"/>
      <c r="E168" s="37"/>
      <c r="F168" s="38"/>
      <c r="G168" s="39"/>
      <c r="H168" s="40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9"/>
      <c r="Z168" s="39"/>
      <c r="AA168" s="37"/>
      <c r="AB168" s="37"/>
      <c r="AC168" s="37"/>
      <c r="AD168" s="37"/>
      <c r="AE168" s="11"/>
      <c r="AF168" s="41"/>
      <c r="AG168" s="11"/>
    </row>
    <row r="169" s="42" customFormat="true" ht="33" hidden="false" customHeight="true" outlineLevel="0" collapsed="false">
      <c r="B169" s="43"/>
      <c r="C169" s="43"/>
      <c r="D169" s="44"/>
      <c r="F169" s="42" t="n">
        <f aca="false">SUM(F6:F167)/E4</f>
        <v>2.69767441860465</v>
      </c>
      <c r="H169" s="42" t="n">
        <f aca="false">SUM(H6:H167)/G4</f>
        <v>5.7</v>
      </c>
      <c r="J169" s="42" t="n">
        <f aca="false">SUM(J6:J167)/I4</f>
        <v>6.67391304347826</v>
      </c>
      <c r="L169" s="42" t="n">
        <f aca="false">SUM(L6:L167)/K4</f>
        <v>1.765625</v>
      </c>
      <c r="N169" s="42" t="n">
        <f aca="false">SUM(N6:N167)/M4</f>
        <v>3.21052631578947</v>
      </c>
      <c r="P169" s="42" t="n">
        <f aca="false">SUM(P6:P167)/O4</f>
        <v>1.88888888888889</v>
      </c>
      <c r="R169" s="42" t="n">
        <f aca="false">SUM(R6:R167)/Q4</f>
        <v>4.61111111111111</v>
      </c>
      <c r="T169" s="42" t="n">
        <f aca="false">SUM(T6:T167)/S4</f>
        <v>1.29951690821256</v>
      </c>
      <c r="V169" s="42" t="n">
        <f aca="false">SUM(V6:V167)/U4</f>
        <v>2.71729957805907</v>
      </c>
      <c r="X169" s="42" t="n">
        <f aca="false">SUM(X6:X167)/W4</f>
        <v>0.600760456273764</v>
      </c>
      <c r="Y169" s="45"/>
      <c r="Z169" s="45"/>
      <c r="AB169" s="42" t="n">
        <f aca="false">SUM(AB6:AB167)/AA4</f>
        <v>2.00862068965517</v>
      </c>
      <c r="AD169" s="42" t="n">
        <f aca="false">SUM(AD6:AD167)/AC4</f>
        <v>2.01960784313726</v>
      </c>
      <c r="AE169" s="46"/>
      <c r="AF169" s="47" t="n">
        <f aca="false">SUM(AF6:AF168)</f>
        <v>3953</v>
      </c>
      <c r="AG169" s="46"/>
      <c r="AI169" s="45" t="n">
        <f aca="false">SUM(AI6:AI168)</f>
        <v>3953</v>
      </c>
    </row>
    <row r="170" customFormat="false" ht="10.5" hidden="false" customHeight="true" outlineLevel="0" collapsed="false">
      <c r="AE170" s="48"/>
      <c r="AF170" s="49"/>
      <c r="AG170" s="48"/>
    </row>
    <row r="171" s="37" customFormat="true" ht="35.25" hidden="false" customHeight="true" outlineLevel="0" collapsed="false">
      <c r="B171" s="36"/>
      <c r="C171" s="36"/>
      <c r="D171" s="15"/>
      <c r="Y171" s="39"/>
      <c r="Z171" s="39"/>
      <c r="AF171" s="42"/>
      <c r="AI171" s="39"/>
    </row>
    <row r="172" s="37" customFormat="true" ht="31.5" hidden="false" customHeight="true" outlineLevel="0" collapsed="false">
      <c r="B172" s="36"/>
      <c r="C172" s="36"/>
      <c r="D172" s="15"/>
      <c r="Y172" s="39"/>
      <c r="Z172" s="39"/>
      <c r="AF172" s="42"/>
      <c r="AI172" s="39"/>
    </row>
  </sheetData>
  <mergeCells count="840">
    <mergeCell ref="B2:D4"/>
    <mergeCell ref="E2:F3"/>
    <mergeCell ref="G2:H3"/>
    <mergeCell ref="I2:J3"/>
    <mergeCell ref="K2:L3"/>
    <mergeCell ref="M2:N3"/>
    <mergeCell ref="O2:P3"/>
    <mergeCell ref="Q2:R3"/>
    <mergeCell ref="S2:T3"/>
    <mergeCell ref="U2:V3"/>
    <mergeCell ref="W2:X3"/>
    <mergeCell ref="Y2:Z3"/>
    <mergeCell ref="AA2:AB3"/>
    <mergeCell ref="AC2:AD3"/>
    <mergeCell ref="AE2:AE167"/>
    <mergeCell ref="AF2:AF4"/>
    <mergeCell ref="AG2:AG167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B6:B11"/>
    <mergeCell ref="C6:C11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V11"/>
    <mergeCell ref="W6:W11"/>
    <mergeCell ref="X6:X11"/>
    <mergeCell ref="Y6:Y11"/>
    <mergeCell ref="Z6:Z11"/>
    <mergeCell ref="AA6:AA11"/>
    <mergeCell ref="AB6:AB11"/>
    <mergeCell ref="AC6:AC11"/>
    <mergeCell ref="AD6:AD11"/>
    <mergeCell ref="AF6:AF11"/>
    <mergeCell ref="B12:B17"/>
    <mergeCell ref="C12:C17"/>
    <mergeCell ref="D12:D17"/>
    <mergeCell ref="E12:E17"/>
    <mergeCell ref="F12:F17"/>
    <mergeCell ref="G12:G17"/>
    <mergeCell ref="H12:H17"/>
    <mergeCell ref="I12:I17"/>
    <mergeCell ref="J12:J17"/>
    <mergeCell ref="K12:K17"/>
    <mergeCell ref="L12:L17"/>
    <mergeCell ref="M12:M17"/>
    <mergeCell ref="N12:N17"/>
    <mergeCell ref="O12:O17"/>
    <mergeCell ref="P12:P17"/>
    <mergeCell ref="Q12:Q17"/>
    <mergeCell ref="R12:R17"/>
    <mergeCell ref="S12:S17"/>
    <mergeCell ref="T12:T17"/>
    <mergeCell ref="U12:U17"/>
    <mergeCell ref="V12:V17"/>
    <mergeCell ref="W12:W17"/>
    <mergeCell ref="X12:X17"/>
    <mergeCell ref="Y12:Y17"/>
    <mergeCell ref="Z12:Z17"/>
    <mergeCell ref="AA12:AA17"/>
    <mergeCell ref="AB12:AB17"/>
    <mergeCell ref="AC12:AC17"/>
    <mergeCell ref="AD12:AD17"/>
    <mergeCell ref="AF12:AF17"/>
    <mergeCell ref="B18:B23"/>
    <mergeCell ref="C18:C23"/>
    <mergeCell ref="D18:D23"/>
    <mergeCell ref="E18:E23"/>
    <mergeCell ref="F18:F23"/>
    <mergeCell ref="G18:G23"/>
    <mergeCell ref="H18:H23"/>
    <mergeCell ref="I18:I23"/>
    <mergeCell ref="J18:J23"/>
    <mergeCell ref="K18:K23"/>
    <mergeCell ref="L18:L23"/>
    <mergeCell ref="M18:M23"/>
    <mergeCell ref="N18:N23"/>
    <mergeCell ref="O18:O23"/>
    <mergeCell ref="P18:P23"/>
    <mergeCell ref="Q18:Q23"/>
    <mergeCell ref="R18:R23"/>
    <mergeCell ref="S18:S23"/>
    <mergeCell ref="T18:T23"/>
    <mergeCell ref="U18:U23"/>
    <mergeCell ref="V18:V23"/>
    <mergeCell ref="W18:W23"/>
    <mergeCell ref="X18:X23"/>
    <mergeCell ref="Y18:Y23"/>
    <mergeCell ref="Z18:Z23"/>
    <mergeCell ref="AA18:AA23"/>
    <mergeCell ref="AB18:AB23"/>
    <mergeCell ref="AC18:AC23"/>
    <mergeCell ref="AD18:AD23"/>
    <mergeCell ref="AF18:AF23"/>
    <mergeCell ref="B24:B29"/>
    <mergeCell ref="C24:C29"/>
    <mergeCell ref="D24:D29"/>
    <mergeCell ref="E24:E29"/>
    <mergeCell ref="F24:F29"/>
    <mergeCell ref="G24:G29"/>
    <mergeCell ref="H24:H29"/>
    <mergeCell ref="I24:I29"/>
    <mergeCell ref="J24:J29"/>
    <mergeCell ref="K24:K29"/>
    <mergeCell ref="L24:L29"/>
    <mergeCell ref="M24:M29"/>
    <mergeCell ref="N24:N29"/>
    <mergeCell ref="O24:O29"/>
    <mergeCell ref="P24:P29"/>
    <mergeCell ref="Q24:Q29"/>
    <mergeCell ref="R24:R29"/>
    <mergeCell ref="S24:S29"/>
    <mergeCell ref="T24:T29"/>
    <mergeCell ref="U24:U29"/>
    <mergeCell ref="V24:V29"/>
    <mergeCell ref="W24:W29"/>
    <mergeCell ref="X24:X29"/>
    <mergeCell ref="Y24:Y29"/>
    <mergeCell ref="Z24:Z29"/>
    <mergeCell ref="AA24:AA29"/>
    <mergeCell ref="AB24:AB29"/>
    <mergeCell ref="AC24:AC29"/>
    <mergeCell ref="AD24:AD29"/>
    <mergeCell ref="AF24:AF29"/>
    <mergeCell ref="B30:B35"/>
    <mergeCell ref="C30:C35"/>
    <mergeCell ref="D30:D35"/>
    <mergeCell ref="E30:E35"/>
    <mergeCell ref="F30:F35"/>
    <mergeCell ref="G30:G35"/>
    <mergeCell ref="H30:H35"/>
    <mergeCell ref="I30:I35"/>
    <mergeCell ref="J30:J35"/>
    <mergeCell ref="K30:K35"/>
    <mergeCell ref="L30:L35"/>
    <mergeCell ref="M30:M35"/>
    <mergeCell ref="N30:N35"/>
    <mergeCell ref="O30:O35"/>
    <mergeCell ref="P30:P35"/>
    <mergeCell ref="Q30:Q35"/>
    <mergeCell ref="R30:R35"/>
    <mergeCell ref="S30:S35"/>
    <mergeCell ref="T30:T35"/>
    <mergeCell ref="U30:U35"/>
    <mergeCell ref="V30:V35"/>
    <mergeCell ref="W30:W35"/>
    <mergeCell ref="X30:X35"/>
    <mergeCell ref="Y30:Y35"/>
    <mergeCell ref="Z30:Z35"/>
    <mergeCell ref="AA30:AA35"/>
    <mergeCell ref="AB30:AB35"/>
    <mergeCell ref="AC30:AC35"/>
    <mergeCell ref="AD30:AD35"/>
    <mergeCell ref="AF30:AF35"/>
    <mergeCell ref="B36:B41"/>
    <mergeCell ref="C36:C41"/>
    <mergeCell ref="D36:D41"/>
    <mergeCell ref="E36:E41"/>
    <mergeCell ref="F36:F41"/>
    <mergeCell ref="G36:G41"/>
    <mergeCell ref="H36:H41"/>
    <mergeCell ref="I36:I41"/>
    <mergeCell ref="J36:J41"/>
    <mergeCell ref="K36:K41"/>
    <mergeCell ref="L36:L41"/>
    <mergeCell ref="M36:M41"/>
    <mergeCell ref="N36:N41"/>
    <mergeCell ref="O36:O41"/>
    <mergeCell ref="P36:P41"/>
    <mergeCell ref="Q36:Q41"/>
    <mergeCell ref="R36:R41"/>
    <mergeCell ref="S36:S41"/>
    <mergeCell ref="T36:T41"/>
    <mergeCell ref="U36:U41"/>
    <mergeCell ref="V36:V41"/>
    <mergeCell ref="W36:W41"/>
    <mergeCell ref="X36:X41"/>
    <mergeCell ref="Y36:Y41"/>
    <mergeCell ref="Z36:Z41"/>
    <mergeCell ref="AA36:AA41"/>
    <mergeCell ref="AB36:AB41"/>
    <mergeCell ref="AC36:AC41"/>
    <mergeCell ref="AD36:AD41"/>
    <mergeCell ref="AF36:AF41"/>
    <mergeCell ref="B42:B47"/>
    <mergeCell ref="C42:C47"/>
    <mergeCell ref="D42:D47"/>
    <mergeCell ref="E42:E47"/>
    <mergeCell ref="F42:F47"/>
    <mergeCell ref="G42:G47"/>
    <mergeCell ref="H42:H47"/>
    <mergeCell ref="I42:I47"/>
    <mergeCell ref="J42:J47"/>
    <mergeCell ref="K42:K47"/>
    <mergeCell ref="L42:L47"/>
    <mergeCell ref="M42:M47"/>
    <mergeCell ref="N42:N47"/>
    <mergeCell ref="O42:O47"/>
    <mergeCell ref="P42:P47"/>
    <mergeCell ref="Q42:Q47"/>
    <mergeCell ref="R42:R47"/>
    <mergeCell ref="S42:S47"/>
    <mergeCell ref="T42:T47"/>
    <mergeCell ref="U42:U47"/>
    <mergeCell ref="V42:V47"/>
    <mergeCell ref="W42:W47"/>
    <mergeCell ref="X42:X47"/>
    <mergeCell ref="Y42:Y47"/>
    <mergeCell ref="Z42:Z47"/>
    <mergeCell ref="AA42:AA47"/>
    <mergeCell ref="AB42:AB47"/>
    <mergeCell ref="AC42:AC47"/>
    <mergeCell ref="AD42:AD47"/>
    <mergeCell ref="AF42:AF47"/>
    <mergeCell ref="B48:B53"/>
    <mergeCell ref="C48:C53"/>
    <mergeCell ref="D48:D53"/>
    <mergeCell ref="E48:E53"/>
    <mergeCell ref="F48:F53"/>
    <mergeCell ref="G48:G53"/>
    <mergeCell ref="H48:H53"/>
    <mergeCell ref="I48:I53"/>
    <mergeCell ref="J48:J53"/>
    <mergeCell ref="K48:K53"/>
    <mergeCell ref="L48:L53"/>
    <mergeCell ref="M48:M53"/>
    <mergeCell ref="N48:N53"/>
    <mergeCell ref="O48:O53"/>
    <mergeCell ref="P48:P53"/>
    <mergeCell ref="Q48:Q53"/>
    <mergeCell ref="R48:R53"/>
    <mergeCell ref="S48:S53"/>
    <mergeCell ref="T48:T53"/>
    <mergeCell ref="U48:U53"/>
    <mergeCell ref="V48:V53"/>
    <mergeCell ref="W48:W53"/>
    <mergeCell ref="X48:X53"/>
    <mergeCell ref="Y48:Y53"/>
    <mergeCell ref="Z48:Z53"/>
    <mergeCell ref="AA48:AA53"/>
    <mergeCell ref="AB48:AB53"/>
    <mergeCell ref="AC48:AC53"/>
    <mergeCell ref="AD48:AD53"/>
    <mergeCell ref="AF48:AF53"/>
    <mergeCell ref="B54:B59"/>
    <mergeCell ref="C54:C59"/>
    <mergeCell ref="D54:D59"/>
    <mergeCell ref="E54:E59"/>
    <mergeCell ref="F54:F59"/>
    <mergeCell ref="G54:G59"/>
    <mergeCell ref="H54:H59"/>
    <mergeCell ref="I54:I59"/>
    <mergeCell ref="J54:J59"/>
    <mergeCell ref="K54:K59"/>
    <mergeCell ref="L54:L59"/>
    <mergeCell ref="M54:M59"/>
    <mergeCell ref="N54:N59"/>
    <mergeCell ref="O54:O59"/>
    <mergeCell ref="P54:P59"/>
    <mergeCell ref="Q54:Q59"/>
    <mergeCell ref="R54:R59"/>
    <mergeCell ref="S54:S59"/>
    <mergeCell ref="T54:T59"/>
    <mergeCell ref="U54:U59"/>
    <mergeCell ref="V54:V59"/>
    <mergeCell ref="W54:W59"/>
    <mergeCell ref="X54:X59"/>
    <mergeCell ref="Y54:Y59"/>
    <mergeCell ref="Z54:Z59"/>
    <mergeCell ref="AA54:AA59"/>
    <mergeCell ref="AB54:AB59"/>
    <mergeCell ref="AC54:AC59"/>
    <mergeCell ref="AD54:AD59"/>
    <mergeCell ref="AF54:AF59"/>
    <mergeCell ref="B60:B65"/>
    <mergeCell ref="C60:C65"/>
    <mergeCell ref="D60:D65"/>
    <mergeCell ref="E60:E65"/>
    <mergeCell ref="F60:F65"/>
    <mergeCell ref="G60:G65"/>
    <mergeCell ref="H60:H65"/>
    <mergeCell ref="I60:I65"/>
    <mergeCell ref="J60:J65"/>
    <mergeCell ref="K60:K65"/>
    <mergeCell ref="L60:L65"/>
    <mergeCell ref="M60:M65"/>
    <mergeCell ref="N60:N65"/>
    <mergeCell ref="O60:O65"/>
    <mergeCell ref="P60:P65"/>
    <mergeCell ref="Q60:Q65"/>
    <mergeCell ref="R60:R65"/>
    <mergeCell ref="S60:S65"/>
    <mergeCell ref="T60:T65"/>
    <mergeCell ref="U60:U65"/>
    <mergeCell ref="V60:V65"/>
    <mergeCell ref="W60:W65"/>
    <mergeCell ref="X60:X65"/>
    <mergeCell ref="Y60:Y65"/>
    <mergeCell ref="Z60:Z65"/>
    <mergeCell ref="AA60:AA65"/>
    <mergeCell ref="AB60:AB65"/>
    <mergeCell ref="AC60:AC65"/>
    <mergeCell ref="AD60:AD65"/>
    <mergeCell ref="AF60:AF65"/>
    <mergeCell ref="B66:B71"/>
    <mergeCell ref="C66:C71"/>
    <mergeCell ref="D66:D71"/>
    <mergeCell ref="E66:E71"/>
    <mergeCell ref="F66:F71"/>
    <mergeCell ref="G66:G71"/>
    <mergeCell ref="H66:H71"/>
    <mergeCell ref="I66:I71"/>
    <mergeCell ref="J66:J71"/>
    <mergeCell ref="K66:K71"/>
    <mergeCell ref="L66:L71"/>
    <mergeCell ref="M66:M71"/>
    <mergeCell ref="N66:N71"/>
    <mergeCell ref="O66:O71"/>
    <mergeCell ref="P66:P71"/>
    <mergeCell ref="Q66:Q71"/>
    <mergeCell ref="R66:R71"/>
    <mergeCell ref="S66:S71"/>
    <mergeCell ref="T66:T71"/>
    <mergeCell ref="U66:U71"/>
    <mergeCell ref="V66:V71"/>
    <mergeCell ref="W66:W71"/>
    <mergeCell ref="X66:X71"/>
    <mergeCell ref="Y66:Y71"/>
    <mergeCell ref="Z66:Z71"/>
    <mergeCell ref="AA66:AA71"/>
    <mergeCell ref="AB66:AB71"/>
    <mergeCell ref="AC66:AC71"/>
    <mergeCell ref="AD66:AD71"/>
    <mergeCell ref="AF66:AF71"/>
    <mergeCell ref="B72:B77"/>
    <mergeCell ref="C72:C77"/>
    <mergeCell ref="D72:D77"/>
    <mergeCell ref="E72:E77"/>
    <mergeCell ref="F72:F77"/>
    <mergeCell ref="G72:G77"/>
    <mergeCell ref="H72:H77"/>
    <mergeCell ref="I72:I77"/>
    <mergeCell ref="J72:J77"/>
    <mergeCell ref="K72:K77"/>
    <mergeCell ref="L72:L77"/>
    <mergeCell ref="M72:M77"/>
    <mergeCell ref="N72:N77"/>
    <mergeCell ref="O72:O77"/>
    <mergeCell ref="P72:P77"/>
    <mergeCell ref="Q72:Q77"/>
    <mergeCell ref="R72:R77"/>
    <mergeCell ref="S72:S77"/>
    <mergeCell ref="T72:T77"/>
    <mergeCell ref="U72:U77"/>
    <mergeCell ref="V72:V77"/>
    <mergeCell ref="W72:W77"/>
    <mergeCell ref="X72:X77"/>
    <mergeCell ref="Y72:Y77"/>
    <mergeCell ref="Z72:Z77"/>
    <mergeCell ref="AA72:AA77"/>
    <mergeCell ref="AB72:AB77"/>
    <mergeCell ref="AC72:AC77"/>
    <mergeCell ref="AD72:AD77"/>
    <mergeCell ref="AF72:AF77"/>
    <mergeCell ref="B78:B83"/>
    <mergeCell ref="C78:C83"/>
    <mergeCell ref="D78:D83"/>
    <mergeCell ref="E78:E83"/>
    <mergeCell ref="F78:F83"/>
    <mergeCell ref="G78:G83"/>
    <mergeCell ref="H78:H83"/>
    <mergeCell ref="I78:I83"/>
    <mergeCell ref="J78:J83"/>
    <mergeCell ref="K78:K83"/>
    <mergeCell ref="L78:L83"/>
    <mergeCell ref="M78:M83"/>
    <mergeCell ref="N78:N83"/>
    <mergeCell ref="O78:O83"/>
    <mergeCell ref="P78:P83"/>
    <mergeCell ref="Q78:Q83"/>
    <mergeCell ref="R78:R83"/>
    <mergeCell ref="S78:S83"/>
    <mergeCell ref="T78:T83"/>
    <mergeCell ref="U78:U83"/>
    <mergeCell ref="V78:V83"/>
    <mergeCell ref="W78:W83"/>
    <mergeCell ref="X78:X83"/>
    <mergeCell ref="Y78:Y83"/>
    <mergeCell ref="Z78:Z83"/>
    <mergeCell ref="AA78:AA83"/>
    <mergeCell ref="AB78:AB83"/>
    <mergeCell ref="AC78:AC83"/>
    <mergeCell ref="AD78:AD83"/>
    <mergeCell ref="AF78:AF83"/>
    <mergeCell ref="B84:B89"/>
    <mergeCell ref="C84:C89"/>
    <mergeCell ref="D84:D89"/>
    <mergeCell ref="E84:E89"/>
    <mergeCell ref="F84:F89"/>
    <mergeCell ref="G84:G89"/>
    <mergeCell ref="H84:H89"/>
    <mergeCell ref="I84:I89"/>
    <mergeCell ref="J84:J89"/>
    <mergeCell ref="K84:K89"/>
    <mergeCell ref="L84:L89"/>
    <mergeCell ref="M84:M89"/>
    <mergeCell ref="N84:N89"/>
    <mergeCell ref="O84:O89"/>
    <mergeCell ref="P84:P89"/>
    <mergeCell ref="Q84:Q89"/>
    <mergeCell ref="R84:R89"/>
    <mergeCell ref="S84:S89"/>
    <mergeCell ref="T84:T89"/>
    <mergeCell ref="U84:U89"/>
    <mergeCell ref="V84:V89"/>
    <mergeCell ref="W84:W89"/>
    <mergeCell ref="X84:X89"/>
    <mergeCell ref="Y84:Y89"/>
    <mergeCell ref="Z84:Z89"/>
    <mergeCell ref="AA84:AA89"/>
    <mergeCell ref="AB84:AB89"/>
    <mergeCell ref="AC84:AC89"/>
    <mergeCell ref="AD84:AD89"/>
    <mergeCell ref="AF84:AF89"/>
    <mergeCell ref="B90:B95"/>
    <mergeCell ref="C90:C95"/>
    <mergeCell ref="D90:D95"/>
    <mergeCell ref="E90:E95"/>
    <mergeCell ref="F90:F95"/>
    <mergeCell ref="G90:G95"/>
    <mergeCell ref="H90:H95"/>
    <mergeCell ref="I90:I95"/>
    <mergeCell ref="J90:J95"/>
    <mergeCell ref="K90:K95"/>
    <mergeCell ref="L90:L95"/>
    <mergeCell ref="M90:M95"/>
    <mergeCell ref="N90:N95"/>
    <mergeCell ref="O90:O95"/>
    <mergeCell ref="P90:P95"/>
    <mergeCell ref="Q90:Q95"/>
    <mergeCell ref="R90:R95"/>
    <mergeCell ref="S90:S95"/>
    <mergeCell ref="T90:T95"/>
    <mergeCell ref="U90:U95"/>
    <mergeCell ref="V90:V95"/>
    <mergeCell ref="W90:W95"/>
    <mergeCell ref="X90:X95"/>
    <mergeCell ref="Y90:Y95"/>
    <mergeCell ref="Z90:Z95"/>
    <mergeCell ref="AA90:AA95"/>
    <mergeCell ref="AB90:AB95"/>
    <mergeCell ref="AC90:AC95"/>
    <mergeCell ref="AD90:AD95"/>
    <mergeCell ref="AF90:AF95"/>
    <mergeCell ref="B96:B101"/>
    <mergeCell ref="C96:C101"/>
    <mergeCell ref="D96:D101"/>
    <mergeCell ref="E96:E101"/>
    <mergeCell ref="F96:F101"/>
    <mergeCell ref="G96:G101"/>
    <mergeCell ref="H96:H101"/>
    <mergeCell ref="I96:I101"/>
    <mergeCell ref="J96:J101"/>
    <mergeCell ref="K96:K101"/>
    <mergeCell ref="L96:L101"/>
    <mergeCell ref="M96:M101"/>
    <mergeCell ref="N96:N101"/>
    <mergeCell ref="O96:O101"/>
    <mergeCell ref="P96:P101"/>
    <mergeCell ref="Q96:Q101"/>
    <mergeCell ref="R96:R101"/>
    <mergeCell ref="S96:S101"/>
    <mergeCell ref="T96:T101"/>
    <mergeCell ref="U96:U101"/>
    <mergeCell ref="V96:V101"/>
    <mergeCell ref="W96:W101"/>
    <mergeCell ref="X96:X101"/>
    <mergeCell ref="Y96:Y101"/>
    <mergeCell ref="Z96:Z101"/>
    <mergeCell ref="AA96:AA101"/>
    <mergeCell ref="AB96:AB101"/>
    <mergeCell ref="AC96:AC101"/>
    <mergeCell ref="AD96:AD101"/>
    <mergeCell ref="AF96:AF101"/>
    <mergeCell ref="B102:B107"/>
    <mergeCell ref="C102:C107"/>
    <mergeCell ref="D102:D107"/>
    <mergeCell ref="E102:E107"/>
    <mergeCell ref="F102:F107"/>
    <mergeCell ref="G102:G107"/>
    <mergeCell ref="H102:H107"/>
    <mergeCell ref="I102:I107"/>
    <mergeCell ref="J102:J107"/>
    <mergeCell ref="K102:K107"/>
    <mergeCell ref="L102:L107"/>
    <mergeCell ref="M102:M107"/>
    <mergeCell ref="N102:N107"/>
    <mergeCell ref="O102:O107"/>
    <mergeCell ref="P102:P107"/>
    <mergeCell ref="Q102:Q107"/>
    <mergeCell ref="R102:R107"/>
    <mergeCell ref="S102:S107"/>
    <mergeCell ref="T102:T107"/>
    <mergeCell ref="U102:U107"/>
    <mergeCell ref="V102:V107"/>
    <mergeCell ref="W102:W107"/>
    <mergeCell ref="X102:X107"/>
    <mergeCell ref="Y102:Y107"/>
    <mergeCell ref="Z102:Z107"/>
    <mergeCell ref="AA102:AA107"/>
    <mergeCell ref="AB102:AB107"/>
    <mergeCell ref="AC102:AC107"/>
    <mergeCell ref="AD102:AD107"/>
    <mergeCell ref="AF102:AF107"/>
    <mergeCell ref="B108:B113"/>
    <mergeCell ref="C108:C113"/>
    <mergeCell ref="D108:D113"/>
    <mergeCell ref="E108:E113"/>
    <mergeCell ref="F108:F113"/>
    <mergeCell ref="G108:G113"/>
    <mergeCell ref="H108:H113"/>
    <mergeCell ref="I108:I113"/>
    <mergeCell ref="J108:J113"/>
    <mergeCell ref="K108:K113"/>
    <mergeCell ref="L108:L113"/>
    <mergeCell ref="M108:M113"/>
    <mergeCell ref="N108:N113"/>
    <mergeCell ref="O108:O113"/>
    <mergeCell ref="P108:P113"/>
    <mergeCell ref="Q108:Q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B108:AB113"/>
    <mergeCell ref="AC108:AC113"/>
    <mergeCell ref="AD108:AD113"/>
    <mergeCell ref="AF108:AF113"/>
    <mergeCell ref="B114:B119"/>
    <mergeCell ref="C114:C119"/>
    <mergeCell ref="D114:D119"/>
    <mergeCell ref="E114:E119"/>
    <mergeCell ref="F114:F119"/>
    <mergeCell ref="G114:G119"/>
    <mergeCell ref="H114:H119"/>
    <mergeCell ref="I114:I119"/>
    <mergeCell ref="J114:J119"/>
    <mergeCell ref="K114:K119"/>
    <mergeCell ref="L114:L119"/>
    <mergeCell ref="M114:M119"/>
    <mergeCell ref="N114:N119"/>
    <mergeCell ref="O114:O119"/>
    <mergeCell ref="P114:P119"/>
    <mergeCell ref="Q114:Q119"/>
    <mergeCell ref="R114:R119"/>
    <mergeCell ref="S114:S119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B114:AB119"/>
    <mergeCell ref="AC114:AC119"/>
    <mergeCell ref="AD114:AD119"/>
    <mergeCell ref="AF114:AF119"/>
    <mergeCell ref="B120:B125"/>
    <mergeCell ref="C120:C125"/>
    <mergeCell ref="D120:D125"/>
    <mergeCell ref="E120:E125"/>
    <mergeCell ref="F120:F125"/>
    <mergeCell ref="G120:G125"/>
    <mergeCell ref="H120:H125"/>
    <mergeCell ref="I120:I125"/>
    <mergeCell ref="J120:J125"/>
    <mergeCell ref="K120:K125"/>
    <mergeCell ref="L120:L125"/>
    <mergeCell ref="M120:M125"/>
    <mergeCell ref="N120:N125"/>
    <mergeCell ref="O120:O125"/>
    <mergeCell ref="P120:P125"/>
    <mergeCell ref="Q120:Q125"/>
    <mergeCell ref="R120:R125"/>
    <mergeCell ref="S120:S125"/>
    <mergeCell ref="T120:T125"/>
    <mergeCell ref="U120:U125"/>
    <mergeCell ref="V120:V125"/>
    <mergeCell ref="W120:W125"/>
    <mergeCell ref="X120:X125"/>
    <mergeCell ref="Y120:Y125"/>
    <mergeCell ref="Z120:Z125"/>
    <mergeCell ref="AA120:AA125"/>
    <mergeCell ref="AB120:AB125"/>
    <mergeCell ref="AC120:AC125"/>
    <mergeCell ref="AD120:AD125"/>
    <mergeCell ref="AF120:AF125"/>
    <mergeCell ref="B126:B131"/>
    <mergeCell ref="C126:C131"/>
    <mergeCell ref="D126:D131"/>
    <mergeCell ref="E126:E131"/>
    <mergeCell ref="F126:F131"/>
    <mergeCell ref="G126:G131"/>
    <mergeCell ref="H126:H131"/>
    <mergeCell ref="I126:I131"/>
    <mergeCell ref="J126:J131"/>
    <mergeCell ref="K126:K131"/>
    <mergeCell ref="L126:L131"/>
    <mergeCell ref="M126:M131"/>
    <mergeCell ref="N126:N131"/>
    <mergeCell ref="O126:O131"/>
    <mergeCell ref="P126:P131"/>
    <mergeCell ref="Q126:Q131"/>
    <mergeCell ref="R126:R131"/>
    <mergeCell ref="S126:S131"/>
    <mergeCell ref="T126:T131"/>
    <mergeCell ref="U126:U131"/>
    <mergeCell ref="V126:V131"/>
    <mergeCell ref="W126:W131"/>
    <mergeCell ref="X126:X131"/>
    <mergeCell ref="Y126:Y131"/>
    <mergeCell ref="Z126:Z131"/>
    <mergeCell ref="AA126:AA131"/>
    <mergeCell ref="AB126:AB131"/>
    <mergeCell ref="AC126:AC131"/>
    <mergeCell ref="AD126:AD131"/>
    <mergeCell ref="AF126:AF131"/>
    <mergeCell ref="B132:B137"/>
    <mergeCell ref="C132:C137"/>
    <mergeCell ref="D132:D137"/>
    <mergeCell ref="E132:E137"/>
    <mergeCell ref="F132:F137"/>
    <mergeCell ref="G132:G137"/>
    <mergeCell ref="H132:H137"/>
    <mergeCell ref="I132:I137"/>
    <mergeCell ref="J132:J137"/>
    <mergeCell ref="K132:K137"/>
    <mergeCell ref="L132:L137"/>
    <mergeCell ref="M132:M137"/>
    <mergeCell ref="N132:N137"/>
    <mergeCell ref="O132:O137"/>
    <mergeCell ref="P132:P137"/>
    <mergeCell ref="Q132:Q137"/>
    <mergeCell ref="R132:R137"/>
    <mergeCell ref="S132:S137"/>
    <mergeCell ref="T132:T137"/>
    <mergeCell ref="U132:U137"/>
    <mergeCell ref="V132:V137"/>
    <mergeCell ref="W132:W137"/>
    <mergeCell ref="X132:X137"/>
    <mergeCell ref="Y132:Y137"/>
    <mergeCell ref="Z132:Z137"/>
    <mergeCell ref="AA132:AA137"/>
    <mergeCell ref="AB132:AB137"/>
    <mergeCell ref="AC132:AC137"/>
    <mergeCell ref="AD132:AD137"/>
    <mergeCell ref="AF132:AF137"/>
    <mergeCell ref="B138:B143"/>
    <mergeCell ref="C138:C143"/>
    <mergeCell ref="D138:D143"/>
    <mergeCell ref="E138:E143"/>
    <mergeCell ref="F138:F143"/>
    <mergeCell ref="G138:G143"/>
    <mergeCell ref="H138:H143"/>
    <mergeCell ref="I138:I143"/>
    <mergeCell ref="J138:J143"/>
    <mergeCell ref="K138:K143"/>
    <mergeCell ref="L138:L143"/>
    <mergeCell ref="M138:M143"/>
    <mergeCell ref="N138:N143"/>
    <mergeCell ref="O138:O143"/>
    <mergeCell ref="P138:P143"/>
    <mergeCell ref="Q138:Q143"/>
    <mergeCell ref="R138:R143"/>
    <mergeCell ref="S138:S143"/>
    <mergeCell ref="T138:T143"/>
    <mergeCell ref="U138:U143"/>
    <mergeCell ref="V138:V143"/>
    <mergeCell ref="W138:W143"/>
    <mergeCell ref="X138:X143"/>
    <mergeCell ref="Y138:Y143"/>
    <mergeCell ref="Z138:Z143"/>
    <mergeCell ref="AA138:AA143"/>
    <mergeCell ref="AB138:AB143"/>
    <mergeCell ref="AC138:AC143"/>
    <mergeCell ref="AD138:AD143"/>
    <mergeCell ref="AF138:AF143"/>
    <mergeCell ref="B144:B149"/>
    <mergeCell ref="C144:C149"/>
    <mergeCell ref="D144:D149"/>
    <mergeCell ref="E144:E149"/>
    <mergeCell ref="F144:F149"/>
    <mergeCell ref="G144:G149"/>
    <mergeCell ref="H144:H149"/>
    <mergeCell ref="I144:I149"/>
    <mergeCell ref="J144:J149"/>
    <mergeCell ref="K144:K149"/>
    <mergeCell ref="L144:L149"/>
    <mergeCell ref="M144:M149"/>
    <mergeCell ref="N144:N149"/>
    <mergeCell ref="O144:O149"/>
    <mergeCell ref="P144:P149"/>
    <mergeCell ref="Q144:Q149"/>
    <mergeCell ref="R144:R149"/>
    <mergeCell ref="S144:S149"/>
    <mergeCell ref="T144:T149"/>
    <mergeCell ref="U144:U149"/>
    <mergeCell ref="V144:V149"/>
    <mergeCell ref="W144:W149"/>
    <mergeCell ref="X144:X149"/>
    <mergeCell ref="Y144:Y149"/>
    <mergeCell ref="Z144:Z149"/>
    <mergeCell ref="AA144:AA149"/>
    <mergeCell ref="AB144:AB149"/>
    <mergeCell ref="AC144:AC149"/>
    <mergeCell ref="AD144:AD149"/>
    <mergeCell ref="AF144:AF149"/>
    <mergeCell ref="B150:B155"/>
    <mergeCell ref="C150:C155"/>
    <mergeCell ref="D150:D155"/>
    <mergeCell ref="E150:E155"/>
    <mergeCell ref="F150:F155"/>
    <mergeCell ref="G150:G155"/>
    <mergeCell ref="H150:H155"/>
    <mergeCell ref="I150:I155"/>
    <mergeCell ref="J150:J155"/>
    <mergeCell ref="K150:K155"/>
    <mergeCell ref="L150:L155"/>
    <mergeCell ref="M150:M155"/>
    <mergeCell ref="N150:N155"/>
    <mergeCell ref="O150:O155"/>
    <mergeCell ref="P150:P155"/>
    <mergeCell ref="Q150:Q155"/>
    <mergeCell ref="R150:R155"/>
    <mergeCell ref="S150:S155"/>
    <mergeCell ref="T150:T155"/>
    <mergeCell ref="U150:U155"/>
    <mergeCell ref="V150:V155"/>
    <mergeCell ref="W150:W155"/>
    <mergeCell ref="X150:X155"/>
    <mergeCell ref="Y150:Y155"/>
    <mergeCell ref="Z150:Z155"/>
    <mergeCell ref="AA150:AA155"/>
    <mergeCell ref="AB150:AB155"/>
    <mergeCell ref="AC150:AC155"/>
    <mergeCell ref="AD150:AD155"/>
    <mergeCell ref="AF150:AF155"/>
    <mergeCell ref="B156:B161"/>
    <mergeCell ref="C156:C161"/>
    <mergeCell ref="D156:D161"/>
    <mergeCell ref="E156:E161"/>
    <mergeCell ref="F156:F161"/>
    <mergeCell ref="G156:G161"/>
    <mergeCell ref="H156:H161"/>
    <mergeCell ref="I156:I161"/>
    <mergeCell ref="J156:J161"/>
    <mergeCell ref="K156:K161"/>
    <mergeCell ref="L156:L161"/>
    <mergeCell ref="M156:M161"/>
    <mergeCell ref="N156:N161"/>
    <mergeCell ref="O156:O161"/>
    <mergeCell ref="P156:P161"/>
    <mergeCell ref="Q156:Q161"/>
    <mergeCell ref="R156:R161"/>
    <mergeCell ref="S156:S161"/>
    <mergeCell ref="T156:T161"/>
    <mergeCell ref="U156:U161"/>
    <mergeCell ref="V156:V161"/>
    <mergeCell ref="W156:W161"/>
    <mergeCell ref="X156:X161"/>
    <mergeCell ref="Y156:Y161"/>
    <mergeCell ref="Z156:Z161"/>
    <mergeCell ref="AA156:AA161"/>
    <mergeCell ref="AB156:AB161"/>
    <mergeCell ref="AC156:AC161"/>
    <mergeCell ref="AD156:AD161"/>
    <mergeCell ref="AF156:AF161"/>
    <mergeCell ref="B162:B167"/>
    <mergeCell ref="C162:C167"/>
    <mergeCell ref="D162:D167"/>
    <mergeCell ref="E162:E167"/>
    <mergeCell ref="F162:F167"/>
    <mergeCell ref="G162:G167"/>
    <mergeCell ref="H162:H167"/>
    <mergeCell ref="I162:I167"/>
    <mergeCell ref="J162:J167"/>
    <mergeCell ref="K162:K167"/>
    <mergeCell ref="L162:L167"/>
    <mergeCell ref="M162:M167"/>
    <mergeCell ref="N162:N167"/>
    <mergeCell ref="O162:O167"/>
    <mergeCell ref="P162:P167"/>
    <mergeCell ref="Q162:Q167"/>
    <mergeCell ref="R162:R167"/>
    <mergeCell ref="S162:S167"/>
    <mergeCell ref="T162:T167"/>
    <mergeCell ref="U162:U167"/>
    <mergeCell ref="V162:V167"/>
    <mergeCell ref="W162:W167"/>
    <mergeCell ref="X162:X167"/>
    <mergeCell ref="Y162:Y167"/>
    <mergeCell ref="Z162:Z167"/>
    <mergeCell ref="AA162:AA167"/>
    <mergeCell ref="AB162:AB167"/>
    <mergeCell ref="AC162:AC167"/>
    <mergeCell ref="AD162:AD167"/>
    <mergeCell ref="AF162:AF1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7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J114" activeCellId="0" sqref="J114:J1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5.85"/>
    <col collapsed="false" customWidth="true" hidden="false" outlineLevel="0" max="3" min="3" style="2" width="10.28"/>
    <col collapsed="false" customWidth="true" hidden="false" outlineLevel="0" max="4" min="4" style="3" width="43.99"/>
    <col collapsed="false" customWidth="true" hidden="false" outlineLevel="0" max="24" min="5" style="1" width="12.7"/>
    <col collapsed="false" customWidth="true" hidden="false" outlineLevel="0" max="26" min="25" style="4" width="12.7"/>
    <col collapsed="false" customWidth="true" hidden="false" outlineLevel="0" max="30" min="27" style="1" width="12.7"/>
    <col collapsed="false" customWidth="true" hidden="false" outlineLevel="0" max="31" min="31" style="1" width="1.85"/>
    <col collapsed="false" customWidth="true" hidden="false" outlineLevel="0" max="32" min="32" style="1" width="22.42"/>
    <col collapsed="false" customWidth="true" hidden="false" outlineLevel="0" max="33" min="33" style="1" width="1.85"/>
    <col collapsed="false" customWidth="true" hidden="false" outlineLevel="0" max="34" min="34" style="0" width="9.06"/>
    <col collapsed="false" customWidth="true" hidden="false" outlineLevel="0" max="35" min="35" style="1" width="11.99"/>
    <col collapsed="false" customWidth="false" hidden="false" outlineLevel="0" max="257" min="36" style="1" width="9.14"/>
  </cols>
  <sheetData>
    <row r="1" customFormat="false" ht="18.75" hidden="false" customHeight="false" outlineLevel="0" collapsed="false">
      <c r="S1" s="1" t="n">
        <v>509</v>
      </c>
      <c r="T1" s="6" t="n">
        <v>0.13</v>
      </c>
    </row>
    <row r="2" customFormat="false" ht="15.75" hidden="false" customHeight="true" outlineLevel="0" collapsed="false">
      <c r="B2" s="7" t="s">
        <v>0</v>
      </c>
      <c r="C2" s="7"/>
      <c r="D2" s="7"/>
      <c r="E2" s="8" t="s">
        <v>1</v>
      </c>
      <c r="F2" s="8"/>
      <c r="G2" s="8" t="s">
        <v>2</v>
      </c>
      <c r="H2" s="8"/>
      <c r="I2" s="9" t="s">
        <v>3</v>
      </c>
      <c r="J2" s="9"/>
      <c r="K2" s="8" t="s">
        <v>4</v>
      </c>
      <c r="L2" s="8"/>
      <c r="M2" s="8" t="s">
        <v>5</v>
      </c>
      <c r="N2" s="8"/>
      <c r="O2" s="8" t="s">
        <v>6</v>
      </c>
      <c r="P2" s="8"/>
      <c r="Q2" s="8" t="s">
        <v>7</v>
      </c>
      <c r="R2" s="8"/>
      <c r="S2" s="8" t="s">
        <v>8</v>
      </c>
      <c r="T2" s="8"/>
      <c r="U2" s="8" t="s">
        <v>9</v>
      </c>
      <c r="V2" s="8"/>
      <c r="W2" s="8" t="s">
        <v>10</v>
      </c>
      <c r="X2" s="8"/>
      <c r="Y2" s="10"/>
      <c r="Z2" s="10"/>
      <c r="AA2" s="8" t="s">
        <v>11</v>
      </c>
      <c r="AB2" s="8"/>
      <c r="AC2" s="8" t="s">
        <v>12</v>
      </c>
      <c r="AD2" s="8"/>
      <c r="AE2" s="11"/>
      <c r="AF2" s="50" t="s">
        <v>13</v>
      </c>
      <c r="AG2" s="11"/>
    </row>
    <row r="3" customFormat="false" ht="15.75" hidden="false" customHeight="false" outlineLevel="0" collapsed="false">
      <c r="B3" s="7"/>
      <c r="C3" s="7"/>
      <c r="D3" s="7"/>
      <c r="E3" s="8"/>
      <c r="F3" s="8"/>
      <c r="G3" s="8"/>
      <c r="H3" s="8"/>
      <c r="I3" s="9"/>
      <c r="J3" s="9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10"/>
      <c r="Z3" s="10"/>
      <c r="AA3" s="8"/>
      <c r="AB3" s="8"/>
      <c r="AC3" s="8"/>
      <c r="AD3" s="8"/>
      <c r="AE3" s="11"/>
      <c r="AF3" s="50"/>
      <c r="AG3" s="11"/>
    </row>
    <row r="4" s="4" customFormat="true" ht="45" hidden="false" customHeight="true" outlineLevel="0" collapsed="false">
      <c r="B4" s="7"/>
      <c r="C4" s="7"/>
      <c r="D4" s="7"/>
      <c r="E4" s="13" t="n">
        <f aca="false">[1]ГРП!$AT$39</f>
        <v>28</v>
      </c>
      <c r="F4" s="13"/>
      <c r="G4" s="13" t="n">
        <f aca="false">[1]Зарезки!$AT$39</f>
        <v>2</v>
      </c>
      <c r="H4" s="13"/>
      <c r="I4" s="13" t="n">
        <f aca="false">[1]Возвраты!$AT$39</f>
        <v>0</v>
      </c>
      <c r="J4" s="13"/>
      <c r="K4" s="13" t="n">
        <f aca="false">[1]Интенсификация!$AT$39</f>
        <v>22</v>
      </c>
      <c r="L4" s="13"/>
      <c r="M4" s="13" t="n">
        <f aca="false">[1]Ликв_негерм!$AT$39</f>
        <v>0</v>
      </c>
      <c r="N4" s="13"/>
      <c r="O4" s="13" t="n">
        <f aca="false">[1]Ликв_Аварий!$AT$39</f>
        <v>0</v>
      </c>
      <c r="P4" s="13"/>
      <c r="Q4" s="13" t="n">
        <f aca="false">[1]РИР!$AT$39</f>
        <v>0</v>
      </c>
      <c r="R4" s="13"/>
      <c r="S4" s="14" t="n">
        <f aca="false">ROUND(S1*T1,0)</f>
        <v>66</v>
      </c>
      <c r="T4" s="14"/>
      <c r="U4" s="13" t="n">
        <f aca="false">[2]БР_Итого!$E$41</f>
        <v>81</v>
      </c>
      <c r="V4" s="13"/>
      <c r="W4" s="13" t="n">
        <v>50</v>
      </c>
      <c r="X4" s="13"/>
      <c r="Y4" s="51"/>
      <c r="Z4" s="51"/>
      <c r="AA4" s="13" t="n">
        <v>32</v>
      </c>
      <c r="AB4" s="13"/>
      <c r="AC4" s="13" t="n">
        <f aca="false">[1]Выбытие_ППД!$AT$39</f>
        <v>12</v>
      </c>
      <c r="AD4" s="13"/>
      <c r="AE4" s="11"/>
      <c r="AF4" s="50"/>
      <c r="AG4" s="11"/>
    </row>
    <row r="5" s="15" customFormat="true" ht="48.75" hidden="false" customHeight="true" outlineLevel="0" collapsed="false">
      <c r="B5" s="16" t="s">
        <v>14</v>
      </c>
      <c r="C5" s="16" t="s">
        <v>15</v>
      </c>
      <c r="D5" s="17" t="s">
        <v>16</v>
      </c>
      <c r="E5" s="18" t="s">
        <v>17</v>
      </c>
      <c r="F5" s="18" t="s">
        <v>18</v>
      </c>
      <c r="G5" s="18" t="s">
        <v>17</v>
      </c>
      <c r="H5" s="18" t="s">
        <v>18</v>
      </c>
      <c r="I5" s="18" t="s">
        <v>17</v>
      </c>
      <c r="J5" s="18" t="s">
        <v>18</v>
      </c>
      <c r="K5" s="18" t="s">
        <v>17</v>
      </c>
      <c r="L5" s="18" t="s">
        <v>18</v>
      </c>
      <c r="M5" s="18" t="s">
        <v>17</v>
      </c>
      <c r="N5" s="18" t="s">
        <v>18</v>
      </c>
      <c r="O5" s="18" t="s">
        <v>17</v>
      </c>
      <c r="P5" s="18" t="s">
        <v>18</v>
      </c>
      <c r="Q5" s="18" t="s">
        <v>17</v>
      </c>
      <c r="R5" s="18" t="s">
        <v>18</v>
      </c>
      <c r="S5" s="18" t="s">
        <v>17</v>
      </c>
      <c r="T5" s="18" t="s">
        <v>18</v>
      </c>
      <c r="U5" s="18" t="s">
        <v>17</v>
      </c>
      <c r="V5" s="18" t="s">
        <v>18</v>
      </c>
      <c r="W5" s="18" t="s">
        <v>17</v>
      </c>
      <c r="X5" s="18" t="s">
        <v>18</v>
      </c>
      <c r="Y5" s="19"/>
      <c r="Z5" s="19"/>
      <c r="AA5" s="18" t="s">
        <v>17</v>
      </c>
      <c r="AB5" s="18" t="s">
        <v>18</v>
      </c>
      <c r="AC5" s="18" t="s">
        <v>17</v>
      </c>
      <c r="AD5" s="18" t="s">
        <v>18</v>
      </c>
      <c r="AE5" s="11"/>
      <c r="AF5" s="52" t="s">
        <v>18</v>
      </c>
      <c r="AG5" s="11"/>
      <c r="AI5" s="20" t="s">
        <v>19</v>
      </c>
    </row>
    <row r="6" customFormat="false" ht="15.75" hidden="false" customHeight="true" outlineLevel="0" collapsed="false">
      <c r="B6" s="21" t="n">
        <v>1</v>
      </c>
      <c r="C6" s="21" t="n">
        <v>346</v>
      </c>
      <c r="D6" s="22" t="s">
        <v>20</v>
      </c>
      <c r="E6" s="23" t="n">
        <v>2</v>
      </c>
      <c r="F6" s="30" t="n">
        <f aca="false">ROUND(E6*$E$4,0)</f>
        <v>56</v>
      </c>
      <c r="G6" s="23" t="n">
        <v>3</v>
      </c>
      <c r="H6" s="30" t="n">
        <f aca="false">ROUND(G6*$G$4,0)</f>
        <v>6</v>
      </c>
      <c r="I6" s="23" t="n">
        <v>1</v>
      </c>
      <c r="J6" s="30"/>
      <c r="K6" s="23" t="n">
        <v>1</v>
      </c>
      <c r="L6" s="30" t="n">
        <f aca="false">ROUND(K6*$K$4,0)</f>
        <v>22</v>
      </c>
      <c r="M6" s="23" t="n">
        <v>1</v>
      </c>
      <c r="N6" s="30"/>
      <c r="O6" s="23" t="n">
        <v>1</v>
      </c>
      <c r="P6" s="25"/>
      <c r="Q6" s="23" t="n">
        <v>2</v>
      </c>
      <c r="R6" s="25"/>
      <c r="S6" s="23" t="n">
        <v>1</v>
      </c>
      <c r="T6" s="30" t="n">
        <f aca="false">ROUND(S6*$S$4,0)</f>
        <v>66</v>
      </c>
      <c r="U6" s="23" t="n">
        <v>1</v>
      </c>
      <c r="V6" s="30" t="n">
        <f aca="false">ROUND(U6*$U$4,0)</f>
        <v>81</v>
      </c>
      <c r="W6" s="25"/>
      <c r="X6" s="30"/>
      <c r="Y6" s="26"/>
      <c r="Z6" s="35"/>
      <c r="AA6" s="23" t="n">
        <v>1</v>
      </c>
      <c r="AB6" s="30" t="n">
        <f aca="false">ROUND(AA6*$AA$4,0)</f>
        <v>32</v>
      </c>
      <c r="AC6" s="23" t="n">
        <v>1</v>
      </c>
      <c r="AD6" s="30" t="n">
        <f aca="false">ROUND(AC6*$AC$4,0)</f>
        <v>12</v>
      </c>
      <c r="AE6" s="11"/>
      <c r="AF6" s="53" t="n">
        <f aca="false">AD6+AB6+Z6+X6+V6+T6+R6+P6+N6+L6+J6+H6+F6</f>
        <v>275</v>
      </c>
      <c r="AG6" s="11"/>
      <c r="AI6" s="54" t="n">
        <f aca="false">AF6</f>
        <v>275</v>
      </c>
    </row>
    <row r="7" customFormat="false" ht="15.75" hidden="false" customHeight="false" outlineLevel="0" collapsed="false">
      <c r="B7" s="21"/>
      <c r="C7" s="21"/>
      <c r="D7" s="22"/>
      <c r="E7" s="23"/>
      <c r="F7" s="30"/>
      <c r="G7" s="23"/>
      <c r="H7" s="30"/>
      <c r="I7" s="23"/>
      <c r="J7" s="30"/>
      <c r="K7" s="23"/>
      <c r="L7" s="30"/>
      <c r="M7" s="23"/>
      <c r="N7" s="30"/>
      <c r="O7" s="23"/>
      <c r="P7" s="25"/>
      <c r="Q7" s="23"/>
      <c r="R7" s="25"/>
      <c r="S7" s="23"/>
      <c r="T7" s="30"/>
      <c r="U7" s="23"/>
      <c r="V7" s="30"/>
      <c r="W7" s="25"/>
      <c r="X7" s="30"/>
      <c r="Y7" s="26"/>
      <c r="Z7" s="35"/>
      <c r="AA7" s="23"/>
      <c r="AB7" s="30"/>
      <c r="AC7" s="23"/>
      <c r="AD7" s="30"/>
      <c r="AE7" s="11"/>
      <c r="AF7" s="53"/>
      <c r="AG7" s="11"/>
    </row>
    <row r="8" customFormat="false" ht="15.75" hidden="false" customHeight="false" outlineLevel="0" collapsed="false">
      <c r="B8" s="21"/>
      <c r="C8" s="21"/>
      <c r="D8" s="22"/>
      <c r="E8" s="23"/>
      <c r="F8" s="30"/>
      <c r="G8" s="23"/>
      <c r="H8" s="30"/>
      <c r="I8" s="23"/>
      <c r="J8" s="30"/>
      <c r="K8" s="23"/>
      <c r="L8" s="30"/>
      <c r="M8" s="23"/>
      <c r="N8" s="30"/>
      <c r="O8" s="23"/>
      <c r="P8" s="25"/>
      <c r="Q8" s="23"/>
      <c r="R8" s="25"/>
      <c r="S8" s="23"/>
      <c r="T8" s="30"/>
      <c r="U8" s="23"/>
      <c r="V8" s="30"/>
      <c r="W8" s="25"/>
      <c r="X8" s="30"/>
      <c r="Y8" s="26"/>
      <c r="Z8" s="35"/>
      <c r="AA8" s="23"/>
      <c r="AB8" s="30"/>
      <c r="AC8" s="23"/>
      <c r="AD8" s="30"/>
      <c r="AE8" s="11"/>
      <c r="AF8" s="53"/>
      <c r="AG8" s="11"/>
    </row>
    <row r="9" customFormat="false" ht="15.75" hidden="false" customHeight="false" outlineLevel="0" collapsed="false">
      <c r="B9" s="21"/>
      <c r="C9" s="21"/>
      <c r="D9" s="22"/>
      <c r="E9" s="23"/>
      <c r="F9" s="30"/>
      <c r="G9" s="23"/>
      <c r="H9" s="30"/>
      <c r="I9" s="23"/>
      <c r="J9" s="30"/>
      <c r="K9" s="23"/>
      <c r="L9" s="30"/>
      <c r="M9" s="23"/>
      <c r="N9" s="30"/>
      <c r="O9" s="23"/>
      <c r="P9" s="25"/>
      <c r="Q9" s="23"/>
      <c r="R9" s="25"/>
      <c r="S9" s="23"/>
      <c r="T9" s="30"/>
      <c r="U9" s="23"/>
      <c r="V9" s="30"/>
      <c r="W9" s="25"/>
      <c r="X9" s="30"/>
      <c r="Y9" s="26"/>
      <c r="Z9" s="35"/>
      <c r="AA9" s="23"/>
      <c r="AB9" s="30"/>
      <c r="AC9" s="23"/>
      <c r="AD9" s="30"/>
      <c r="AE9" s="11"/>
      <c r="AF9" s="53"/>
      <c r="AG9" s="11"/>
    </row>
    <row r="10" customFormat="false" ht="15.75" hidden="false" customHeight="false" outlineLevel="0" collapsed="false">
      <c r="B10" s="21"/>
      <c r="C10" s="21"/>
      <c r="D10" s="22"/>
      <c r="E10" s="23"/>
      <c r="F10" s="30"/>
      <c r="G10" s="23"/>
      <c r="H10" s="30"/>
      <c r="I10" s="23"/>
      <c r="J10" s="30"/>
      <c r="K10" s="23"/>
      <c r="L10" s="30"/>
      <c r="M10" s="23"/>
      <c r="N10" s="30"/>
      <c r="O10" s="23"/>
      <c r="P10" s="25"/>
      <c r="Q10" s="23"/>
      <c r="R10" s="25"/>
      <c r="S10" s="23"/>
      <c r="T10" s="30"/>
      <c r="U10" s="23"/>
      <c r="V10" s="30"/>
      <c r="W10" s="25"/>
      <c r="X10" s="30"/>
      <c r="Y10" s="26"/>
      <c r="Z10" s="35"/>
      <c r="AA10" s="23"/>
      <c r="AB10" s="30"/>
      <c r="AC10" s="23"/>
      <c r="AD10" s="30"/>
      <c r="AE10" s="11"/>
      <c r="AF10" s="53"/>
      <c r="AG10" s="11"/>
    </row>
    <row r="11" customFormat="false" ht="15.75" hidden="false" customHeight="false" outlineLevel="0" collapsed="false">
      <c r="B11" s="21"/>
      <c r="C11" s="21"/>
      <c r="D11" s="22"/>
      <c r="E11" s="23"/>
      <c r="F11" s="30"/>
      <c r="G11" s="23"/>
      <c r="H11" s="30"/>
      <c r="I11" s="23"/>
      <c r="J11" s="30"/>
      <c r="K11" s="23"/>
      <c r="L11" s="30"/>
      <c r="M11" s="23"/>
      <c r="N11" s="30"/>
      <c r="O11" s="23"/>
      <c r="P11" s="25"/>
      <c r="Q11" s="23"/>
      <c r="R11" s="25"/>
      <c r="S11" s="23"/>
      <c r="T11" s="30"/>
      <c r="U11" s="23"/>
      <c r="V11" s="30"/>
      <c r="W11" s="25"/>
      <c r="X11" s="30"/>
      <c r="Y11" s="26"/>
      <c r="Z11" s="35"/>
      <c r="AA11" s="23"/>
      <c r="AB11" s="30"/>
      <c r="AC11" s="23"/>
      <c r="AD11" s="30"/>
      <c r="AE11" s="11"/>
      <c r="AF11" s="53"/>
      <c r="AG11" s="11"/>
    </row>
    <row r="12" customFormat="false" ht="15.75" hidden="false" customHeight="true" outlineLevel="0" collapsed="false">
      <c r="B12" s="21" t="n">
        <v>2</v>
      </c>
      <c r="C12" s="21" t="n">
        <v>102</v>
      </c>
      <c r="D12" s="22" t="s">
        <v>21</v>
      </c>
      <c r="E12" s="25"/>
      <c r="F12" s="25"/>
      <c r="G12" s="23" t="n">
        <v>0.1</v>
      </c>
      <c r="H12" s="30" t="n">
        <f aca="false">ROUND(G12*$G$4,0)</f>
        <v>0</v>
      </c>
      <c r="I12" s="23" t="n">
        <v>0.1</v>
      </c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6"/>
      <c r="Z12" s="26"/>
      <c r="AA12" s="25"/>
      <c r="AB12" s="25"/>
      <c r="AC12" s="25"/>
      <c r="AD12" s="25"/>
      <c r="AE12" s="11"/>
      <c r="AF12" s="53" t="n">
        <f aca="false">AD12+AB12+Z12+X12+V12+T12+R12+P12+N12+L12+J12+H12+F12</f>
        <v>0</v>
      </c>
      <c r="AG12" s="11"/>
      <c r="AI12" s="54" t="n">
        <f aca="false">AF12</f>
        <v>0</v>
      </c>
    </row>
    <row r="13" customFormat="false" ht="15.75" hidden="false" customHeight="false" outlineLevel="0" collapsed="false">
      <c r="B13" s="21"/>
      <c r="C13" s="21"/>
      <c r="D13" s="22"/>
      <c r="E13" s="25"/>
      <c r="F13" s="25"/>
      <c r="G13" s="23"/>
      <c r="H13" s="30"/>
      <c r="I13" s="23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6"/>
      <c r="Z13" s="26"/>
      <c r="AA13" s="25"/>
      <c r="AB13" s="25"/>
      <c r="AC13" s="25"/>
      <c r="AD13" s="25"/>
      <c r="AE13" s="11"/>
      <c r="AF13" s="53"/>
      <c r="AG13" s="11"/>
    </row>
    <row r="14" customFormat="false" ht="15.75" hidden="false" customHeight="false" outlineLevel="0" collapsed="false">
      <c r="B14" s="21"/>
      <c r="C14" s="21"/>
      <c r="D14" s="22"/>
      <c r="E14" s="25"/>
      <c r="F14" s="25"/>
      <c r="G14" s="23"/>
      <c r="H14" s="30"/>
      <c r="I14" s="23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6"/>
      <c r="Z14" s="26"/>
      <c r="AA14" s="25"/>
      <c r="AB14" s="25"/>
      <c r="AC14" s="25"/>
      <c r="AD14" s="25"/>
      <c r="AE14" s="11"/>
      <c r="AF14" s="53"/>
      <c r="AG14" s="11"/>
    </row>
    <row r="15" customFormat="false" ht="15.75" hidden="false" customHeight="false" outlineLevel="0" collapsed="false">
      <c r="B15" s="21"/>
      <c r="C15" s="21"/>
      <c r="D15" s="22"/>
      <c r="E15" s="25"/>
      <c r="F15" s="25"/>
      <c r="G15" s="23"/>
      <c r="H15" s="30"/>
      <c r="I15" s="23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6"/>
      <c r="Z15" s="26"/>
      <c r="AA15" s="25"/>
      <c r="AB15" s="25"/>
      <c r="AC15" s="25"/>
      <c r="AD15" s="25"/>
      <c r="AE15" s="11"/>
      <c r="AF15" s="53"/>
      <c r="AG15" s="11"/>
    </row>
    <row r="16" customFormat="false" ht="15.75" hidden="false" customHeight="false" outlineLevel="0" collapsed="false">
      <c r="B16" s="21"/>
      <c r="C16" s="21"/>
      <c r="D16" s="22"/>
      <c r="E16" s="25"/>
      <c r="F16" s="25"/>
      <c r="G16" s="23"/>
      <c r="H16" s="30"/>
      <c r="I16" s="23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6"/>
      <c r="Z16" s="26"/>
      <c r="AA16" s="25"/>
      <c r="AB16" s="25"/>
      <c r="AC16" s="25"/>
      <c r="AD16" s="25"/>
      <c r="AE16" s="11"/>
      <c r="AF16" s="53"/>
      <c r="AG16" s="11"/>
    </row>
    <row r="17" customFormat="false" ht="15.75" hidden="false" customHeight="false" outlineLevel="0" collapsed="false">
      <c r="B17" s="21"/>
      <c r="C17" s="21"/>
      <c r="D17" s="22"/>
      <c r="E17" s="25"/>
      <c r="F17" s="25"/>
      <c r="G17" s="23"/>
      <c r="H17" s="30"/>
      <c r="I17" s="23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6"/>
      <c r="Z17" s="26"/>
      <c r="AA17" s="25"/>
      <c r="AB17" s="25"/>
      <c r="AC17" s="25"/>
      <c r="AD17" s="25"/>
      <c r="AE17" s="11"/>
      <c r="AF17" s="53"/>
      <c r="AG17" s="11"/>
    </row>
    <row r="18" customFormat="false" ht="15.75" hidden="false" customHeight="true" outlineLevel="0" collapsed="false">
      <c r="B18" s="31" t="n">
        <v>3</v>
      </c>
      <c r="C18" s="31" t="n">
        <v>108</v>
      </c>
      <c r="D18" s="32" t="s">
        <v>22</v>
      </c>
      <c r="E18" s="26"/>
      <c r="F18" s="25"/>
      <c r="G18" s="23" t="n">
        <v>0.3</v>
      </c>
      <c r="H18" s="30" t="n">
        <f aca="false">ROUND(G18*$G$4,0)</f>
        <v>1</v>
      </c>
      <c r="I18" s="23" t="n">
        <v>1</v>
      </c>
      <c r="J18" s="25"/>
      <c r="K18" s="26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6"/>
      <c r="Z18" s="26"/>
      <c r="AA18" s="25"/>
      <c r="AB18" s="25"/>
      <c r="AC18" s="25"/>
      <c r="AD18" s="25"/>
      <c r="AE18" s="11"/>
      <c r="AF18" s="53" t="n">
        <f aca="false">AD18+AB18+Z18+X18+V18+T18+R18+P18+N18+L18+J18+H18+F18</f>
        <v>1</v>
      </c>
      <c r="AG18" s="11"/>
      <c r="AI18" s="54" t="n">
        <f aca="false">AF18</f>
        <v>1</v>
      </c>
    </row>
    <row r="19" customFormat="false" ht="15.75" hidden="false" customHeight="false" outlineLevel="0" collapsed="false">
      <c r="B19" s="31"/>
      <c r="C19" s="31"/>
      <c r="D19" s="32"/>
      <c r="E19" s="26"/>
      <c r="F19" s="25"/>
      <c r="G19" s="23"/>
      <c r="H19" s="30"/>
      <c r="I19" s="23"/>
      <c r="J19" s="25"/>
      <c r="K19" s="26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6"/>
      <c r="Z19" s="26"/>
      <c r="AA19" s="25"/>
      <c r="AB19" s="25"/>
      <c r="AC19" s="25"/>
      <c r="AD19" s="25"/>
      <c r="AE19" s="11"/>
      <c r="AF19" s="53"/>
      <c r="AG19" s="11"/>
    </row>
    <row r="20" customFormat="false" ht="15.75" hidden="false" customHeight="false" outlineLevel="0" collapsed="false">
      <c r="B20" s="31"/>
      <c r="C20" s="31"/>
      <c r="D20" s="32"/>
      <c r="E20" s="26"/>
      <c r="F20" s="25"/>
      <c r="G20" s="23"/>
      <c r="H20" s="30"/>
      <c r="I20" s="23"/>
      <c r="J20" s="25"/>
      <c r="K20" s="26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6"/>
      <c r="Z20" s="26"/>
      <c r="AA20" s="25"/>
      <c r="AB20" s="25"/>
      <c r="AC20" s="25"/>
      <c r="AD20" s="25"/>
      <c r="AE20" s="11"/>
      <c r="AF20" s="53"/>
      <c r="AG20" s="11"/>
    </row>
    <row r="21" customFormat="false" ht="15.75" hidden="false" customHeight="false" outlineLevel="0" collapsed="false">
      <c r="B21" s="31"/>
      <c r="C21" s="31"/>
      <c r="D21" s="32"/>
      <c r="E21" s="26"/>
      <c r="F21" s="25"/>
      <c r="G21" s="23"/>
      <c r="H21" s="30"/>
      <c r="I21" s="23"/>
      <c r="J21" s="25"/>
      <c r="K21" s="26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6"/>
      <c r="Z21" s="26"/>
      <c r="AA21" s="25"/>
      <c r="AB21" s="25"/>
      <c r="AC21" s="25"/>
      <c r="AD21" s="25"/>
      <c r="AE21" s="11"/>
      <c r="AF21" s="53"/>
      <c r="AG21" s="11"/>
    </row>
    <row r="22" customFormat="false" ht="15.75" hidden="false" customHeight="false" outlineLevel="0" collapsed="false">
      <c r="B22" s="31"/>
      <c r="C22" s="31"/>
      <c r="D22" s="32"/>
      <c r="E22" s="26"/>
      <c r="F22" s="25"/>
      <c r="G22" s="23"/>
      <c r="H22" s="30"/>
      <c r="I22" s="23"/>
      <c r="J22" s="25"/>
      <c r="K22" s="26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6"/>
      <c r="Z22" s="26"/>
      <c r="AA22" s="25"/>
      <c r="AB22" s="25"/>
      <c r="AC22" s="25"/>
      <c r="AD22" s="25"/>
      <c r="AE22" s="11"/>
      <c r="AF22" s="53"/>
      <c r="AG22" s="11"/>
    </row>
    <row r="23" customFormat="false" ht="15.75" hidden="false" customHeight="false" outlineLevel="0" collapsed="false">
      <c r="B23" s="31"/>
      <c r="C23" s="31"/>
      <c r="D23" s="32"/>
      <c r="E23" s="26"/>
      <c r="F23" s="25"/>
      <c r="G23" s="23"/>
      <c r="H23" s="30"/>
      <c r="I23" s="23"/>
      <c r="J23" s="25"/>
      <c r="K23" s="26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6"/>
      <c r="Z23" s="26"/>
      <c r="AA23" s="25"/>
      <c r="AB23" s="25"/>
      <c r="AC23" s="25"/>
      <c r="AD23" s="25"/>
      <c r="AE23" s="11"/>
      <c r="AF23" s="53"/>
      <c r="AG23" s="11"/>
    </row>
    <row r="24" customFormat="false" ht="15.75" hidden="false" customHeight="true" outlineLevel="0" collapsed="false">
      <c r="B24" s="31" t="n">
        <v>4</v>
      </c>
      <c r="C24" s="31" t="n">
        <v>113</v>
      </c>
      <c r="D24" s="32" t="s">
        <v>23</v>
      </c>
      <c r="E24" s="25"/>
      <c r="F24" s="25"/>
      <c r="G24" s="23" t="n">
        <v>0.3</v>
      </c>
      <c r="H24" s="30" t="n">
        <f aca="false">ROUND(G24*$G$4,0)</f>
        <v>1</v>
      </c>
      <c r="I24" s="26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6"/>
      <c r="Z24" s="26"/>
      <c r="AA24" s="25"/>
      <c r="AB24" s="25"/>
      <c r="AC24" s="25"/>
      <c r="AD24" s="25"/>
      <c r="AE24" s="11"/>
      <c r="AF24" s="53" t="n">
        <f aca="false">AD24+AB24+Z24+X24+V24+T24+R24+P24+N24+L24+J24+H24+F24</f>
        <v>1</v>
      </c>
      <c r="AG24" s="11"/>
      <c r="AI24" s="54" t="n">
        <f aca="false">AF24</f>
        <v>1</v>
      </c>
    </row>
    <row r="25" customFormat="false" ht="15.75" hidden="false" customHeight="false" outlineLevel="0" collapsed="false">
      <c r="B25" s="31"/>
      <c r="C25" s="31"/>
      <c r="D25" s="32"/>
      <c r="E25" s="25"/>
      <c r="F25" s="25"/>
      <c r="G25" s="23"/>
      <c r="H25" s="30"/>
      <c r="I25" s="26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6"/>
      <c r="Z25" s="26"/>
      <c r="AA25" s="25"/>
      <c r="AB25" s="25"/>
      <c r="AC25" s="25"/>
      <c r="AD25" s="25"/>
      <c r="AE25" s="11"/>
      <c r="AF25" s="53"/>
      <c r="AG25" s="11"/>
    </row>
    <row r="26" customFormat="false" ht="15.75" hidden="false" customHeight="false" outlineLevel="0" collapsed="false">
      <c r="B26" s="31"/>
      <c r="C26" s="31"/>
      <c r="D26" s="32"/>
      <c r="E26" s="25"/>
      <c r="F26" s="25"/>
      <c r="G26" s="23"/>
      <c r="H26" s="30"/>
      <c r="I26" s="26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6"/>
      <c r="Z26" s="26"/>
      <c r="AA26" s="25"/>
      <c r="AB26" s="25"/>
      <c r="AC26" s="25"/>
      <c r="AD26" s="25"/>
      <c r="AE26" s="11"/>
      <c r="AF26" s="53"/>
      <c r="AG26" s="11"/>
    </row>
    <row r="27" customFormat="false" ht="15.75" hidden="false" customHeight="false" outlineLevel="0" collapsed="false">
      <c r="B27" s="31"/>
      <c r="C27" s="31"/>
      <c r="D27" s="32"/>
      <c r="E27" s="25"/>
      <c r="F27" s="25"/>
      <c r="G27" s="23"/>
      <c r="H27" s="30"/>
      <c r="I27" s="26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6"/>
      <c r="Z27" s="26"/>
      <c r="AA27" s="25"/>
      <c r="AB27" s="25"/>
      <c r="AC27" s="25"/>
      <c r="AD27" s="25"/>
      <c r="AE27" s="11"/>
      <c r="AF27" s="53"/>
      <c r="AG27" s="11"/>
    </row>
    <row r="28" customFormat="false" ht="15.75" hidden="false" customHeight="false" outlineLevel="0" collapsed="false">
      <c r="B28" s="31"/>
      <c r="C28" s="31"/>
      <c r="D28" s="32"/>
      <c r="E28" s="25"/>
      <c r="F28" s="25"/>
      <c r="G28" s="23"/>
      <c r="H28" s="30"/>
      <c r="I28" s="26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6"/>
      <c r="Z28" s="26"/>
      <c r="AA28" s="25"/>
      <c r="AB28" s="25"/>
      <c r="AC28" s="25"/>
      <c r="AD28" s="25"/>
      <c r="AE28" s="11"/>
      <c r="AF28" s="53"/>
      <c r="AG28" s="11"/>
    </row>
    <row r="29" customFormat="false" ht="15.75" hidden="false" customHeight="false" outlineLevel="0" collapsed="false">
      <c r="B29" s="31"/>
      <c r="C29" s="31"/>
      <c r="D29" s="32"/>
      <c r="E29" s="25"/>
      <c r="F29" s="25"/>
      <c r="G29" s="23"/>
      <c r="H29" s="30"/>
      <c r="I29" s="26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6"/>
      <c r="Z29" s="26"/>
      <c r="AA29" s="25"/>
      <c r="AB29" s="25"/>
      <c r="AC29" s="25"/>
      <c r="AD29" s="25"/>
      <c r="AE29" s="11"/>
      <c r="AF29" s="53"/>
      <c r="AG29" s="11"/>
    </row>
    <row r="30" customFormat="false" ht="15.75" hidden="false" customHeight="true" outlineLevel="0" collapsed="false">
      <c r="B30" s="31" t="n">
        <v>5</v>
      </c>
      <c r="C30" s="31" t="n">
        <v>109</v>
      </c>
      <c r="D30" s="32" t="s">
        <v>24</v>
      </c>
      <c r="E30" s="23" t="n">
        <v>0.05</v>
      </c>
      <c r="F30" s="30" t="n">
        <f aca="false">ROUND(E30*$E$4,0)</f>
        <v>1</v>
      </c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6"/>
      <c r="Z30" s="26"/>
      <c r="AA30" s="25"/>
      <c r="AB30" s="25"/>
      <c r="AC30" s="25"/>
      <c r="AD30" s="25"/>
      <c r="AE30" s="11"/>
      <c r="AF30" s="53" t="n">
        <f aca="false">AD30+AB30+Z30+X30+V30+T30+R30+P30+N30+L30+J30+H30+F30</f>
        <v>1</v>
      </c>
      <c r="AG30" s="11"/>
      <c r="AI30" s="54" t="n">
        <f aca="false">AF30</f>
        <v>1</v>
      </c>
    </row>
    <row r="31" customFormat="false" ht="15.75" hidden="false" customHeight="false" outlineLevel="0" collapsed="false">
      <c r="B31" s="31"/>
      <c r="C31" s="31"/>
      <c r="D31" s="32"/>
      <c r="E31" s="23"/>
      <c r="F31" s="30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6"/>
      <c r="Z31" s="26"/>
      <c r="AA31" s="25"/>
      <c r="AB31" s="25"/>
      <c r="AC31" s="25"/>
      <c r="AD31" s="25"/>
      <c r="AE31" s="11"/>
      <c r="AF31" s="53"/>
      <c r="AG31" s="11"/>
    </row>
    <row r="32" customFormat="false" ht="15.75" hidden="false" customHeight="false" outlineLevel="0" collapsed="false">
      <c r="B32" s="31"/>
      <c r="C32" s="31"/>
      <c r="D32" s="32"/>
      <c r="E32" s="23"/>
      <c r="F32" s="30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6"/>
      <c r="Z32" s="26"/>
      <c r="AA32" s="25"/>
      <c r="AB32" s="25"/>
      <c r="AC32" s="25"/>
      <c r="AD32" s="25"/>
      <c r="AE32" s="11"/>
      <c r="AF32" s="53"/>
      <c r="AG32" s="11"/>
    </row>
    <row r="33" customFormat="false" ht="15.75" hidden="false" customHeight="false" outlineLevel="0" collapsed="false">
      <c r="B33" s="31"/>
      <c r="C33" s="31"/>
      <c r="D33" s="32"/>
      <c r="E33" s="23"/>
      <c r="F33" s="30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6"/>
      <c r="Z33" s="26"/>
      <c r="AA33" s="25"/>
      <c r="AB33" s="25"/>
      <c r="AC33" s="25"/>
      <c r="AD33" s="25"/>
      <c r="AE33" s="11"/>
      <c r="AF33" s="53"/>
      <c r="AG33" s="11"/>
    </row>
    <row r="34" customFormat="false" ht="15.75" hidden="false" customHeight="false" outlineLevel="0" collapsed="false">
      <c r="B34" s="31"/>
      <c r="C34" s="31"/>
      <c r="D34" s="32"/>
      <c r="E34" s="23"/>
      <c r="F34" s="30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6"/>
      <c r="Z34" s="26"/>
      <c r="AA34" s="25"/>
      <c r="AB34" s="25"/>
      <c r="AC34" s="25"/>
      <c r="AD34" s="25"/>
      <c r="AE34" s="11"/>
      <c r="AF34" s="53"/>
      <c r="AG34" s="11"/>
    </row>
    <row r="35" customFormat="false" ht="15.75" hidden="false" customHeight="false" outlineLevel="0" collapsed="false">
      <c r="B35" s="31"/>
      <c r="C35" s="31"/>
      <c r="D35" s="32"/>
      <c r="E35" s="23"/>
      <c r="F35" s="30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6"/>
      <c r="Z35" s="26"/>
      <c r="AA35" s="25"/>
      <c r="AB35" s="25"/>
      <c r="AC35" s="25"/>
      <c r="AD35" s="25"/>
      <c r="AE35" s="11"/>
      <c r="AF35" s="53"/>
      <c r="AG35" s="11"/>
    </row>
    <row r="36" customFormat="false" ht="15.75" hidden="false" customHeight="true" outlineLevel="0" collapsed="false">
      <c r="B36" s="31" t="n">
        <v>6</v>
      </c>
      <c r="C36" s="31" t="n">
        <v>130</v>
      </c>
      <c r="D36" s="32" t="s">
        <v>25</v>
      </c>
      <c r="E36" s="25"/>
      <c r="F36" s="25"/>
      <c r="G36" s="23" t="n">
        <v>0.25</v>
      </c>
      <c r="H36" s="30" t="n">
        <f aca="false">ROUND(G36*$G$4,0)</f>
        <v>1</v>
      </c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6"/>
      <c r="Z36" s="26"/>
      <c r="AA36" s="25"/>
      <c r="AB36" s="25"/>
      <c r="AC36" s="25"/>
      <c r="AD36" s="25"/>
      <c r="AE36" s="11"/>
      <c r="AF36" s="53" t="n">
        <f aca="false">AD36+AB36+Z36+X36+V36+T36+R36+P36+N36+L36+J36+H36+F36</f>
        <v>1</v>
      </c>
      <c r="AG36" s="11"/>
      <c r="AI36" s="54" t="n">
        <f aca="false">AF36</f>
        <v>1</v>
      </c>
    </row>
    <row r="37" customFormat="false" ht="15.75" hidden="false" customHeight="false" outlineLevel="0" collapsed="false">
      <c r="B37" s="31"/>
      <c r="C37" s="31"/>
      <c r="D37" s="32"/>
      <c r="E37" s="25"/>
      <c r="F37" s="25"/>
      <c r="G37" s="23"/>
      <c r="H37" s="30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6"/>
      <c r="Z37" s="26"/>
      <c r="AA37" s="25"/>
      <c r="AB37" s="25"/>
      <c r="AC37" s="25"/>
      <c r="AD37" s="25"/>
      <c r="AE37" s="11"/>
      <c r="AF37" s="53"/>
      <c r="AG37" s="11"/>
    </row>
    <row r="38" customFormat="false" ht="15.75" hidden="false" customHeight="false" outlineLevel="0" collapsed="false">
      <c r="B38" s="31"/>
      <c r="C38" s="31"/>
      <c r="D38" s="32"/>
      <c r="E38" s="25"/>
      <c r="F38" s="25"/>
      <c r="G38" s="23"/>
      <c r="H38" s="30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6"/>
      <c r="Z38" s="26"/>
      <c r="AA38" s="25"/>
      <c r="AB38" s="25"/>
      <c r="AC38" s="25"/>
      <c r="AD38" s="25"/>
      <c r="AE38" s="11"/>
      <c r="AF38" s="53"/>
      <c r="AG38" s="11"/>
    </row>
    <row r="39" customFormat="false" ht="15.75" hidden="false" customHeight="false" outlineLevel="0" collapsed="false">
      <c r="B39" s="31"/>
      <c r="C39" s="31"/>
      <c r="D39" s="32"/>
      <c r="E39" s="25"/>
      <c r="F39" s="25"/>
      <c r="G39" s="23"/>
      <c r="H39" s="30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6"/>
      <c r="Z39" s="26"/>
      <c r="AA39" s="25"/>
      <c r="AB39" s="25"/>
      <c r="AC39" s="25"/>
      <c r="AD39" s="25"/>
      <c r="AE39" s="11"/>
      <c r="AF39" s="53"/>
      <c r="AG39" s="11"/>
    </row>
    <row r="40" customFormat="false" ht="15.75" hidden="false" customHeight="false" outlineLevel="0" collapsed="false">
      <c r="B40" s="31"/>
      <c r="C40" s="31"/>
      <c r="D40" s="32"/>
      <c r="E40" s="25"/>
      <c r="F40" s="25"/>
      <c r="G40" s="23"/>
      <c r="H40" s="30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6"/>
      <c r="Z40" s="26"/>
      <c r="AA40" s="25"/>
      <c r="AB40" s="25"/>
      <c r="AC40" s="25"/>
      <c r="AD40" s="25"/>
      <c r="AE40" s="11"/>
      <c r="AF40" s="53"/>
      <c r="AG40" s="11"/>
    </row>
    <row r="41" customFormat="false" ht="15.75" hidden="false" customHeight="false" outlineLevel="0" collapsed="false">
      <c r="B41" s="31"/>
      <c r="C41" s="31"/>
      <c r="D41" s="32"/>
      <c r="E41" s="25"/>
      <c r="F41" s="25"/>
      <c r="G41" s="23"/>
      <c r="H41" s="30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6"/>
      <c r="Z41" s="26"/>
      <c r="AA41" s="25"/>
      <c r="AB41" s="25"/>
      <c r="AC41" s="25"/>
      <c r="AD41" s="25"/>
      <c r="AE41" s="11"/>
      <c r="AF41" s="53"/>
      <c r="AG41" s="11"/>
    </row>
    <row r="42" customFormat="false" ht="15.75" hidden="false" customHeight="true" outlineLevel="0" collapsed="false">
      <c r="B42" s="31" t="n">
        <v>7</v>
      </c>
      <c r="C42" s="31" t="n">
        <v>131</v>
      </c>
      <c r="D42" s="32" t="s">
        <v>25</v>
      </c>
      <c r="E42" s="25"/>
      <c r="F42" s="25"/>
      <c r="G42" s="23" t="n">
        <v>0.25</v>
      </c>
      <c r="H42" s="30" t="n">
        <f aca="false">ROUND(G42*$G$4,0)</f>
        <v>1</v>
      </c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6"/>
      <c r="Z42" s="26"/>
      <c r="AA42" s="25"/>
      <c r="AB42" s="25"/>
      <c r="AC42" s="25"/>
      <c r="AD42" s="25"/>
      <c r="AE42" s="11"/>
      <c r="AF42" s="53" t="n">
        <f aca="false">AD42+AB42+Z42+X42+V42+T42+R42+P42+N42+L42+J42+H42+F42</f>
        <v>1</v>
      </c>
      <c r="AG42" s="11"/>
      <c r="AI42" s="54" t="n">
        <f aca="false">AF42</f>
        <v>1</v>
      </c>
    </row>
    <row r="43" customFormat="false" ht="15.75" hidden="false" customHeight="false" outlineLevel="0" collapsed="false">
      <c r="B43" s="31"/>
      <c r="C43" s="31"/>
      <c r="D43" s="32"/>
      <c r="E43" s="25"/>
      <c r="F43" s="25"/>
      <c r="G43" s="23"/>
      <c r="H43" s="30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6"/>
      <c r="Z43" s="26"/>
      <c r="AA43" s="25"/>
      <c r="AB43" s="25"/>
      <c r="AC43" s="25"/>
      <c r="AD43" s="25"/>
      <c r="AE43" s="11"/>
      <c r="AF43" s="53"/>
      <c r="AG43" s="11"/>
    </row>
    <row r="44" customFormat="false" ht="15.75" hidden="false" customHeight="false" outlineLevel="0" collapsed="false">
      <c r="B44" s="31"/>
      <c r="C44" s="31"/>
      <c r="D44" s="32"/>
      <c r="E44" s="25"/>
      <c r="F44" s="25"/>
      <c r="G44" s="23"/>
      <c r="H44" s="30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6"/>
      <c r="Z44" s="26"/>
      <c r="AA44" s="25"/>
      <c r="AB44" s="25"/>
      <c r="AC44" s="25"/>
      <c r="AD44" s="25"/>
      <c r="AE44" s="11"/>
      <c r="AF44" s="53"/>
      <c r="AG44" s="11"/>
    </row>
    <row r="45" customFormat="false" ht="15.75" hidden="false" customHeight="false" outlineLevel="0" collapsed="false">
      <c r="B45" s="31"/>
      <c r="C45" s="31"/>
      <c r="D45" s="32"/>
      <c r="E45" s="25"/>
      <c r="F45" s="25"/>
      <c r="G45" s="23"/>
      <c r="H45" s="30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6"/>
      <c r="Z45" s="26"/>
      <c r="AA45" s="25"/>
      <c r="AB45" s="25"/>
      <c r="AC45" s="25"/>
      <c r="AD45" s="25"/>
      <c r="AE45" s="11"/>
      <c r="AF45" s="53"/>
      <c r="AG45" s="11"/>
    </row>
    <row r="46" customFormat="false" ht="15.75" hidden="false" customHeight="false" outlineLevel="0" collapsed="false">
      <c r="B46" s="31"/>
      <c r="C46" s="31"/>
      <c r="D46" s="32"/>
      <c r="E46" s="25"/>
      <c r="F46" s="25"/>
      <c r="G46" s="23"/>
      <c r="H46" s="30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6"/>
      <c r="Z46" s="26"/>
      <c r="AA46" s="25"/>
      <c r="AB46" s="25"/>
      <c r="AC46" s="25"/>
      <c r="AD46" s="25"/>
      <c r="AE46" s="11"/>
      <c r="AF46" s="53"/>
      <c r="AG46" s="11"/>
    </row>
    <row r="47" customFormat="false" ht="15.75" hidden="false" customHeight="false" outlineLevel="0" collapsed="false">
      <c r="B47" s="31"/>
      <c r="C47" s="31"/>
      <c r="D47" s="32"/>
      <c r="E47" s="25"/>
      <c r="F47" s="25"/>
      <c r="G47" s="23"/>
      <c r="H47" s="30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6"/>
      <c r="Z47" s="26"/>
      <c r="AA47" s="25"/>
      <c r="AB47" s="25"/>
      <c r="AC47" s="25"/>
      <c r="AD47" s="25"/>
      <c r="AE47" s="11"/>
      <c r="AF47" s="53"/>
      <c r="AG47" s="11"/>
    </row>
    <row r="48" customFormat="false" ht="15.75" hidden="false" customHeight="true" outlineLevel="0" collapsed="false">
      <c r="B48" s="31" t="n">
        <v>8</v>
      </c>
      <c r="C48" s="31" t="n">
        <v>132</v>
      </c>
      <c r="D48" s="32" t="s">
        <v>25</v>
      </c>
      <c r="E48" s="25"/>
      <c r="F48" s="25"/>
      <c r="G48" s="23" t="n">
        <v>0.25</v>
      </c>
      <c r="H48" s="30" t="n">
        <f aca="false">ROUND(G48*$G$4,0)</f>
        <v>1</v>
      </c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6"/>
      <c r="Z48" s="26"/>
      <c r="AA48" s="25"/>
      <c r="AB48" s="25"/>
      <c r="AC48" s="25"/>
      <c r="AD48" s="25"/>
      <c r="AE48" s="11"/>
      <c r="AF48" s="53" t="n">
        <f aca="false">AD48+AB48+Z48+X48+V48+T48+R48+P48+N48+L48+J48+H48+F48</f>
        <v>1</v>
      </c>
      <c r="AG48" s="11"/>
      <c r="AI48" s="54" t="n">
        <f aca="false">AF48</f>
        <v>1</v>
      </c>
    </row>
    <row r="49" customFormat="false" ht="15.75" hidden="false" customHeight="false" outlineLevel="0" collapsed="false">
      <c r="B49" s="31"/>
      <c r="C49" s="31"/>
      <c r="D49" s="32"/>
      <c r="E49" s="25"/>
      <c r="F49" s="25"/>
      <c r="G49" s="23"/>
      <c r="H49" s="30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6"/>
      <c r="Z49" s="26"/>
      <c r="AA49" s="25"/>
      <c r="AB49" s="25"/>
      <c r="AC49" s="25"/>
      <c r="AD49" s="25"/>
      <c r="AE49" s="11"/>
      <c r="AF49" s="53"/>
      <c r="AG49" s="11"/>
    </row>
    <row r="50" customFormat="false" ht="15.75" hidden="false" customHeight="false" outlineLevel="0" collapsed="false">
      <c r="B50" s="31"/>
      <c r="C50" s="31"/>
      <c r="D50" s="32"/>
      <c r="E50" s="25"/>
      <c r="F50" s="25"/>
      <c r="G50" s="23"/>
      <c r="H50" s="30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6"/>
      <c r="Z50" s="26"/>
      <c r="AA50" s="25"/>
      <c r="AB50" s="25"/>
      <c r="AC50" s="25"/>
      <c r="AD50" s="25"/>
      <c r="AE50" s="11"/>
      <c r="AF50" s="53"/>
      <c r="AG50" s="11"/>
    </row>
    <row r="51" customFormat="false" ht="15.75" hidden="false" customHeight="false" outlineLevel="0" collapsed="false">
      <c r="B51" s="31"/>
      <c r="C51" s="31"/>
      <c r="D51" s="32"/>
      <c r="E51" s="25"/>
      <c r="F51" s="25"/>
      <c r="G51" s="23"/>
      <c r="H51" s="30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6"/>
      <c r="Z51" s="26"/>
      <c r="AA51" s="25"/>
      <c r="AB51" s="25"/>
      <c r="AC51" s="25"/>
      <c r="AD51" s="25"/>
      <c r="AE51" s="11"/>
      <c r="AF51" s="53"/>
      <c r="AG51" s="11"/>
    </row>
    <row r="52" customFormat="false" ht="15.75" hidden="false" customHeight="false" outlineLevel="0" collapsed="false">
      <c r="B52" s="31"/>
      <c r="C52" s="31"/>
      <c r="D52" s="32"/>
      <c r="E52" s="25"/>
      <c r="F52" s="25"/>
      <c r="G52" s="23"/>
      <c r="H52" s="30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6"/>
      <c r="Z52" s="26"/>
      <c r="AA52" s="25"/>
      <c r="AB52" s="25"/>
      <c r="AC52" s="25"/>
      <c r="AD52" s="25"/>
      <c r="AE52" s="11"/>
      <c r="AF52" s="53"/>
      <c r="AG52" s="11"/>
    </row>
    <row r="53" customFormat="false" ht="15.75" hidden="false" customHeight="false" outlineLevel="0" collapsed="false">
      <c r="B53" s="31"/>
      <c r="C53" s="31"/>
      <c r="D53" s="32"/>
      <c r="E53" s="25"/>
      <c r="F53" s="25"/>
      <c r="G53" s="23"/>
      <c r="H53" s="30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6"/>
      <c r="Z53" s="26"/>
      <c r="AA53" s="25"/>
      <c r="AB53" s="25"/>
      <c r="AC53" s="25"/>
      <c r="AD53" s="25"/>
      <c r="AE53" s="11"/>
      <c r="AF53" s="53"/>
      <c r="AG53" s="11"/>
    </row>
    <row r="54" customFormat="false" ht="15.75" hidden="false" customHeight="true" outlineLevel="0" collapsed="false">
      <c r="B54" s="31" t="n">
        <v>9</v>
      </c>
      <c r="C54" s="31" t="n">
        <v>174</v>
      </c>
      <c r="D54" s="32" t="s">
        <v>26</v>
      </c>
      <c r="E54" s="23" t="n">
        <v>0.3</v>
      </c>
      <c r="F54" s="30" t="n">
        <f aca="false">ROUND(E54*$E$4,0)</f>
        <v>8</v>
      </c>
      <c r="G54" s="23" t="n">
        <v>0.3</v>
      </c>
      <c r="H54" s="30" t="n">
        <f aca="false">ROUND(G54*$G$4,0)</f>
        <v>1</v>
      </c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6"/>
      <c r="Z54" s="26"/>
      <c r="AA54" s="25"/>
      <c r="AB54" s="25"/>
      <c r="AC54" s="25"/>
      <c r="AD54" s="25"/>
      <c r="AE54" s="11"/>
      <c r="AF54" s="53" t="n">
        <f aca="false">AD54+AB54+Z54+X54+V54+T54+R54+P54+N54+L54+J54+H54+F54</f>
        <v>9</v>
      </c>
      <c r="AG54" s="11"/>
      <c r="AI54" s="54" t="n">
        <f aca="false">AF54</f>
        <v>9</v>
      </c>
    </row>
    <row r="55" customFormat="false" ht="15.75" hidden="false" customHeight="false" outlineLevel="0" collapsed="false">
      <c r="B55" s="31"/>
      <c r="C55" s="31"/>
      <c r="D55" s="32"/>
      <c r="E55" s="23"/>
      <c r="F55" s="30"/>
      <c r="G55" s="23"/>
      <c r="H55" s="30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6"/>
      <c r="Z55" s="26"/>
      <c r="AA55" s="25"/>
      <c r="AB55" s="25"/>
      <c r="AC55" s="25"/>
      <c r="AD55" s="25"/>
      <c r="AE55" s="11"/>
      <c r="AF55" s="53"/>
      <c r="AG55" s="11"/>
    </row>
    <row r="56" customFormat="false" ht="15.75" hidden="false" customHeight="false" outlineLevel="0" collapsed="false">
      <c r="B56" s="31"/>
      <c r="C56" s="31"/>
      <c r="D56" s="32"/>
      <c r="E56" s="23"/>
      <c r="F56" s="30"/>
      <c r="G56" s="23"/>
      <c r="H56" s="30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6"/>
      <c r="Z56" s="26"/>
      <c r="AA56" s="25"/>
      <c r="AB56" s="25"/>
      <c r="AC56" s="25"/>
      <c r="AD56" s="25"/>
      <c r="AE56" s="11"/>
      <c r="AF56" s="53"/>
      <c r="AG56" s="11"/>
    </row>
    <row r="57" customFormat="false" ht="15.75" hidden="false" customHeight="false" outlineLevel="0" collapsed="false">
      <c r="B57" s="31"/>
      <c r="C57" s="31"/>
      <c r="D57" s="32"/>
      <c r="E57" s="23"/>
      <c r="F57" s="30"/>
      <c r="G57" s="23"/>
      <c r="H57" s="30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6"/>
      <c r="Z57" s="26"/>
      <c r="AA57" s="25"/>
      <c r="AB57" s="25"/>
      <c r="AC57" s="25"/>
      <c r="AD57" s="25"/>
      <c r="AE57" s="11"/>
      <c r="AF57" s="53"/>
      <c r="AG57" s="11"/>
    </row>
    <row r="58" customFormat="false" ht="15.75" hidden="false" customHeight="false" outlineLevel="0" collapsed="false">
      <c r="B58" s="31"/>
      <c r="C58" s="31"/>
      <c r="D58" s="32"/>
      <c r="E58" s="23"/>
      <c r="F58" s="30"/>
      <c r="G58" s="23"/>
      <c r="H58" s="30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6"/>
      <c r="Z58" s="26"/>
      <c r="AA58" s="25"/>
      <c r="AB58" s="25"/>
      <c r="AC58" s="25"/>
      <c r="AD58" s="25"/>
      <c r="AE58" s="11"/>
      <c r="AF58" s="53"/>
      <c r="AG58" s="11"/>
    </row>
    <row r="59" customFormat="false" ht="15.75" hidden="false" customHeight="false" outlineLevel="0" collapsed="false">
      <c r="B59" s="31"/>
      <c r="C59" s="31"/>
      <c r="D59" s="32"/>
      <c r="E59" s="23"/>
      <c r="F59" s="30"/>
      <c r="G59" s="23"/>
      <c r="H59" s="30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6"/>
      <c r="Z59" s="26"/>
      <c r="AA59" s="25"/>
      <c r="AB59" s="25"/>
      <c r="AC59" s="25"/>
      <c r="AD59" s="25"/>
      <c r="AE59" s="11"/>
      <c r="AF59" s="53"/>
      <c r="AG59" s="11"/>
    </row>
    <row r="60" customFormat="false" ht="15.75" hidden="false" customHeight="true" outlineLevel="0" collapsed="false">
      <c r="B60" s="31" t="n">
        <v>10</v>
      </c>
      <c r="C60" s="31" t="n">
        <v>311</v>
      </c>
      <c r="D60" s="32" t="s">
        <v>27</v>
      </c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6"/>
      <c r="V60" s="25"/>
      <c r="W60" s="23" t="n">
        <v>0.3</v>
      </c>
      <c r="X60" s="30" t="n">
        <f aca="false">ROUND(W60*$W$4,0)</f>
        <v>15</v>
      </c>
      <c r="Y60" s="26"/>
      <c r="Z60" s="26"/>
      <c r="AA60" s="25"/>
      <c r="AB60" s="25"/>
      <c r="AC60" s="25"/>
      <c r="AD60" s="25"/>
      <c r="AE60" s="11"/>
      <c r="AF60" s="53" t="n">
        <f aca="false">AD60+AB60+Z60+X60+V60+T60+R60+P60+N60+L60+J60+H60+F60</f>
        <v>15</v>
      </c>
      <c r="AG60" s="11"/>
      <c r="AI60" s="54" t="n">
        <f aca="false">AF60</f>
        <v>15</v>
      </c>
    </row>
    <row r="61" customFormat="false" ht="15.75" hidden="false" customHeight="false" outlineLevel="0" collapsed="false">
      <c r="B61" s="31"/>
      <c r="C61" s="31"/>
      <c r="D61" s="32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6"/>
      <c r="V61" s="25"/>
      <c r="W61" s="23"/>
      <c r="X61" s="30"/>
      <c r="Y61" s="26"/>
      <c r="Z61" s="26"/>
      <c r="AA61" s="25"/>
      <c r="AB61" s="25"/>
      <c r="AC61" s="25"/>
      <c r="AD61" s="25"/>
      <c r="AE61" s="11"/>
      <c r="AF61" s="53"/>
      <c r="AG61" s="11"/>
    </row>
    <row r="62" customFormat="false" ht="15.75" hidden="false" customHeight="false" outlineLevel="0" collapsed="false">
      <c r="B62" s="31"/>
      <c r="C62" s="31"/>
      <c r="D62" s="32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6"/>
      <c r="V62" s="25"/>
      <c r="W62" s="23"/>
      <c r="X62" s="30"/>
      <c r="Y62" s="26"/>
      <c r="Z62" s="26"/>
      <c r="AA62" s="25"/>
      <c r="AB62" s="25"/>
      <c r="AC62" s="25"/>
      <c r="AD62" s="25"/>
      <c r="AE62" s="11"/>
      <c r="AF62" s="53"/>
      <c r="AG62" s="11"/>
    </row>
    <row r="63" customFormat="false" ht="15.75" hidden="false" customHeight="false" outlineLevel="0" collapsed="false">
      <c r="B63" s="31"/>
      <c r="C63" s="31"/>
      <c r="D63" s="32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6"/>
      <c r="V63" s="25"/>
      <c r="W63" s="23"/>
      <c r="X63" s="30"/>
      <c r="Y63" s="26"/>
      <c r="Z63" s="26"/>
      <c r="AA63" s="25"/>
      <c r="AB63" s="25"/>
      <c r="AC63" s="25"/>
      <c r="AD63" s="25"/>
      <c r="AE63" s="11"/>
      <c r="AF63" s="53"/>
      <c r="AG63" s="11"/>
    </row>
    <row r="64" customFormat="false" ht="15.75" hidden="false" customHeight="false" outlineLevel="0" collapsed="false">
      <c r="B64" s="31"/>
      <c r="C64" s="31"/>
      <c r="D64" s="32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6"/>
      <c r="V64" s="25"/>
      <c r="W64" s="23"/>
      <c r="X64" s="30"/>
      <c r="Y64" s="26"/>
      <c r="Z64" s="26"/>
      <c r="AA64" s="25"/>
      <c r="AB64" s="25"/>
      <c r="AC64" s="25"/>
      <c r="AD64" s="25"/>
      <c r="AE64" s="11"/>
      <c r="AF64" s="53"/>
      <c r="AG64" s="11"/>
    </row>
    <row r="65" customFormat="false" ht="15.75" hidden="false" customHeight="false" outlineLevel="0" collapsed="false">
      <c r="B65" s="31"/>
      <c r="C65" s="31"/>
      <c r="D65" s="32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6"/>
      <c r="V65" s="25"/>
      <c r="W65" s="23"/>
      <c r="X65" s="30"/>
      <c r="Y65" s="26"/>
      <c r="Z65" s="26"/>
      <c r="AA65" s="25"/>
      <c r="AB65" s="25"/>
      <c r="AC65" s="25"/>
      <c r="AD65" s="25"/>
      <c r="AE65" s="11"/>
      <c r="AF65" s="53"/>
      <c r="AG65" s="11"/>
    </row>
    <row r="66" customFormat="false" ht="15.75" hidden="false" customHeight="true" outlineLevel="0" collapsed="false">
      <c r="B66" s="31" t="n">
        <v>11</v>
      </c>
      <c r="C66" s="31" t="n">
        <v>312</v>
      </c>
      <c r="D66" s="32" t="s">
        <v>28</v>
      </c>
      <c r="E66" s="23" t="n">
        <v>0.1</v>
      </c>
      <c r="F66" s="30" t="n">
        <f aca="false">ROUND(E66*$E$4,0)</f>
        <v>3</v>
      </c>
      <c r="G66" s="26"/>
      <c r="H66" s="25"/>
      <c r="I66" s="23" t="n">
        <v>0.2</v>
      </c>
      <c r="J66" s="25"/>
      <c r="K66" s="26"/>
      <c r="L66" s="25"/>
      <c r="M66" s="23" t="n">
        <v>1</v>
      </c>
      <c r="N66" s="25"/>
      <c r="O66" s="23" t="n">
        <v>0.2</v>
      </c>
      <c r="P66" s="25"/>
      <c r="Q66" s="23" t="n">
        <v>1</v>
      </c>
      <c r="R66" s="25"/>
      <c r="S66" s="25"/>
      <c r="T66" s="25"/>
      <c r="U66" s="23" t="n">
        <v>0.2</v>
      </c>
      <c r="V66" s="30" t="n">
        <f aca="false">ROUND(U66*$U$4,0)</f>
        <v>16</v>
      </c>
      <c r="W66" s="23" t="n">
        <v>0.7</v>
      </c>
      <c r="X66" s="30" t="n">
        <f aca="false">ROUND(W66*$W$4,0)</f>
        <v>35</v>
      </c>
      <c r="Y66" s="26"/>
      <c r="Z66" s="26"/>
      <c r="AA66" s="25"/>
      <c r="AB66" s="25"/>
      <c r="AC66" s="25"/>
      <c r="AD66" s="25"/>
      <c r="AE66" s="11"/>
      <c r="AF66" s="53" t="n">
        <f aca="false">AD66+AB66+Z66+X66+V66+T66+R66+P66+N66+L66+J66+H66+F66</f>
        <v>54</v>
      </c>
      <c r="AG66" s="11"/>
      <c r="AI66" s="54" t="n">
        <f aca="false">AF66</f>
        <v>54</v>
      </c>
    </row>
    <row r="67" customFormat="false" ht="15.75" hidden="false" customHeight="false" outlineLevel="0" collapsed="false">
      <c r="B67" s="31"/>
      <c r="C67" s="31"/>
      <c r="D67" s="32"/>
      <c r="E67" s="23"/>
      <c r="F67" s="30"/>
      <c r="G67" s="26"/>
      <c r="H67" s="25"/>
      <c r="I67" s="23"/>
      <c r="J67" s="25"/>
      <c r="K67" s="26"/>
      <c r="L67" s="25"/>
      <c r="M67" s="23"/>
      <c r="N67" s="25"/>
      <c r="O67" s="23"/>
      <c r="P67" s="25"/>
      <c r="Q67" s="23"/>
      <c r="R67" s="25"/>
      <c r="S67" s="25"/>
      <c r="T67" s="25"/>
      <c r="U67" s="23"/>
      <c r="V67" s="30"/>
      <c r="W67" s="23"/>
      <c r="X67" s="30"/>
      <c r="Y67" s="26"/>
      <c r="Z67" s="26"/>
      <c r="AA67" s="25"/>
      <c r="AB67" s="25"/>
      <c r="AC67" s="25"/>
      <c r="AD67" s="25"/>
      <c r="AE67" s="11"/>
      <c r="AF67" s="53"/>
      <c r="AG67" s="11"/>
    </row>
    <row r="68" customFormat="false" ht="15.75" hidden="false" customHeight="false" outlineLevel="0" collapsed="false">
      <c r="B68" s="31"/>
      <c r="C68" s="31"/>
      <c r="D68" s="32"/>
      <c r="E68" s="23"/>
      <c r="F68" s="30"/>
      <c r="G68" s="26"/>
      <c r="H68" s="25"/>
      <c r="I68" s="23"/>
      <c r="J68" s="25"/>
      <c r="K68" s="26"/>
      <c r="L68" s="25"/>
      <c r="M68" s="23"/>
      <c r="N68" s="25"/>
      <c r="O68" s="23"/>
      <c r="P68" s="25"/>
      <c r="Q68" s="23"/>
      <c r="R68" s="25"/>
      <c r="S68" s="25"/>
      <c r="T68" s="25"/>
      <c r="U68" s="23"/>
      <c r="V68" s="30"/>
      <c r="W68" s="23"/>
      <c r="X68" s="30"/>
      <c r="Y68" s="26"/>
      <c r="Z68" s="26"/>
      <c r="AA68" s="25"/>
      <c r="AB68" s="25"/>
      <c r="AC68" s="25"/>
      <c r="AD68" s="25"/>
      <c r="AE68" s="11"/>
      <c r="AF68" s="53"/>
      <c r="AG68" s="11"/>
    </row>
    <row r="69" customFormat="false" ht="15.75" hidden="false" customHeight="false" outlineLevel="0" collapsed="false">
      <c r="B69" s="31"/>
      <c r="C69" s="31"/>
      <c r="D69" s="32"/>
      <c r="E69" s="23"/>
      <c r="F69" s="30"/>
      <c r="G69" s="26"/>
      <c r="H69" s="25"/>
      <c r="I69" s="23"/>
      <c r="J69" s="25"/>
      <c r="K69" s="26"/>
      <c r="L69" s="25"/>
      <c r="M69" s="23"/>
      <c r="N69" s="25"/>
      <c r="O69" s="23"/>
      <c r="P69" s="25"/>
      <c r="Q69" s="23"/>
      <c r="R69" s="25"/>
      <c r="S69" s="25"/>
      <c r="T69" s="25"/>
      <c r="U69" s="23"/>
      <c r="V69" s="30"/>
      <c r="W69" s="23"/>
      <c r="X69" s="30"/>
      <c r="Y69" s="26"/>
      <c r="Z69" s="26"/>
      <c r="AA69" s="25"/>
      <c r="AB69" s="25"/>
      <c r="AC69" s="25"/>
      <c r="AD69" s="25"/>
      <c r="AE69" s="11"/>
      <c r="AF69" s="53"/>
      <c r="AG69" s="11"/>
    </row>
    <row r="70" customFormat="false" ht="15.75" hidden="false" customHeight="false" outlineLevel="0" collapsed="false">
      <c r="B70" s="31"/>
      <c r="C70" s="31"/>
      <c r="D70" s="32"/>
      <c r="E70" s="23"/>
      <c r="F70" s="30"/>
      <c r="G70" s="26"/>
      <c r="H70" s="25"/>
      <c r="I70" s="23"/>
      <c r="J70" s="25"/>
      <c r="K70" s="26"/>
      <c r="L70" s="25"/>
      <c r="M70" s="23"/>
      <c r="N70" s="25"/>
      <c r="O70" s="23"/>
      <c r="P70" s="25"/>
      <c r="Q70" s="23"/>
      <c r="R70" s="25"/>
      <c r="S70" s="25"/>
      <c r="T70" s="25"/>
      <c r="U70" s="23"/>
      <c r="V70" s="30"/>
      <c r="W70" s="23"/>
      <c r="X70" s="30"/>
      <c r="Y70" s="26"/>
      <c r="Z70" s="26"/>
      <c r="AA70" s="25"/>
      <c r="AB70" s="25"/>
      <c r="AC70" s="25"/>
      <c r="AD70" s="25"/>
      <c r="AE70" s="11"/>
      <c r="AF70" s="53"/>
      <c r="AG70" s="11"/>
    </row>
    <row r="71" customFormat="false" ht="15.75" hidden="false" customHeight="false" outlineLevel="0" collapsed="false">
      <c r="B71" s="31"/>
      <c r="C71" s="31"/>
      <c r="D71" s="32"/>
      <c r="E71" s="23"/>
      <c r="F71" s="30"/>
      <c r="G71" s="26"/>
      <c r="H71" s="25"/>
      <c r="I71" s="23"/>
      <c r="J71" s="25"/>
      <c r="K71" s="26"/>
      <c r="L71" s="25"/>
      <c r="M71" s="23"/>
      <c r="N71" s="25"/>
      <c r="O71" s="23"/>
      <c r="P71" s="25"/>
      <c r="Q71" s="23"/>
      <c r="R71" s="25"/>
      <c r="S71" s="25"/>
      <c r="T71" s="25"/>
      <c r="U71" s="23"/>
      <c r="V71" s="30"/>
      <c r="W71" s="23"/>
      <c r="X71" s="30"/>
      <c r="Y71" s="26"/>
      <c r="Z71" s="26"/>
      <c r="AA71" s="25"/>
      <c r="AB71" s="25"/>
      <c r="AC71" s="25"/>
      <c r="AD71" s="25"/>
      <c r="AE71" s="11"/>
      <c r="AF71" s="53"/>
      <c r="AG71" s="11"/>
    </row>
    <row r="72" customFormat="false" ht="15.75" hidden="false" customHeight="true" outlineLevel="0" collapsed="false">
      <c r="B72" s="31" t="n">
        <v>12</v>
      </c>
      <c r="C72" s="31" t="n">
        <v>314</v>
      </c>
      <c r="D72" s="32" t="s">
        <v>29</v>
      </c>
      <c r="E72" s="23" t="n">
        <v>0.15</v>
      </c>
      <c r="F72" s="30" t="n">
        <f aca="false">ROUND(E72*$E$4,0)</f>
        <v>4</v>
      </c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6"/>
      <c r="V72" s="25"/>
      <c r="W72" s="25"/>
      <c r="X72" s="25"/>
      <c r="Y72" s="26"/>
      <c r="Z72" s="35"/>
      <c r="AA72" s="23" t="n">
        <v>0.6</v>
      </c>
      <c r="AB72" s="30" t="n">
        <f aca="false">ROUND(AA72*$AA$4,0)</f>
        <v>19</v>
      </c>
      <c r="AC72" s="23" t="n">
        <v>0.2</v>
      </c>
      <c r="AD72" s="30" t="n">
        <f aca="false">ROUND(AC72*$AC$4,0)</f>
        <v>2</v>
      </c>
      <c r="AE72" s="11"/>
      <c r="AF72" s="53" t="n">
        <f aca="false">AD72+AB72+Z72+X72+V72+T72+R72+P72+N72+L72+J72+H72+F72</f>
        <v>25</v>
      </c>
      <c r="AG72" s="11"/>
      <c r="AI72" s="54" t="n">
        <f aca="false">AF72</f>
        <v>25</v>
      </c>
    </row>
    <row r="73" customFormat="false" ht="15.75" hidden="false" customHeight="false" outlineLevel="0" collapsed="false">
      <c r="B73" s="31"/>
      <c r="C73" s="31"/>
      <c r="D73" s="32"/>
      <c r="E73" s="23"/>
      <c r="F73" s="30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6"/>
      <c r="V73" s="25"/>
      <c r="W73" s="25"/>
      <c r="X73" s="25"/>
      <c r="Y73" s="26"/>
      <c r="Z73" s="35"/>
      <c r="AA73" s="23"/>
      <c r="AB73" s="30"/>
      <c r="AC73" s="23"/>
      <c r="AD73" s="30"/>
      <c r="AE73" s="11"/>
      <c r="AF73" s="53"/>
      <c r="AG73" s="11"/>
    </row>
    <row r="74" customFormat="false" ht="15.75" hidden="false" customHeight="false" outlineLevel="0" collapsed="false">
      <c r="B74" s="31"/>
      <c r="C74" s="31"/>
      <c r="D74" s="32"/>
      <c r="E74" s="23"/>
      <c r="F74" s="30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6"/>
      <c r="V74" s="25"/>
      <c r="W74" s="25"/>
      <c r="X74" s="25"/>
      <c r="Y74" s="26"/>
      <c r="Z74" s="35"/>
      <c r="AA74" s="23"/>
      <c r="AB74" s="30"/>
      <c r="AC74" s="23"/>
      <c r="AD74" s="30"/>
      <c r="AE74" s="11"/>
      <c r="AF74" s="53"/>
      <c r="AG74" s="11"/>
    </row>
    <row r="75" customFormat="false" ht="15.75" hidden="false" customHeight="false" outlineLevel="0" collapsed="false">
      <c r="B75" s="31"/>
      <c r="C75" s="31"/>
      <c r="D75" s="32"/>
      <c r="E75" s="23"/>
      <c r="F75" s="30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6"/>
      <c r="V75" s="25"/>
      <c r="W75" s="25"/>
      <c r="X75" s="25"/>
      <c r="Y75" s="26"/>
      <c r="Z75" s="35"/>
      <c r="AA75" s="23"/>
      <c r="AB75" s="30"/>
      <c r="AC75" s="23"/>
      <c r="AD75" s="30"/>
      <c r="AE75" s="11"/>
      <c r="AF75" s="53"/>
      <c r="AG75" s="11"/>
    </row>
    <row r="76" customFormat="false" ht="15.75" hidden="false" customHeight="false" outlineLevel="0" collapsed="false">
      <c r="B76" s="31"/>
      <c r="C76" s="31"/>
      <c r="D76" s="32"/>
      <c r="E76" s="23"/>
      <c r="F76" s="30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6"/>
      <c r="V76" s="25"/>
      <c r="W76" s="25"/>
      <c r="X76" s="25"/>
      <c r="Y76" s="26"/>
      <c r="Z76" s="35"/>
      <c r="AA76" s="23"/>
      <c r="AB76" s="30"/>
      <c r="AC76" s="23"/>
      <c r="AD76" s="30"/>
      <c r="AE76" s="11"/>
      <c r="AF76" s="53"/>
      <c r="AG76" s="11"/>
    </row>
    <row r="77" customFormat="false" ht="15.75" hidden="false" customHeight="false" outlineLevel="0" collapsed="false">
      <c r="B77" s="31"/>
      <c r="C77" s="31"/>
      <c r="D77" s="32"/>
      <c r="E77" s="23"/>
      <c r="F77" s="30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6"/>
      <c r="V77" s="25"/>
      <c r="W77" s="25"/>
      <c r="X77" s="25"/>
      <c r="Y77" s="26"/>
      <c r="Z77" s="35"/>
      <c r="AA77" s="23"/>
      <c r="AB77" s="30"/>
      <c r="AC77" s="23"/>
      <c r="AD77" s="30"/>
      <c r="AE77" s="11"/>
      <c r="AF77" s="53"/>
      <c r="AG77" s="11"/>
    </row>
    <row r="78" customFormat="false" ht="15.75" hidden="false" customHeight="true" outlineLevel="0" collapsed="false">
      <c r="B78" s="31" t="n">
        <v>13</v>
      </c>
      <c r="C78" s="31" t="n">
        <v>315</v>
      </c>
      <c r="D78" s="32" t="s">
        <v>30</v>
      </c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6"/>
      <c r="V78" s="25"/>
      <c r="W78" s="25"/>
      <c r="X78" s="25"/>
      <c r="Y78" s="26"/>
      <c r="Z78" s="35"/>
      <c r="AA78" s="26"/>
      <c r="AB78" s="25"/>
      <c r="AC78" s="26"/>
      <c r="AD78" s="25"/>
      <c r="AE78" s="11"/>
      <c r="AF78" s="53" t="n">
        <f aca="false">AD78+AB78+Z78+X78+V78+T78+R78+P78+N78+L78+J78+H78+F78</f>
        <v>0</v>
      </c>
      <c r="AG78" s="11"/>
      <c r="AI78" s="54" t="n">
        <f aca="false">AF78</f>
        <v>0</v>
      </c>
    </row>
    <row r="79" customFormat="false" ht="15.75" hidden="false" customHeight="false" outlineLevel="0" collapsed="false">
      <c r="B79" s="31"/>
      <c r="C79" s="31"/>
      <c r="D79" s="32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6"/>
      <c r="V79" s="25"/>
      <c r="W79" s="25"/>
      <c r="X79" s="25"/>
      <c r="Y79" s="26"/>
      <c r="Z79" s="35"/>
      <c r="AA79" s="26"/>
      <c r="AB79" s="25"/>
      <c r="AC79" s="26"/>
      <c r="AD79" s="25"/>
      <c r="AE79" s="11"/>
      <c r="AF79" s="53"/>
      <c r="AG79" s="11"/>
    </row>
    <row r="80" customFormat="false" ht="15.75" hidden="false" customHeight="false" outlineLevel="0" collapsed="false">
      <c r="B80" s="31"/>
      <c r="C80" s="31"/>
      <c r="D80" s="32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6"/>
      <c r="V80" s="25"/>
      <c r="W80" s="25"/>
      <c r="X80" s="25"/>
      <c r="Y80" s="26"/>
      <c r="Z80" s="35"/>
      <c r="AA80" s="26"/>
      <c r="AB80" s="25"/>
      <c r="AC80" s="26"/>
      <c r="AD80" s="25"/>
      <c r="AE80" s="11"/>
      <c r="AF80" s="53"/>
      <c r="AG80" s="11"/>
    </row>
    <row r="81" customFormat="false" ht="15.75" hidden="false" customHeight="false" outlineLevel="0" collapsed="false">
      <c r="B81" s="31"/>
      <c r="C81" s="31"/>
      <c r="D81" s="32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6"/>
      <c r="V81" s="25"/>
      <c r="W81" s="25"/>
      <c r="X81" s="25"/>
      <c r="Y81" s="26"/>
      <c r="Z81" s="35"/>
      <c r="AA81" s="26"/>
      <c r="AB81" s="25"/>
      <c r="AC81" s="26"/>
      <c r="AD81" s="25"/>
      <c r="AE81" s="11"/>
      <c r="AF81" s="53"/>
      <c r="AG81" s="11"/>
    </row>
    <row r="82" customFormat="false" ht="15.75" hidden="false" customHeight="false" outlineLevel="0" collapsed="false">
      <c r="B82" s="31"/>
      <c r="C82" s="31"/>
      <c r="D82" s="32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6"/>
      <c r="V82" s="25"/>
      <c r="W82" s="25"/>
      <c r="X82" s="25"/>
      <c r="Y82" s="26"/>
      <c r="Z82" s="35"/>
      <c r="AA82" s="26"/>
      <c r="AB82" s="25"/>
      <c r="AC82" s="26"/>
      <c r="AD82" s="25"/>
      <c r="AE82" s="11"/>
      <c r="AF82" s="53"/>
      <c r="AG82" s="11"/>
    </row>
    <row r="83" customFormat="false" ht="15.75" hidden="false" customHeight="false" outlineLevel="0" collapsed="false">
      <c r="B83" s="31"/>
      <c r="C83" s="31"/>
      <c r="D83" s="32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6"/>
      <c r="V83" s="25"/>
      <c r="W83" s="25"/>
      <c r="X83" s="25"/>
      <c r="Y83" s="26"/>
      <c r="Z83" s="35"/>
      <c r="AA83" s="26"/>
      <c r="AB83" s="25"/>
      <c r="AC83" s="26"/>
      <c r="AD83" s="25"/>
      <c r="AE83" s="11"/>
      <c r="AF83" s="53"/>
      <c r="AG83" s="11"/>
    </row>
    <row r="84" customFormat="false" ht="15.75" hidden="false" customHeight="true" outlineLevel="0" collapsed="false">
      <c r="B84" s="31" t="n">
        <v>14</v>
      </c>
      <c r="C84" s="31" t="n">
        <v>316</v>
      </c>
      <c r="D84" s="32" t="s">
        <v>31</v>
      </c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6"/>
      <c r="V84" s="25"/>
      <c r="W84" s="25"/>
      <c r="X84" s="25"/>
      <c r="Y84" s="26"/>
      <c r="Z84" s="35"/>
      <c r="AA84" s="23" t="n">
        <v>0.2</v>
      </c>
      <c r="AB84" s="30" t="n">
        <f aca="false">ROUND(AA84*$AA$4,0)</f>
        <v>6</v>
      </c>
      <c r="AC84" s="23" t="n">
        <v>0.6</v>
      </c>
      <c r="AD84" s="30" t="n">
        <f aca="false">ROUND(AC84*$AC$4,0)</f>
        <v>7</v>
      </c>
      <c r="AE84" s="11"/>
      <c r="AF84" s="53" t="n">
        <f aca="false">AD84+AB84+Z84+X84+V84+T84+R84+P84+N84+L84+J84+H84+F84</f>
        <v>13</v>
      </c>
      <c r="AG84" s="11"/>
      <c r="AI84" s="54" t="n">
        <f aca="false">AF84</f>
        <v>13</v>
      </c>
    </row>
    <row r="85" customFormat="false" ht="15.75" hidden="false" customHeight="false" outlineLevel="0" collapsed="false">
      <c r="B85" s="31"/>
      <c r="C85" s="31"/>
      <c r="D85" s="32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6"/>
      <c r="V85" s="25"/>
      <c r="W85" s="25"/>
      <c r="X85" s="25"/>
      <c r="Y85" s="26"/>
      <c r="Z85" s="35"/>
      <c r="AA85" s="23"/>
      <c r="AB85" s="30"/>
      <c r="AC85" s="23"/>
      <c r="AD85" s="30"/>
      <c r="AE85" s="11"/>
      <c r="AF85" s="53"/>
      <c r="AG85" s="11"/>
    </row>
    <row r="86" customFormat="false" ht="15.75" hidden="false" customHeight="false" outlineLevel="0" collapsed="false">
      <c r="B86" s="31"/>
      <c r="C86" s="31"/>
      <c r="D86" s="32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6"/>
      <c r="V86" s="25"/>
      <c r="W86" s="25"/>
      <c r="X86" s="25"/>
      <c r="Y86" s="26"/>
      <c r="Z86" s="35"/>
      <c r="AA86" s="23"/>
      <c r="AB86" s="30"/>
      <c r="AC86" s="23"/>
      <c r="AD86" s="30"/>
      <c r="AE86" s="11"/>
      <c r="AF86" s="53"/>
      <c r="AG86" s="11"/>
    </row>
    <row r="87" customFormat="false" ht="15.75" hidden="false" customHeight="false" outlineLevel="0" collapsed="false">
      <c r="B87" s="31"/>
      <c r="C87" s="31"/>
      <c r="D87" s="32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6"/>
      <c r="V87" s="25"/>
      <c r="W87" s="25"/>
      <c r="X87" s="25"/>
      <c r="Y87" s="26"/>
      <c r="Z87" s="35"/>
      <c r="AA87" s="23"/>
      <c r="AB87" s="30"/>
      <c r="AC87" s="23"/>
      <c r="AD87" s="30"/>
      <c r="AE87" s="11"/>
      <c r="AF87" s="53"/>
      <c r="AG87" s="11"/>
    </row>
    <row r="88" customFormat="false" ht="15.75" hidden="false" customHeight="false" outlineLevel="0" collapsed="false">
      <c r="B88" s="31"/>
      <c r="C88" s="31"/>
      <c r="D88" s="32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6"/>
      <c r="V88" s="25"/>
      <c r="W88" s="25"/>
      <c r="X88" s="25"/>
      <c r="Y88" s="26"/>
      <c r="Z88" s="35"/>
      <c r="AA88" s="23"/>
      <c r="AB88" s="30"/>
      <c r="AC88" s="23"/>
      <c r="AD88" s="30"/>
      <c r="AE88" s="11"/>
      <c r="AF88" s="53"/>
      <c r="AG88" s="11"/>
    </row>
    <row r="89" customFormat="false" ht="15.75" hidden="false" customHeight="false" outlineLevel="0" collapsed="false">
      <c r="B89" s="31"/>
      <c r="C89" s="31"/>
      <c r="D89" s="32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6"/>
      <c r="V89" s="25"/>
      <c r="W89" s="25"/>
      <c r="X89" s="25"/>
      <c r="Y89" s="26"/>
      <c r="Z89" s="35"/>
      <c r="AA89" s="23"/>
      <c r="AB89" s="30"/>
      <c r="AC89" s="23"/>
      <c r="AD89" s="30"/>
      <c r="AE89" s="11"/>
      <c r="AF89" s="53"/>
      <c r="AG89" s="11"/>
    </row>
    <row r="90" customFormat="false" ht="15.75" hidden="false" customHeight="true" outlineLevel="0" collapsed="false">
      <c r="B90" s="31" t="n">
        <v>15</v>
      </c>
      <c r="C90" s="31" t="n">
        <v>318</v>
      </c>
      <c r="D90" s="32" t="s">
        <v>32</v>
      </c>
      <c r="E90" s="26"/>
      <c r="F90" s="25"/>
      <c r="G90" s="25"/>
      <c r="H90" s="25"/>
      <c r="I90" s="25"/>
      <c r="J90" s="25"/>
      <c r="K90" s="25"/>
      <c r="L90" s="25"/>
      <c r="M90" s="23" t="n">
        <v>0.5</v>
      </c>
      <c r="N90" s="25"/>
      <c r="O90" s="25"/>
      <c r="P90" s="25"/>
      <c r="Q90" s="23" t="n">
        <v>0.8</v>
      </c>
      <c r="R90" s="25"/>
      <c r="S90" s="25"/>
      <c r="T90" s="25"/>
      <c r="U90" s="26"/>
      <c r="V90" s="25"/>
      <c r="W90" s="25"/>
      <c r="X90" s="25"/>
      <c r="Y90" s="26"/>
      <c r="Z90" s="35"/>
      <c r="AA90" s="23" t="n">
        <v>0.2</v>
      </c>
      <c r="AB90" s="30" t="n">
        <f aca="false">ROUND(AA90*$AA$4,0)</f>
        <v>6</v>
      </c>
      <c r="AC90" s="26"/>
      <c r="AD90" s="25"/>
      <c r="AE90" s="11"/>
      <c r="AF90" s="53" t="n">
        <f aca="false">AD90+AB90+Z90+X90+V90+T90+R90+P90+N90+L90+J90+H90+F90</f>
        <v>6</v>
      </c>
      <c r="AG90" s="11"/>
      <c r="AI90" s="54" t="n">
        <f aca="false">AF90</f>
        <v>6</v>
      </c>
    </row>
    <row r="91" customFormat="false" ht="15.75" hidden="false" customHeight="false" outlineLevel="0" collapsed="false">
      <c r="B91" s="31"/>
      <c r="C91" s="31"/>
      <c r="D91" s="32"/>
      <c r="E91" s="26"/>
      <c r="F91" s="25"/>
      <c r="G91" s="25"/>
      <c r="H91" s="25"/>
      <c r="I91" s="25"/>
      <c r="J91" s="25"/>
      <c r="K91" s="25"/>
      <c r="L91" s="25"/>
      <c r="M91" s="23"/>
      <c r="N91" s="25"/>
      <c r="O91" s="25"/>
      <c r="P91" s="25"/>
      <c r="Q91" s="23"/>
      <c r="R91" s="25"/>
      <c r="S91" s="25"/>
      <c r="T91" s="25"/>
      <c r="U91" s="26"/>
      <c r="V91" s="25"/>
      <c r="W91" s="25"/>
      <c r="X91" s="25"/>
      <c r="Y91" s="26"/>
      <c r="Z91" s="35"/>
      <c r="AA91" s="23"/>
      <c r="AB91" s="30"/>
      <c r="AC91" s="26"/>
      <c r="AD91" s="25"/>
      <c r="AE91" s="11"/>
      <c r="AF91" s="53"/>
      <c r="AG91" s="11"/>
    </row>
    <row r="92" customFormat="false" ht="15.75" hidden="false" customHeight="false" outlineLevel="0" collapsed="false">
      <c r="B92" s="31"/>
      <c r="C92" s="31"/>
      <c r="D92" s="32"/>
      <c r="E92" s="26"/>
      <c r="F92" s="25"/>
      <c r="G92" s="25"/>
      <c r="H92" s="25"/>
      <c r="I92" s="25"/>
      <c r="J92" s="25"/>
      <c r="K92" s="25"/>
      <c r="L92" s="25"/>
      <c r="M92" s="23"/>
      <c r="N92" s="25"/>
      <c r="O92" s="25"/>
      <c r="P92" s="25"/>
      <c r="Q92" s="23"/>
      <c r="R92" s="25"/>
      <c r="S92" s="25"/>
      <c r="T92" s="25"/>
      <c r="U92" s="26"/>
      <c r="V92" s="25"/>
      <c r="W92" s="25"/>
      <c r="X92" s="25"/>
      <c r="Y92" s="26"/>
      <c r="Z92" s="35"/>
      <c r="AA92" s="23"/>
      <c r="AB92" s="30"/>
      <c r="AC92" s="26"/>
      <c r="AD92" s="25"/>
      <c r="AE92" s="11"/>
      <c r="AF92" s="53"/>
      <c r="AG92" s="11"/>
    </row>
    <row r="93" customFormat="false" ht="15.75" hidden="false" customHeight="false" outlineLevel="0" collapsed="false">
      <c r="B93" s="31"/>
      <c r="C93" s="31"/>
      <c r="D93" s="32"/>
      <c r="E93" s="26"/>
      <c r="F93" s="25"/>
      <c r="G93" s="25"/>
      <c r="H93" s="25"/>
      <c r="I93" s="25"/>
      <c r="J93" s="25"/>
      <c r="K93" s="25"/>
      <c r="L93" s="25"/>
      <c r="M93" s="23"/>
      <c r="N93" s="25"/>
      <c r="O93" s="25"/>
      <c r="P93" s="25"/>
      <c r="Q93" s="23"/>
      <c r="R93" s="25"/>
      <c r="S93" s="25"/>
      <c r="T93" s="25"/>
      <c r="U93" s="26"/>
      <c r="V93" s="25"/>
      <c r="W93" s="25"/>
      <c r="X93" s="25"/>
      <c r="Y93" s="26"/>
      <c r="Z93" s="35"/>
      <c r="AA93" s="23"/>
      <c r="AB93" s="30"/>
      <c r="AC93" s="26"/>
      <c r="AD93" s="25"/>
      <c r="AE93" s="11"/>
      <c r="AF93" s="53"/>
      <c r="AG93" s="11"/>
    </row>
    <row r="94" customFormat="false" ht="15.75" hidden="false" customHeight="false" outlineLevel="0" collapsed="false">
      <c r="B94" s="31"/>
      <c r="C94" s="31"/>
      <c r="D94" s="32"/>
      <c r="E94" s="26"/>
      <c r="F94" s="25"/>
      <c r="G94" s="25"/>
      <c r="H94" s="25"/>
      <c r="I94" s="25"/>
      <c r="J94" s="25"/>
      <c r="K94" s="25"/>
      <c r="L94" s="25"/>
      <c r="M94" s="23"/>
      <c r="N94" s="25"/>
      <c r="O94" s="25"/>
      <c r="P94" s="25"/>
      <c r="Q94" s="23"/>
      <c r="R94" s="25"/>
      <c r="S94" s="25"/>
      <c r="T94" s="25"/>
      <c r="U94" s="26"/>
      <c r="V94" s="25"/>
      <c r="W94" s="25"/>
      <c r="X94" s="25"/>
      <c r="Y94" s="26"/>
      <c r="Z94" s="35"/>
      <c r="AA94" s="23"/>
      <c r="AB94" s="30"/>
      <c r="AC94" s="26"/>
      <c r="AD94" s="25"/>
      <c r="AE94" s="11"/>
      <c r="AF94" s="53"/>
      <c r="AG94" s="11"/>
    </row>
    <row r="95" customFormat="false" ht="15.75" hidden="false" customHeight="false" outlineLevel="0" collapsed="false">
      <c r="B95" s="31"/>
      <c r="C95" s="31"/>
      <c r="D95" s="32"/>
      <c r="E95" s="26"/>
      <c r="F95" s="25"/>
      <c r="G95" s="25"/>
      <c r="H95" s="25"/>
      <c r="I95" s="25"/>
      <c r="J95" s="25"/>
      <c r="K95" s="25"/>
      <c r="L95" s="25"/>
      <c r="M95" s="23"/>
      <c r="N95" s="25"/>
      <c r="O95" s="25"/>
      <c r="P95" s="25"/>
      <c r="Q95" s="23"/>
      <c r="R95" s="25"/>
      <c r="S95" s="25"/>
      <c r="T95" s="25"/>
      <c r="U95" s="26"/>
      <c r="V95" s="25"/>
      <c r="W95" s="25"/>
      <c r="X95" s="25"/>
      <c r="Y95" s="26"/>
      <c r="Z95" s="35"/>
      <c r="AA95" s="23"/>
      <c r="AB95" s="30"/>
      <c r="AC95" s="26"/>
      <c r="AD95" s="25"/>
      <c r="AE95" s="11"/>
      <c r="AF95" s="53"/>
      <c r="AG95" s="11"/>
    </row>
    <row r="96" customFormat="false" ht="15.75" hidden="false" customHeight="true" outlineLevel="0" collapsed="false">
      <c r="B96" s="31" t="n">
        <v>16</v>
      </c>
      <c r="C96" s="31" t="n">
        <v>322</v>
      </c>
      <c r="D96" s="32" t="s">
        <v>33</v>
      </c>
      <c r="E96" s="26"/>
      <c r="F96" s="25"/>
      <c r="G96" s="23" t="n">
        <v>0.4</v>
      </c>
      <c r="H96" s="30" t="n">
        <f aca="false">ROUND(G96*$G$4,0)</f>
        <v>1</v>
      </c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6"/>
      <c r="Z96" s="35"/>
      <c r="AA96" s="26"/>
      <c r="AB96" s="25"/>
      <c r="AC96" s="23" t="n">
        <v>0.1</v>
      </c>
      <c r="AD96" s="30" t="n">
        <f aca="false">ROUND(AC96*$AC$4,0)</f>
        <v>1</v>
      </c>
      <c r="AE96" s="11"/>
      <c r="AF96" s="53" t="n">
        <f aca="false">AD96+AB96+Z96+X96+V96+T96+R96+P96+N96+L96+J96+H96+F96</f>
        <v>2</v>
      </c>
      <c r="AG96" s="11"/>
      <c r="AI96" s="54" t="n">
        <f aca="false">AF96</f>
        <v>2</v>
      </c>
    </row>
    <row r="97" customFormat="false" ht="15.75" hidden="false" customHeight="false" outlineLevel="0" collapsed="false">
      <c r="B97" s="31"/>
      <c r="C97" s="31"/>
      <c r="D97" s="32"/>
      <c r="E97" s="26"/>
      <c r="F97" s="25"/>
      <c r="G97" s="23"/>
      <c r="H97" s="30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6"/>
      <c r="Z97" s="35"/>
      <c r="AA97" s="26"/>
      <c r="AB97" s="25"/>
      <c r="AC97" s="23"/>
      <c r="AD97" s="30"/>
      <c r="AE97" s="11"/>
      <c r="AF97" s="53"/>
      <c r="AG97" s="11"/>
    </row>
    <row r="98" customFormat="false" ht="15.75" hidden="false" customHeight="false" outlineLevel="0" collapsed="false">
      <c r="B98" s="31"/>
      <c r="C98" s="31"/>
      <c r="D98" s="32"/>
      <c r="E98" s="26"/>
      <c r="F98" s="25"/>
      <c r="G98" s="23"/>
      <c r="H98" s="30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6"/>
      <c r="Z98" s="35"/>
      <c r="AA98" s="26"/>
      <c r="AB98" s="25"/>
      <c r="AC98" s="23"/>
      <c r="AD98" s="30"/>
      <c r="AE98" s="11"/>
      <c r="AF98" s="53"/>
      <c r="AG98" s="11"/>
    </row>
    <row r="99" customFormat="false" ht="15.75" hidden="false" customHeight="false" outlineLevel="0" collapsed="false">
      <c r="B99" s="31"/>
      <c r="C99" s="31"/>
      <c r="D99" s="32"/>
      <c r="E99" s="26"/>
      <c r="F99" s="25"/>
      <c r="G99" s="23"/>
      <c r="H99" s="30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6"/>
      <c r="Z99" s="35"/>
      <c r="AA99" s="26"/>
      <c r="AB99" s="25"/>
      <c r="AC99" s="23"/>
      <c r="AD99" s="30"/>
      <c r="AE99" s="11"/>
      <c r="AF99" s="53"/>
      <c r="AG99" s="11"/>
    </row>
    <row r="100" customFormat="false" ht="15.75" hidden="false" customHeight="false" outlineLevel="0" collapsed="false">
      <c r="B100" s="31"/>
      <c r="C100" s="31"/>
      <c r="D100" s="32"/>
      <c r="E100" s="26"/>
      <c r="F100" s="25"/>
      <c r="G100" s="23"/>
      <c r="H100" s="30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6"/>
      <c r="Z100" s="35"/>
      <c r="AA100" s="26"/>
      <c r="AB100" s="25"/>
      <c r="AC100" s="23"/>
      <c r="AD100" s="30"/>
      <c r="AE100" s="11"/>
      <c r="AF100" s="53"/>
      <c r="AG100" s="11"/>
    </row>
    <row r="101" customFormat="false" ht="15.75" hidden="false" customHeight="false" outlineLevel="0" collapsed="false">
      <c r="B101" s="31"/>
      <c r="C101" s="31"/>
      <c r="D101" s="32"/>
      <c r="E101" s="26"/>
      <c r="F101" s="25"/>
      <c r="G101" s="23"/>
      <c r="H101" s="30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6"/>
      <c r="Z101" s="35"/>
      <c r="AA101" s="26"/>
      <c r="AB101" s="25"/>
      <c r="AC101" s="23"/>
      <c r="AD101" s="30"/>
      <c r="AE101" s="11"/>
      <c r="AF101" s="53"/>
      <c r="AG101" s="11"/>
    </row>
    <row r="102" customFormat="false" ht="15.75" hidden="false" customHeight="true" outlineLevel="0" collapsed="false">
      <c r="B102" s="31" t="n">
        <v>17</v>
      </c>
      <c r="C102" s="31" t="n">
        <v>327</v>
      </c>
      <c r="D102" s="32" t="s">
        <v>34</v>
      </c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6"/>
      <c r="Z102" s="26"/>
      <c r="AA102" s="25"/>
      <c r="AB102" s="25"/>
      <c r="AC102" s="25"/>
      <c r="AD102" s="25"/>
      <c r="AE102" s="11"/>
      <c r="AF102" s="53" t="n">
        <f aca="false">AD102+AB102+Z102+X102+V102+T102+R102+P102+N102+L102+J102+H102+F102</f>
        <v>0</v>
      </c>
      <c r="AG102" s="11"/>
      <c r="AI102" s="54" t="n">
        <f aca="false">AF102</f>
        <v>0</v>
      </c>
    </row>
    <row r="103" customFormat="false" ht="15.75" hidden="false" customHeight="false" outlineLevel="0" collapsed="false">
      <c r="B103" s="31"/>
      <c r="C103" s="31"/>
      <c r="D103" s="32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6"/>
      <c r="Z103" s="26"/>
      <c r="AA103" s="25"/>
      <c r="AB103" s="25"/>
      <c r="AC103" s="25"/>
      <c r="AD103" s="25"/>
      <c r="AE103" s="11"/>
      <c r="AF103" s="53"/>
      <c r="AG103" s="11"/>
    </row>
    <row r="104" customFormat="false" ht="15.75" hidden="false" customHeight="false" outlineLevel="0" collapsed="false">
      <c r="B104" s="31"/>
      <c r="C104" s="31"/>
      <c r="D104" s="32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6"/>
      <c r="Z104" s="26"/>
      <c r="AA104" s="25"/>
      <c r="AB104" s="25"/>
      <c r="AC104" s="25"/>
      <c r="AD104" s="25"/>
      <c r="AE104" s="11"/>
      <c r="AF104" s="53"/>
      <c r="AG104" s="11"/>
    </row>
    <row r="105" customFormat="false" ht="15.75" hidden="false" customHeight="false" outlineLevel="0" collapsed="false">
      <c r="B105" s="31"/>
      <c r="C105" s="31"/>
      <c r="D105" s="32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6"/>
      <c r="Z105" s="26"/>
      <c r="AA105" s="25"/>
      <c r="AB105" s="25"/>
      <c r="AC105" s="25"/>
      <c r="AD105" s="25"/>
      <c r="AE105" s="11"/>
      <c r="AF105" s="53"/>
      <c r="AG105" s="11"/>
    </row>
    <row r="106" customFormat="false" ht="15.75" hidden="false" customHeight="false" outlineLevel="0" collapsed="false">
      <c r="B106" s="31"/>
      <c r="C106" s="31"/>
      <c r="D106" s="32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6"/>
      <c r="Z106" s="26"/>
      <c r="AA106" s="25"/>
      <c r="AB106" s="25"/>
      <c r="AC106" s="25"/>
      <c r="AD106" s="25"/>
      <c r="AE106" s="11"/>
      <c r="AF106" s="53"/>
      <c r="AG106" s="11"/>
    </row>
    <row r="107" customFormat="false" ht="15.75" hidden="false" customHeight="false" outlineLevel="0" collapsed="false">
      <c r="B107" s="31"/>
      <c r="C107" s="31"/>
      <c r="D107" s="32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6"/>
      <c r="Z107" s="26"/>
      <c r="AA107" s="25"/>
      <c r="AB107" s="25"/>
      <c r="AC107" s="25"/>
      <c r="AD107" s="25"/>
      <c r="AE107" s="11"/>
      <c r="AF107" s="53"/>
      <c r="AG107" s="11"/>
    </row>
    <row r="108" customFormat="false" ht="15.75" hidden="false" customHeight="true" outlineLevel="0" collapsed="false">
      <c r="B108" s="31" t="n">
        <v>18</v>
      </c>
      <c r="C108" s="31" t="n">
        <v>328</v>
      </c>
      <c r="D108" s="32" t="s">
        <v>35</v>
      </c>
      <c r="E108" s="26"/>
      <c r="F108" s="25"/>
      <c r="G108" s="25"/>
      <c r="H108" s="25"/>
      <c r="I108" s="23" t="n">
        <v>0.05</v>
      </c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6"/>
      <c r="Z108" s="26"/>
      <c r="AA108" s="25"/>
      <c r="AB108" s="25"/>
      <c r="AC108" s="25"/>
      <c r="AD108" s="25"/>
      <c r="AE108" s="11"/>
      <c r="AF108" s="53" t="n">
        <f aca="false">AD108+AB108+Z108+X108+V108+T108+R108+P108+N108+L108+J108+H108+F108</f>
        <v>0</v>
      </c>
      <c r="AG108" s="11"/>
      <c r="AI108" s="54" t="n">
        <f aca="false">AF108</f>
        <v>0</v>
      </c>
    </row>
    <row r="109" customFormat="false" ht="15.75" hidden="false" customHeight="false" outlineLevel="0" collapsed="false">
      <c r="B109" s="31"/>
      <c r="C109" s="31"/>
      <c r="D109" s="32"/>
      <c r="E109" s="26"/>
      <c r="F109" s="25"/>
      <c r="G109" s="25"/>
      <c r="H109" s="25"/>
      <c r="I109" s="23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6"/>
      <c r="Z109" s="26"/>
      <c r="AA109" s="25"/>
      <c r="AB109" s="25"/>
      <c r="AC109" s="25"/>
      <c r="AD109" s="25"/>
      <c r="AE109" s="11"/>
      <c r="AF109" s="53"/>
      <c r="AG109" s="11"/>
    </row>
    <row r="110" customFormat="false" ht="15.75" hidden="false" customHeight="false" outlineLevel="0" collapsed="false">
      <c r="B110" s="31"/>
      <c r="C110" s="31"/>
      <c r="D110" s="32"/>
      <c r="E110" s="26"/>
      <c r="F110" s="25"/>
      <c r="G110" s="25"/>
      <c r="H110" s="25"/>
      <c r="I110" s="23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6"/>
      <c r="Z110" s="26"/>
      <c r="AA110" s="25"/>
      <c r="AB110" s="25"/>
      <c r="AC110" s="25"/>
      <c r="AD110" s="25"/>
      <c r="AE110" s="11"/>
      <c r="AF110" s="53"/>
      <c r="AG110" s="11"/>
    </row>
    <row r="111" customFormat="false" ht="15.75" hidden="false" customHeight="false" outlineLevel="0" collapsed="false">
      <c r="B111" s="31"/>
      <c r="C111" s="31"/>
      <c r="D111" s="32"/>
      <c r="E111" s="26"/>
      <c r="F111" s="25"/>
      <c r="G111" s="25"/>
      <c r="H111" s="25"/>
      <c r="I111" s="23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6"/>
      <c r="Z111" s="26"/>
      <c r="AA111" s="25"/>
      <c r="AB111" s="25"/>
      <c r="AC111" s="25"/>
      <c r="AD111" s="25"/>
      <c r="AE111" s="11"/>
      <c r="AF111" s="53"/>
      <c r="AG111" s="11"/>
    </row>
    <row r="112" customFormat="false" ht="15.75" hidden="false" customHeight="false" outlineLevel="0" collapsed="false">
      <c r="B112" s="31"/>
      <c r="C112" s="31"/>
      <c r="D112" s="32"/>
      <c r="E112" s="26"/>
      <c r="F112" s="25"/>
      <c r="G112" s="25"/>
      <c r="H112" s="25"/>
      <c r="I112" s="23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6"/>
      <c r="Z112" s="26"/>
      <c r="AA112" s="25"/>
      <c r="AB112" s="25"/>
      <c r="AC112" s="25"/>
      <c r="AD112" s="25"/>
      <c r="AE112" s="11"/>
      <c r="AF112" s="53"/>
      <c r="AG112" s="11"/>
    </row>
    <row r="113" customFormat="false" ht="15.75" hidden="false" customHeight="false" outlineLevel="0" collapsed="false">
      <c r="B113" s="31"/>
      <c r="C113" s="31"/>
      <c r="D113" s="32"/>
      <c r="E113" s="26"/>
      <c r="F113" s="25"/>
      <c r="G113" s="25"/>
      <c r="H113" s="25"/>
      <c r="I113" s="23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6"/>
      <c r="Z113" s="26"/>
      <c r="AA113" s="25"/>
      <c r="AB113" s="25"/>
      <c r="AC113" s="25"/>
      <c r="AD113" s="25"/>
      <c r="AE113" s="11"/>
      <c r="AF113" s="53"/>
      <c r="AG113" s="11"/>
    </row>
    <row r="114" customFormat="false" ht="15.75" hidden="false" customHeight="true" outlineLevel="0" collapsed="false">
      <c r="B114" s="31" t="n">
        <v>19</v>
      </c>
      <c r="C114" s="31" t="n">
        <v>345</v>
      </c>
      <c r="D114" s="32" t="s">
        <v>36</v>
      </c>
      <c r="E114" s="25"/>
      <c r="F114" s="25"/>
      <c r="G114" s="23" t="n">
        <v>0.3</v>
      </c>
      <c r="H114" s="30" t="n">
        <f aca="false">ROUND(G114*$G$4,0)</f>
        <v>1</v>
      </c>
      <c r="I114" s="23"/>
      <c r="J114" s="25"/>
      <c r="K114" s="25"/>
      <c r="L114" s="25"/>
      <c r="M114" s="23" t="n">
        <v>0.15</v>
      </c>
      <c r="N114" s="25"/>
      <c r="O114" s="23" t="n">
        <v>0.8</v>
      </c>
      <c r="P114" s="25"/>
      <c r="Q114" s="25"/>
      <c r="R114" s="25"/>
      <c r="S114" s="25"/>
      <c r="T114" s="25"/>
      <c r="U114" s="23" t="n">
        <v>0.1</v>
      </c>
      <c r="V114" s="30" t="n">
        <f aca="false">ROUND(U114*$U$4,0)</f>
        <v>8</v>
      </c>
      <c r="W114" s="25"/>
      <c r="X114" s="25"/>
      <c r="Y114" s="26"/>
      <c r="Z114" s="26"/>
      <c r="AA114" s="25"/>
      <c r="AB114" s="25"/>
      <c r="AC114" s="25"/>
      <c r="AD114" s="25"/>
      <c r="AE114" s="11"/>
      <c r="AF114" s="53" t="n">
        <f aca="false">AD114+AB114+Z114+X114+V114+T114+R114+P114+N114+L114+J114+H114+F114</f>
        <v>9</v>
      </c>
      <c r="AG114" s="11"/>
      <c r="AI114" s="54" t="n">
        <f aca="false">AF114</f>
        <v>9</v>
      </c>
    </row>
    <row r="115" customFormat="false" ht="15.75" hidden="false" customHeight="false" outlineLevel="0" collapsed="false">
      <c r="B115" s="31"/>
      <c r="C115" s="31"/>
      <c r="D115" s="32"/>
      <c r="E115" s="25"/>
      <c r="F115" s="25"/>
      <c r="G115" s="23"/>
      <c r="H115" s="30"/>
      <c r="I115" s="23"/>
      <c r="J115" s="25"/>
      <c r="K115" s="25"/>
      <c r="L115" s="25"/>
      <c r="M115" s="23"/>
      <c r="N115" s="25"/>
      <c r="O115" s="23"/>
      <c r="P115" s="25"/>
      <c r="Q115" s="25"/>
      <c r="R115" s="25"/>
      <c r="S115" s="25"/>
      <c r="T115" s="25"/>
      <c r="U115" s="23"/>
      <c r="V115" s="30"/>
      <c r="W115" s="25"/>
      <c r="X115" s="25"/>
      <c r="Y115" s="26"/>
      <c r="Z115" s="26"/>
      <c r="AA115" s="25"/>
      <c r="AB115" s="25"/>
      <c r="AC115" s="25"/>
      <c r="AD115" s="25"/>
      <c r="AE115" s="11"/>
      <c r="AF115" s="53"/>
      <c r="AG115" s="11"/>
    </row>
    <row r="116" customFormat="false" ht="15.75" hidden="false" customHeight="false" outlineLevel="0" collapsed="false">
      <c r="B116" s="31"/>
      <c r="C116" s="31"/>
      <c r="D116" s="32"/>
      <c r="E116" s="25"/>
      <c r="F116" s="25"/>
      <c r="G116" s="23"/>
      <c r="H116" s="30"/>
      <c r="I116" s="23"/>
      <c r="J116" s="25"/>
      <c r="K116" s="25"/>
      <c r="L116" s="25"/>
      <c r="M116" s="23"/>
      <c r="N116" s="25"/>
      <c r="O116" s="23"/>
      <c r="P116" s="25"/>
      <c r="Q116" s="25"/>
      <c r="R116" s="25"/>
      <c r="S116" s="25"/>
      <c r="T116" s="25"/>
      <c r="U116" s="23"/>
      <c r="V116" s="30"/>
      <c r="W116" s="25"/>
      <c r="X116" s="25"/>
      <c r="Y116" s="26"/>
      <c r="Z116" s="26"/>
      <c r="AA116" s="25"/>
      <c r="AB116" s="25"/>
      <c r="AC116" s="25"/>
      <c r="AD116" s="25"/>
      <c r="AE116" s="11"/>
      <c r="AF116" s="53"/>
      <c r="AG116" s="11"/>
    </row>
    <row r="117" customFormat="false" ht="15.75" hidden="false" customHeight="false" outlineLevel="0" collapsed="false">
      <c r="B117" s="31"/>
      <c r="C117" s="31"/>
      <c r="D117" s="32"/>
      <c r="E117" s="25"/>
      <c r="F117" s="25"/>
      <c r="G117" s="23"/>
      <c r="H117" s="30"/>
      <c r="I117" s="23"/>
      <c r="J117" s="25"/>
      <c r="K117" s="25"/>
      <c r="L117" s="25"/>
      <c r="M117" s="23"/>
      <c r="N117" s="25"/>
      <c r="O117" s="23"/>
      <c r="P117" s="25"/>
      <c r="Q117" s="25"/>
      <c r="R117" s="25"/>
      <c r="S117" s="25"/>
      <c r="T117" s="25"/>
      <c r="U117" s="23"/>
      <c r="V117" s="30"/>
      <c r="W117" s="25"/>
      <c r="X117" s="25"/>
      <c r="Y117" s="26"/>
      <c r="Z117" s="26"/>
      <c r="AA117" s="25"/>
      <c r="AB117" s="25"/>
      <c r="AC117" s="25"/>
      <c r="AD117" s="25"/>
      <c r="AE117" s="11"/>
      <c r="AF117" s="53"/>
      <c r="AG117" s="11"/>
    </row>
    <row r="118" customFormat="false" ht="15.75" hidden="false" customHeight="false" outlineLevel="0" collapsed="false">
      <c r="B118" s="31"/>
      <c r="C118" s="31"/>
      <c r="D118" s="32"/>
      <c r="E118" s="25"/>
      <c r="F118" s="25"/>
      <c r="G118" s="23"/>
      <c r="H118" s="30"/>
      <c r="I118" s="23"/>
      <c r="J118" s="25"/>
      <c r="K118" s="25"/>
      <c r="L118" s="25"/>
      <c r="M118" s="23"/>
      <c r="N118" s="25"/>
      <c r="O118" s="23"/>
      <c r="P118" s="25"/>
      <c r="Q118" s="25"/>
      <c r="R118" s="25"/>
      <c r="S118" s="25"/>
      <c r="T118" s="25"/>
      <c r="U118" s="23"/>
      <c r="V118" s="30"/>
      <c r="W118" s="25"/>
      <c r="X118" s="25"/>
      <c r="Y118" s="26"/>
      <c r="Z118" s="26"/>
      <c r="AA118" s="25"/>
      <c r="AB118" s="25"/>
      <c r="AC118" s="25"/>
      <c r="AD118" s="25"/>
      <c r="AE118" s="11"/>
      <c r="AF118" s="53"/>
      <c r="AG118" s="11"/>
    </row>
    <row r="119" customFormat="false" ht="15.75" hidden="false" customHeight="false" outlineLevel="0" collapsed="false">
      <c r="B119" s="31"/>
      <c r="C119" s="31"/>
      <c r="D119" s="32"/>
      <c r="E119" s="25"/>
      <c r="F119" s="25"/>
      <c r="G119" s="23"/>
      <c r="H119" s="30"/>
      <c r="I119" s="23"/>
      <c r="J119" s="25"/>
      <c r="K119" s="25"/>
      <c r="L119" s="25"/>
      <c r="M119" s="23"/>
      <c r="N119" s="25"/>
      <c r="O119" s="23"/>
      <c r="P119" s="25"/>
      <c r="Q119" s="25"/>
      <c r="R119" s="25"/>
      <c r="S119" s="25"/>
      <c r="T119" s="25"/>
      <c r="U119" s="23"/>
      <c r="V119" s="30"/>
      <c r="W119" s="25"/>
      <c r="X119" s="25"/>
      <c r="Y119" s="26"/>
      <c r="Z119" s="26"/>
      <c r="AA119" s="25"/>
      <c r="AB119" s="25"/>
      <c r="AC119" s="25"/>
      <c r="AD119" s="25"/>
      <c r="AE119" s="11"/>
      <c r="AF119" s="53"/>
      <c r="AG119" s="11"/>
    </row>
    <row r="120" customFormat="false" ht="15.75" hidden="false" customHeight="true" outlineLevel="0" collapsed="false">
      <c r="B120" s="31" t="n">
        <v>20</v>
      </c>
      <c r="C120" s="31" t="n">
        <v>354</v>
      </c>
      <c r="D120" s="32" t="s">
        <v>37</v>
      </c>
      <c r="E120" s="25"/>
      <c r="F120" s="25"/>
      <c r="G120" s="23" t="n">
        <v>0.3</v>
      </c>
      <c r="H120" s="30" t="n">
        <f aca="false">ROUND(G120*$G$4,0)</f>
        <v>1</v>
      </c>
      <c r="I120" s="23" t="n">
        <v>0.1</v>
      </c>
      <c r="J120" s="25"/>
      <c r="K120" s="25"/>
      <c r="L120" s="25"/>
      <c r="M120" s="23" t="n">
        <v>0.15</v>
      </c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6"/>
      <c r="Z120" s="26"/>
      <c r="AA120" s="25"/>
      <c r="AB120" s="25"/>
      <c r="AC120" s="25"/>
      <c r="AD120" s="25"/>
      <c r="AE120" s="11"/>
      <c r="AF120" s="53" t="n">
        <f aca="false">AD120+AB120+Z120+X120+V120+T120+R120+P120+N120+L120+J120+H120+F120</f>
        <v>1</v>
      </c>
      <c r="AG120" s="11"/>
      <c r="AI120" s="54" t="n">
        <f aca="false">AF120</f>
        <v>1</v>
      </c>
    </row>
    <row r="121" customFormat="false" ht="15.75" hidden="false" customHeight="false" outlineLevel="0" collapsed="false">
      <c r="B121" s="31"/>
      <c r="C121" s="31"/>
      <c r="D121" s="32"/>
      <c r="E121" s="25"/>
      <c r="F121" s="25"/>
      <c r="G121" s="23"/>
      <c r="H121" s="30"/>
      <c r="I121" s="23"/>
      <c r="J121" s="25"/>
      <c r="K121" s="25"/>
      <c r="L121" s="25"/>
      <c r="M121" s="23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6"/>
      <c r="Z121" s="26"/>
      <c r="AA121" s="25"/>
      <c r="AB121" s="25"/>
      <c r="AC121" s="25"/>
      <c r="AD121" s="25"/>
      <c r="AE121" s="11"/>
      <c r="AF121" s="53"/>
      <c r="AG121" s="11"/>
    </row>
    <row r="122" customFormat="false" ht="15.75" hidden="false" customHeight="false" outlineLevel="0" collapsed="false">
      <c r="B122" s="31"/>
      <c r="C122" s="31"/>
      <c r="D122" s="32"/>
      <c r="E122" s="25"/>
      <c r="F122" s="25"/>
      <c r="G122" s="23"/>
      <c r="H122" s="30"/>
      <c r="I122" s="23"/>
      <c r="J122" s="25"/>
      <c r="K122" s="25"/>
      <c r="L122" s="25"/>
      <c r="M122" s="23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6"/>
      <c r="Z122" s="26"/>
      <c r="AA122" s="25"/>
      <c r="AB122" s="25"/>
      <c r="AC122" s="25"/>
      <c r="AD122" s="25"/>
      <c r="AE122" s="11"/>
      <c r="AF122" s="53"/>
      <c r="AG122" s="11"/>
    </row>
    <row r="123" customFormat="false" ht="15.75" hidden="false" customHeight="false" outlineLevel="0" collapsed="false">
      <c r="B123" s="31"/>
      <c r="C123" s="31"/>
      <c r="D123" s="32"/>
      <c r="E123" s="25"/>
      <c r="F123" s="25"/>
      <c r="G123" s="23"/>
      <c r="H123" s="30"/>
      <c r="I123" s="23"/>
      <c r="J123" s="25"/>
      <c r="K123" s="25"/>
      <c r="L123" s="25"/>
      <c r="M123" s="23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6"/>
      <c r="Z123" s="26"/>
      <c r="AA123" s="25"/>
      <c r="AB123" s="25"/>
      <c r="AC123" s="25"/>
      <c r="AD123" s="25"/>
      <c r="AE123" s="11"/>
      <c r="AF123" s="53"/>
      <c r="AG123" s="11"/>
    </row>
    <row r="124" customFormat="false" ht="15.75" hidden="false" customHeight="false" outlineLevel="0" collapsed="false">
      <c r="B124" s="31"/>
      <c r="C124" s="31"/>
      <c r="D124" s="32"/>
      <c r="E124" s="25"/>
      <c r="F124" s="25"/>
      <c r="G124" s="23"/>
      <c r="H124" s="30"/>
      <c r="I124" s="23"/>
      <c r="J124" s="25"/>
      <c r="K124" s="25"/>
      <c r="L124" s="25"/>
      <c r="M124" s="23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6"/>
      <c r="Z124" s="26"/>
      <c r="AA124" s="25"/>
      <c r="AB124" s="25"/>
      <c r="AC124" s="25"/>
      <c r="AD124" s="25"/>
      <c r="AE124" s="11"/>
      <c r="AF124" s="53"/>
      <c r="AG124" s="11"/>
    </row>
    <row r="125" customFormat="false" ht="15.75" hidden="false" customHeight="false" outlineLevel="0" collapsed="false">
      <c r="B125" s="31"/>
      <c r="C125" s="31"/>
      <c r="D125" s="32"/>
      <c r="E125" s="25"/>
      <c r="F125" s="25"/>
      <c r="G125" s="23"/>
      <c r="H125" s="30"/>
      <c r="I125" s="23"/>
      <c r="J125" s="25"/>
      <c r="K125" s="25"/>
      <c r="L125" s="25"/>
      <c r="M125" s="23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6"/>
      <c r="Z125" s="26"/>
      <c r="AA125" s="25"/>
      <c r="AB125" s="25"/>
      <c r="AC125" s="25"/>
      <c r="AD125" s="25"/>
      <c r="AE125" s="11"/>
      <c r="AF125" s="53"/>
      <c r="AG125" s="11"/>
    </row>
    <row r="126" customFormat="false" ht="15.75" hidden="false" customHeight="true" outlineLevel="0" collapsed="false">
      <c r="B126" s="31" t="n">
        <v>21</v>
      </c>
      <c r="C126" s="31" t="n">
        <v>372</v>
      </c>
      <c r="D126" s="32" t="s">
        <v>38</v>
      </c>
      <c r="E126" s="23" t="n">
        <v>0.1</v>
      </c>
      <c r="F126" s="30" t="n">
        <f aca="false">ROUND(E126*$E$4,0)</f>
        <v>3</v>
      </c>
      <c r="G126" s="23" t="n">
        <v>0.3</v>
      </c>
      <c r="H126" s="30" t="n">
        <f aca="false">ROUND(G126*$G$4,0)</f>
        <v>1</v>
      </c>
      <c r="I126" s="23" t="n">
        <v>1</v>
      </c>
      <c r="J126" s="25"/>
      <c r="K126" s="23" t="n">
        <v>0.5</v>
      </c>
      <c r="L126" s="30" t="n">
        <f aca="false">ROUND(K126*$K$4,0)</f>
        <v>11</v>
      </c>
      <c r="M126" s="23" t="n">
        <v>0.3</v>
      </c>
      <c r="N126" s="25"/>
      <c r="O126" s="25"/>
      <c r="P126" s="25"/>
      <c r="Q126" s="23" t="n">
        <v>0.6</v>
      </c>
      <c r="R126" s="25"/>
      <c r="S126" s="23" t="n">
        <v>0.2</v>
      </c>
      <c r="T126" s="30" t="n">
        <f aca="false">ROUND(S126*$S$4,0)</f>
        <v>13</v>
      </c>
      <c r="U126" s="23" t="n">
        <v>0.4</v>
      </c>
      <c r="V126" s="30" t="n">
        <f aca="false">ROUND(U126*$U$4,0)</f>
        <v>32</v>
      </c>
      <c r="W126" s="25"/>
      <c r="X126" s="25"/>
      <c r="Y126" s="26"/>
      <c r="Z126" s="26"/>
      <c r="AA126" s="25"/>
      <c r="AB126" s="25"/>
      <c r="AC126" s="25"/>
      <c r="AD126" s="25"/>
      <c r="AE126" s="11"/>
      <c r="AF126" s="53" t="n">
        <f aca="false">AD126+AB126+Z126+X126+V126+T126+R126+P126+N126+L126+J126+H126+F126</f>
        <v>60</v>
      </c>
      <c r="AG126" s="11"/>
      <c r="AI126" s="54" t="n">
        <f aca="false">AF126</f>
        <v>60</v>
      </c>
    </row>
    <row r="127" customFormat="false" ht="15.75" hidden="false" customHeight="false" outlineLevel="0" collapsed="false">
      <c r="B127" s="31"/>
      <c r="C127" s="31"/>
      <c r="D127" s="32"/>
      <c r="E127" s="23"/>
      <c r="F127" s="30"/>
      <c r="G127" s="23"/>
      <c r="H127" s="30"/>
      <c r="I127" s="23"/>
      <c r="J127" s="25"/>
      <c r="K127" s="23"/>
      <c r="L127" s="30"/>
      <c r="M127" s="23"/>
      <c r="N127" s="25"/>
      <c r="O127" s="25"/>
      <c r="P127" s="25"/>
      <c r="Q127" s="23"/>
      <c r="R127" s="25"/>
      <c r="S127" s="23"/>
      <c r="T127" s="30"/>
      <c r="U127" s="23"/>
      <c r="V127" s="30"/>
      <c r="W127" s="25"/>
      <c r="X127" s="25"/>
      <c r="Y127" s="26"/>
      <c r="Z127" s="26"/>
      <c r="AA127" s="25"/>
      <c r="AB127" s="25"/>
      <c r="AC127" s="25"/>
      <c r="AD127" s="25"/>
      <c r="AE127" s="11"/>
      <c r="AF127" s="53"/>
      <c r="AG127" s="11"/>
    </row>
    <row r="128" customFormat="false" ht="15.75" hidden="false" customHeight="false" outlineLevel="0" collapsed="false">
      <c r="B128" s="31"/>
      <c r="C128" s="31"/>
      <c r="D128" s="32"/>
      <c r="E128" s="23"/>
      <c r="F128" s="30"/>
      <c r="G128" s="23"/>
      <c r="H128" s="30"/>
      <c r="I128" s="23"/>
      <c r="J128" s="25"/>
      <c r="K128" s="23"/>
      <c r="L128" s="30"/>
      <c r="M128" s="23"/>
      <c r="N128" s="25"/>
      <c r="O128" s="25"/>
      <c r="P128" s="25"/>
      <c r="Q128" s="23"/>
      <c r="R128" s="25"/>
      <c r="S128" s="23"/>
      <c r="T128" s="30"/>
      <c r="U128" s="23"/>
      <c r="V128" s="30"/>
      <c r="W128" s="25"/>
      <c r="X128" s="25"/>
      <c r="Y128" s="26"/>
      <c r="Z128" s="26"/>
      <c r="AA128" s="25"/>
      <c r="AB128" s="25"/>
      <c r="AC128" s="25"/>
      <c r="AD128" s="25"/>
      <c r="AE128" s="11"/>
      <c r="AF128" s="53"/>
      <c r="AG128" s="11"/>
    </row>
    <row r="129" customFormat="false" ht="15.75" hidden="false" customHeight="false" outlineLevel="0" collapsed="false">
      <c r="B129" s="31"/>
      <c r="C129" s="31"/>
      <c r="D129" s="32"/>
      <c r="E129" s="23"/>
      <c r="F129" s="30"/>
      <c r="G129" s="23"/>
      <c r="H129" s="30"/>
      <c r="I129" s="23"/>
      <c r="J129" s="25"/>
      <c r="K129" s="23"/>
      <c r="L129" s="30"/>
      <c r="M129" s="23"/>
      <c r="N129" s="25"/>
      <c r="O129" s="25"/>
      <c r="P129" s="25"/>
      <c r="Q129" s="23"/>
      <c r="R129" s="25"/>
      <c r="S129" s="23"/>
      <c r="T129" s="30"/>
      <c r="U129" s="23"/>
      <c r="V129" s="30"/>
      <c r="W129" s="25"/>
      <c r="X129" s="25"/>
      <c r="Y129" s="26"/>
      <c r="Z129" s="26"/>
      <c r="AA129" s="25"/>
      <c r="AB129" s="25"/>
      <c r="AC129" s="25"/>
      <c r="AD129" s="25"/>
      <c r="AE129" s="11"/>
      <c r="AF129" s="53"/>
      <c r="AG129" s="11"/>
    </row>
    <row r="130" customFormat="false" ht="15.75" hidden="false" customHeight="false" outlineLevel="0" collapsed="false">
      <c r="B130" s="31"/>
      <c r="C130" s="31"/>
      <c r="D130" s="32"/>
      <c r="E130" s="23"/>
      <c r="F130" s="30"/>
      <c r="G130" s="23"/>
      <c r="H130" s="30"/>
      <c r="I130" s="23"/>
      <c r="J130" s="25"/>
      <c r="K130" s="23"/>
      <c r="L130" s="30"/>
      <c r="M130" s="23"/>
      <c r="N130" s="25"/>
      <c r="O130" s="25"/>
      <c r="P130" s="25"/>
      <c r="Q130" s="23"/>
      <c r="R130" s="25"/>
      <c r="S130" s="23"/>
      <c r="T130" s="30"/>
      <c r="U130" s="23"/>
      <c r="V130" s="30"/>
      <c r="W130" s="25"/>
      <c r="X130" s="25"/>
      <c r="Y130" s="26"/>
      <c r="Z130" s="26"/>
      <c r="AA130" s="25"/>
      <c r="AB130" s="25"/>
      <c r="AC130" s="25"/>
      <c r="AD130" s="25"/>
      <c r="AE130" s="11"/>
      <c r="AF130" s="53"/>
      <c r="AG130" s="11"/>
    </row>
    <row r="131" customFormat="false" ht="15.75" hidden="false" customHeight="false" outlineLevel="0" collapsed="false">
      <c r="B131" s="31"/>
      <c r="C131" s="31"/>
      <c r="D131" s="32"/>
      <c r="E131" s="23"/>
      <c r="F131" s="30"/>
      <c r="G131" s="23"/>
      <c r="H131" s="30"/>
      <c r="I131" s="23"/>
      <c r="J131" s="25"/>
      <c r="K131" s="23"/>
      <c r="L131" s="30"/>
      <c r="M131" s="23"/>
      <c r="N131" s="25"/>
      <c r="O131" s="25"/>
      <c r="P131" s="25"/>
      <c r="Q131" s="23"/>
      <c r="R131" s="25"/>
      <c r="S131" s="23"/>
      <c r="T131" s="30"/>
      <c r="U131" s="23"/>
      <c r="V131" s="30"/>
      <c r="W131" s="25"/>
      <c r="X131" s="25"/>
      <c r="Y131" s="26"/>
      <c r="Z131" s="26"/>
      <c r="AA131" s="25"/>
      <c r="AB131" s="25"/>
      <c r="AC131" s="25"/>
      <c r="AD131" s="25"/>
      <c r="AE131" s="11"/>
      <c r="AF131" s="53"/>
      <c r="AG131" s="11"/>
    </row>
    <row r="132" customFormat="false" ht="15.75" hidden="false" customHeight="true" outlineLevel="0" collapsed="false">
      <c r="B132" s="31" t="n">
        <v>22</v>
      </c>
      <c r="C132" s="31" t="n">
        <v>373</v>
      </c>
      <c r="D132" s="32" t="s">
        <v>39</v>
      </c>
      <c r="E132" s="23" t="n">
        <v>0.1</v>
      </c>
      <c r="F132" s="30" t="n">
        <f aca="false">ROUND(E132*$E$4,0)</f>
        <v>3</v>
      </c>
      <c r="G132" s="26"/>
      <c r="H132" s="30"/>
      <c r="I132" s="23" t="n">
        <v>0.2</v>
      </c>
      <c r="J132" s="25"/>
      <c r="K132" s="26"/>
      <c r="L132" s="25"/>
      <c r="M132" s="23" t="n">
        <v>0.3</v>
      </c>
      <c r="N132" s="25"/>
      <c r="O132" s="25"/>
      <c r="P132" s="25"/>
      <c r="Q132" s="23" t="n">
        <v>0.5</v>
      </c>
      <c r="R132" s="25"/>
      <c r="S132" s="25"/>
      <c r="T132" s="25"/>
      <c r="U132" s="26"/>
      <c r="V132" s="25"/>
      <c r="W132" s="25"/>
      <c r="X132" s="25"/>
      <c r="Y132" s="26"/>
      <c r="Z132" s="26"/>
      <c r="AA132" s="25"/>
      <c r="AB132" s="25"/>
      <c r="AC132" s="25"/>
      <c r="AD132" s="25"/>
      <c r="AE132" s="11"/>
      <c r="AF132" s="53" t="n">
        <f aca="false">AD132+AB132+Z132+X132+V132+T132+R132+P132+N132+L132+J132+H132+F132</f>
        <v>3</v>
      </c>
      <c r="AG132" s="11"/>
      <c r="AI132" s="54" t="n">
        <f aca="false">AF132</f>
        <v>3</v>
      </c>
    </row>
    <row r="133" customFormat="false" ht="15.75" hidden="false" customHeight="false" outlineLevel="0" collapsed="false">
      <c r="B133" s="31"/>
      <c r="C133" s="31"/>
      <c r="D133" s="32"/>
      <c r="E133" s="23"/>
      <c r="F133" s="30"/>
      <c r="G133" s="26"/>
      <c r="H133" s="30"/>
      <c r="I133" s="23"/>
      <c r="J133" s="25"/>
      <c r="K133" s="26"/>
      <c r="L133" s="25"/>
      <c r="M133" s="23"/>
      <c r="N133" s="25"/>
      <c r="O133" s="25"/>
      <c r="P133" s="25"/>
      <c r="Q133" s="23"/>
      <c r="R133" s="25"/>
      <c r="S133" s="25"/>
      <c r="T133" s="25"/>
      <c r="U133" s="26"/>
      <c r="V133" s="25"/>
      <c r="W133" s="25"/>
      <c r="X133" s="25"/>
      <c r="Y133" s="26"/>
      <c r="Z133" s="26"/>
      <c r="AA133" s="25"/>
      <c r="AB133" s="25"/>
      <c r="AC133" s="25"/>
      <c r="AD133" s="25"/>
      <c r="AE133" s="11"/>
      <c r="AF133" s="53"/>
      <c r="AG133" s="11"/>
    </row>
    <row r="134" customFormat="false" ht="15.75" hidden="false" customHeight="false" outlineLevel="0" collapsed="false">
      <c r="B134" s="31"/>
      <c r="C134" s="31"/>
      <c r="D134" s="32"/>
      <c r="E134" s="23"/>
      <c r="F134" s="30"/>
      <c r="G134" s="26"/>
      <c r="H134" s="30"/>
      <c r="I134" s="23"/>
      <c r="J134" s="25"/>
      <c r="K134" s="26"/>
      <c r="L134" s="25"/>
      <c r="M134" s="23"/>
      <c r="N134" s="25"/>
      <c r="O134" s="25"/>
      <c r="P134" s="25"/>
      <c r="Q134" s="23"/>
      <c r="R134" s="25"/>
      <c r="S134" s="25"/>
      <c r="T134" s="25"/>
      <c r="U134" s="26"/>
      <c r="V134" s="25"/>
      <c r="W134" s="25"/>
      <c r="X134" s="25"/>
      <c r="Y134" s="26"/>
      <c r="Z134" s="26"/>
      <c r="AA134" s="25"/>
      <c r="AB134" s="25"/>
      <c r="AC134" s="25"/>
      <c r="AD134" s="25"/>
      <c r="AE134" s="11"/>
      <c r="AF134" s="53"/>
      <c r="AG134" s="11"/>
    </row>
    <row r="135" customFormat="false" ht="15.75" hidden="false" customHeight="false" outlineLevel="0" collapsed="false">
      <c r="B135" s="31"/>
      <c r="C135" s="31"/>
      <c r="D135" s="32"/>
      <c r="E135" s="23"/>
      <c r="F135" s="30"/>
      <c r="G135" s="26"/>
      <c r="H135" s="30"/>
      <c r="I135" s="23"/>
      <c r="J135" s="25"/>
      <c r="K135" s="26"/>
      <c r="L135" s="25"/>
      <c r="M135" s="23"/>
      <c r="N135" s="25"/>
      <c r="O135" s="25"/>
      <c r="P135" s="25"/>
      <c r="Q135" s="23"/>
      <c r="R135" s="25"/>
      <c r="S135" s="25"/>
      <c r="T135" s="25"/>
      <c r="U135" s="26"/>
      <c r="V135" s="25"/>
      <c r="W135" s="25"/>
      <c r="X135" s="25"/>
      <c r="Y135" s="26"/>
      <c r="Z135" s="26"/>
      <c r="AA135" s="25"/>
      <c r="AB135" s="25"/>
      <c r="AC135" s="25"/>
      <c r="AD135" s="25"/>
      <c r="AE135" s="11"/>
      <c r="AF135" s="53"/>
      <c r="AG135" s="11"/>
    </row>
    <row r="136" customFormat="false" ht="15.75" hidden="false" customHeight="false" outlineLevel="0" collapsed="false">
      <c r="B136" s="31"/>
      <c r="C136" s="31"/>
      <c r="D136" s="32"/>
      <c r="E136" s="23"/>
      <c r="F136" s="30"/>
      <c r="G136" s="26"/>
      <c r="H136" s="30"/>
      <c r="I136" s="23"/>
      <c r="J136" s="25"/>
      <c r="K136" s="26"/>
      <c r="L136" s="25"/>
      <c r="M136" s="23"/>
      <c r="N136" s="25"/>
      <c r="O136" s="25"/>
      <c r="P136" s="25"/>
      <c r="Q136" s="23"/>
      <c r="R136" s="25"/>
      <c r="S136" s="25"/>
      <c r="T136" s="25"/>
      <c r="U136" s="26"/>
      <c r="V136" s="25"/>
      <c r="W136" s="25"/>
      <c r="X136" s="25"/>
      <c r="Y136" s="26"/>
      <c r="Z136" s="26"/>
      <c r="AA136" s="25"/>
      <c r="AB136" s="25"/>
      <c r="AC136" s="25"/>
      <c r="AD136" s="25"/>
      <c r="AE136" s="11"/>
      <c r="AF136" s="53"/>
      <c r="AG136" s="11"/>
    </row>
    <row r="137" customFormat="false" ht="15.75" hidden="false" customHeight="false" outlineLevel="0" collapsed="false">
      <c r="B137" s="31"/>
      <c r="C137" s="31"/>
      <c r="D137" s="32"/>
      <c r="E137" s="23"/>
      <c r="F137" s="30"/>
      <c r="G137" s="26"/>
      <c r="H137" s="30"/>
      <c r="I137" s="23"/>
      <c r="J137" s="25"/>
      <c r="K137" s="26"/>
      <c r="L137" s="25"/>
      <c r="M137" s="23"/>
      <c r="N137" s="25"/>
      <c r="O137" s="25"/>
      <c r="P137" s="25"/>
      <c r="Q137" s="23"/>
      <c r="R137" s="25"/>
      <c r="S137" s="25"/>
      <c r="T137" s="25"/>
      <c r="U137" s="26"/>
      <c r="V137" s="25"/>
      <c r="W137" s="25"/>
      <c r="X137" s="25"/>
      <c r="Y137" s="26"/>
      <c r="Z137" s="26"/>
      <c r="AA137" s="25"/>
      <c r="AB137" s="25"/>
      <c r="AC137" s="25"/>
      <c r="AD137" s="25"/>
      <c r="AE137" s="11"/>
      <c r="AF137" s="53"/>
      <c r="AG137" s="11"/>
    </row>
    <row r="138" customFormat="false" ht="15.75" hidden="false" customHeight="true" outlineLevel="0" collapsed="false">
      <c r="B138" s="31" t="n">
        <v>23</v>
      </c>
      <c r="C138" s="31" t="n">
        <v>598</v>
      </c>
      <c r="D138" s="32" t="s">
        <v>40</v>
      </c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6"/>
      <c r="Z138" s="26"/>
      <c r="AA138" s="25"/>
      <c r="AB138" s="25"/>
      <c r="AC138" s="25"/>
      <c r="AD138" s="25"/>
      <c r="AE138" s="11"/>
      <c r="AF138" s="53" t="n">
        <f aca="false">AD138+AB138+Z138+X138+V138+T138+R138+P138+N138+L138+J138+H138+F138</f>
        <v>0</v>
      </c>
      <c r="AG138" s="11"/>
      <c r="AI138" s="54" t="n">
        <f aca="false">AF138</f>
        <v>0</v>
      </c>
    </row>
    <row r="139" customFormat="false" ht="15.75" hidden="false" customHeight="false" outlineLevel="0" collapsed="false">
      <c r="B139" s="31"/>
      <c r="C139" s="31"/>
      <c r="D139" s="32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6"/>
      <c r="Z139" s="26"/>
      <c r="AA139" s="25"/>
      <c r="AB139" s="25"/>
      <c r="AC139" s="25"/>
      <c r="AD139" s="25"/>
      <c r="AE139" s="11"/>
      <c r="AF139" s="53"/>
      <c r="AG139" s="11"/>
    </row>
    <row r="140" customFormat="false" ht="15.75" hidden="false" customHeight="false" outlineLevel="0" collapsed="false">
      <c r="B140" s="31"/>
      <c r="C140" s="31"/>
      <c r="D140" s="32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6"/>
      <c r="Z140" s="26"/>
      <c r="AA140" s="25"/>
      <c r="AB140" s="25"/>
      <c r="AC140" s="25"/>
      <c r="AD140" s="25"/>
      <c r="AE140" s="11"/>
      <c r="AF140" s="53"/>
      <c r="AG140" s="11"/>
    </row>
    <row r="141" customFormat="false" ht="15.75" hidden="false" customHeight="false" outlineLevel="0" collapsed="false">
      <c r="B141" s="31"/>
      <c r="C141" s="31"/>
      <c r="D141" s="32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6"/>
      <c r="Z141" s="26"/>
      <c r="AA141" s="25"/>
      <c r="AB141" s="25"/>
      <c r="AC141" s="25"/>
      <c r="AD141" s="25"/>
      <c r="AE141" s="11"/>
      <c r="AF141" s="53"/>
      <c r="AG141" s="11"/>
    </row>
    <row r="142" customFormat="false" ht="15.75" hidden="false" customHeight="false" outlineLevel="0" collapsed="false">
      <c r="B142" s="31"/>
      <c r="C142" s="31"/>
      <c r="D142" s="32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6"/>
      <c r="Z142" s="26"/>
      <c r="AA142" s="25"/>
      <c r="AB142" s="25"/>
      <c r="AC142" s="25"/>
      <c r="AD142" s="25"/>
      <c r="AE142" s="11"/>
      <c r="AF142" s="53"/>
      <c r="AG142" s="11"/>
    </row>
    <row r="143" customFormat="false" ht="15.75" hidden="false" customHeight="false" outlineLevel="0" collapsed="false">
      <c r="B143" s="31"/>
      <c r="C143" s="31"/>
      <c r="D143" s="32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6"/>
      <c r="Z143" s="26"/>
      <c r="AA143" s="25"/>
      <c r="AB143" s="25"/>
      <c r="AC143" s="25"/>
      <c r="AD143" s="25"/>
      <c r="AE143" s="11"/>
      <c r="AF143" s="53"/>
      <c r="AG143" s="11"/>
    </row>
    <row r="144" customFormat="false" ht="15.75" hidden="false" customHeight="true" outlineLevel="0" collapsed="false">
      <c r="B144" s="31" t="n">
        <v>24</v>
      </c>
      <c r="C144" s="31" t="n">
        <v>390</v>
      </c>
      <c r="D144" s="32" t="s">
        <v>41</v>
      </c>
      <c r="E144" s="25"/>
      <c r="F144" s="25"/>
      <c r="G144" s="26"/>
      <c r="H144" s="25"/>
      <c r="I144" s="23" t="n">
        <v>1</v>
      </c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6"/>
      <c r="Z144" s="26"/>
      <c r="AA144" s="25"/>
      <c r="AB144" s="25"/>
      <c r="AC144" s="25"/>
      <c r="AD144" s="25"/>
      <c r="AE144" s="11"/>
      <c r="AF144" s="53" t="n">
        <f aca="false">AD144+AB144+Z144+X144+V144+T144+R144+P144+N144+L144+J144+H144+F144</f>
        <v>0</v>
      </c>
      <c r="AG144" s="11"/>
      <c r="AI144" s="54" t="n">
        <f aca="false">AF144</f>
        <v>0</v>
      </c>
    </row>
    <row r="145" customFormat="false" ht="15.75" hidden="false" customHeight="false" outlineLevel="0" collapsed="false">
      <c r="B145" s="31"/>
      <c r="C145" s="31"/>
      <c r="D145" s="32"/>
      <c r="E145" s="25"/>
      <c r="F145" s="25"/>
      <c r="G145" s="26"/>
      <c r="H145" s="25"/>
      <c r="I145" s="23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6"/>
      <c r="Z145" s="26"/>
      <c r="AA145" s="25"/>
      <c r="AB145" s="25"/>
      <c r="AC145" s="25"/>
      <c r="AD145" s="25"/>
      <c r="AE145" s="11"/>
      <c r="AF145" s="53"/>
      <c r="AG145" s="11"/>
    </row>
    <row r="146" customFormat="false" ht="15.75" hidden="false" customHeight="false" outlineLevel="0" collapsed="false">
      <c r="B146" s="31"/>
      <c r="C146" s="31"/>
      <c r="D146" s="32"/>
      <c r="E146" s="25"/>
      <c r="F146" s="25"/>
      <c r="G146" s="26"/>
      <c r="H146" s="25"/>
      <c r="I146" s="23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6"/>
      <c r="Z146" s="26"/>
      <c r="AA146" s="25"/>
      <c r="AB146" s="25"/>
      <c r="AC146" s="25"/>
      <c r="AD146" s="25"/>
      <c r="AE146" s="11"/>
      <c r="AF146" s="53"/>
      <c r="AG146" s="11"/>
    </row>
    <row r="147" customFormat="false" ht="15.75" hidden="false" customHeight="false" outlineLevel="0" collapsed="false">
      <c r="B147" s="31"/>
      <c r="C147" s="31"/>
      <c r="D147" s="32"/>
      <c r="E147" s="25"/>
      <c r="F147" s="25"/>
      <c r="G147" s="26"/>
      <c r="H147" s="25"/>
      <c r="I147" s="23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6"/>
      <c r="Z147" s="26"/>
      <c r="AA147" s="25"/>
      <c r="AB147" s="25"/>
      <c r="AC147" s="25"/>
      <c r="AD147" s="25"/>
      <c r="AE147" s="11"/>
      <c r="AF147" s="53"/>
      <c r="AG147" s="11"/>
    </row>
    <row r="148" customFormat="false" ht="15.75" hidden="false" customHeight="false" outlineLevel="0" collapsed="false">
      <c r="B148" s="31"/>
      <c r="C148" s="31"/>
      <c r="D148" s="32"/>
      <c r="E148" s="25"/>
      <c r="F148" s="25"/>
      <c r="G148" s="26"/>
      <c r="H148" s="25"/>
      <c r="I148" s="23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6"/>
      <c r="Z148" s="26"/>
      <c r="AA148" s="25"/>
      <c r="AB148" s="25"/>
      <c r="AC148" s="25"/>
      <c r="AD148" s="25"/>
      <c r="AE148" s="11"/>
      <c r="AF148" s="53"/>
      <c r="AG148" s="11"/>
    </row>
    <row r="149" customFormat="false" ht="15.75" hidden="false" customHeight="false" outlineLevel="0" collapsed="false">
      <c r="B149" s="31"/>
      <c r="C149" s="31"/>
      <c r="D149" s="32"/>
      <c r="E149" s="25"/>
      <c r="F149" s="25"/>
      <c r="G149" s="26"/>
      <c r="H149" s="25"/>
      <c r="I149" s="23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6"/>
      <c r="Z149" s="26"/>
      <c r="AA149" s="25"/>
      <c r="AB149" s="25"/>
      <c r="AC149" s="25"/>
      <c r="AD149" s="25"/>
      <c r="AE149" s="11"/>
      <c r="AF149" s="53"/>
      <c r="AG149" s="11"/>
    </row>
    <row r="150" customFormat="false" ht="15.75" hidden="false" customHeight="true" outlineLevel="0" collapsed="false">
      <c r="B150" s="31" t="n">
        <v>25</v>
      </c>
      <c r="C150" s="31" t="n">
        <v>391</v>
      </c>
      <c r="D150" s="32" t="s">
        <v>42</v>
      </c>
      <c r="E150" s="25"/>
      <c r="F150" s="25"/>
      <c r="G150" s="26"/>
      <c r="H150" s="25"/>
      <c r="I150" s="23" t="n">
        <v>0.5</v>
      </c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6"/>
      <c r="Z150" s="26"/>
      <c r="AA150" s="25"/>
      <c r="AB150" s="25"/>
      <c r="AC150" s="25"/>
      <c r="AD150" s="25"/>
      <c r="AE150" s="11"/>
      <c r="AF150" s="53" t="n">
        <f aca="false">AD150+AB150+Z150+X150+V150+T150+R150+P150+N150+L150+J150+H150+F150</f>
        <v>0</v>
      </c>
      <c r="AG150" s="11"/>
      <c r="AI150" s="54" t="n">
        <f aca="false">AF150</f>
        <v>0</v>
      </c>
    </row>
    <row r="151" customFormat="false" ht="15.75" hidden="false" customHeight="false" outlineLevel="0" collapsed="false">
      <c r="B151" s="31"/>
      <c r="C151" s="31"/>
      <c r="D151" s="32"/>
      <c r="E151" s="25"/>
      <c r="F151" s="25"/>
      <c r="G151" s="26"/>
      <c r="H151" s="25"/>
      <c r="I151" s="23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6"/>
      <c r="Z151" s="26"/>
      <c r="AA151" s="25"/>
      <c r="AB151" s="25"/>
      <c r="AC151" s="25"/>
      <c r="AD151" s="25"/>
      <c r="AE151" s="11"/>
      <c r="AF151" s="53"/>
      <c r="AG151" s="11"/>
    </row>
    <row r="152" customFormat="false" ht="15.75" hidden="false" customHeight="false" outlineLevel="0" collapsed="false">
      <c r="B152" s="31"/>
      <c r="C152" s="31"/>
      <c r="D152" s="32"/>
      <c r="E152" s="25"/>
      <c r="F152" s="25"/>
      <c r="G152" s="26"/>
      <c r="H152" s="25"/>
      <c r="I152" s="23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6"/>
      <c r="Z152" s="26"/>
      <c r="AA152" s="25"/>
      <c r="AB152" s="25"/>
      <c r="AC152" s="25"/>
      <c r="AD152" s="25"/>
      <c r="AE152" s="11"/>
      <c r="AF152" s="53"/>
      <c r="AG152" s="11"/>
    </row>
    <row r="153" customFormat="false" ht="15.75" hidden="false" customHeight="false" outlineLevel="0" collapsed="false">
      <c r="B153" s="31"/>
      <c r="C153" s="31"/>
      <c r="D153" s="32"/>
      <c r="E153" s="25"/>
      <c r="F153" s="25"/>
      <c r="G153" s="26"/>
      <c r="H153" s="25"/>
      <c r="I153" s="23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6"/>
      <c r="Z153" s="26"/>
      <c r="AA153" s="25"/>
      <c r="AB153" s="25"/>
      <c r="AC153" s="25"/>
      <c r="AD153" s="25"/>
      <c r="AE153" s="11"/>
      <c r="AF153" s="53"/>
      <c r="AG153" s="11"/>
    </row>
    <row r="154" customFormat="false" ht="15.75" hidden="false" customHeight="false" outlineLevel="0" collapsed="false">
      <c r="B154" s="31"/>
      <c r="C154" s="31"/>
      <c r="D154" s="32"/>
      <c r="E154" s="25"/>
      <c r="F154" s="25"/>
      <c r="G154" s="26"/>
      <c r="H154" s="25"/>
      <c r="I154" s="23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6"/>
      <c r="Z154" s="26"/>
      <c r="AA154" s="25"/>
      <c r="AB154" s="25"/>
      <c r="AC154" s="25"/>
      <c r="AD154" s="25"/>
      <c r="AE154" s="11"/>
      <c r="AF154" s="53"/>
      <c r="AG154" s="11"/>
    </row>
    <row r="155" customFormat="false" ht="15.75" hidden="false" customHeight="false" outlineLevel="0" collapsed="false">
      <c r="B155" s="31"/>
      <c r="C155" s="31"/>
      <c r="D155" s="32"/>
      <c r="E155" s="25"/>
      <c r="F155" s="25"/>
      <c r="G155" s="26"/>
      <c r="H155" s="25"/>
      <c r="I155" s="23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6"/>
      <c r="Z155" s="26"/>
      <c r="AA155" s="25"/>
      <c r="AB155" s="25"/>
      <c r="AC155" s="25"/>
      <c r="AD155" s="25"/>
      <c r="AE155" s="11"/>
      <c r="AF155" s="53"/>
      <c r="AG155" s="11"/>
    </row>
    <row r="156" customFormat="false" ht="15.75" hidden="false" customHeight="true" outlineLevel="0" collapsed="false">
      <c r="B156" s="31" t="n">
        <v>26</v>
      </c>
      <c r="C156" s="31" t="n">
        <v>5715</v>
      </c>
      <c r="D156" s="32" t="s">
        <v>43</v>
      </c>
      <c r="E156" s="25"/>
      <c r="F156" s="25"/>
      <c r="G156" s="23" t="n">
        <v>1</v>
      </c>
      <c r="H156" s="30" t="n">
        <f aca="false">ROUND(G156*$G$4,0)</f>
        <v>2</v>
      </c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6"/>
      <c r="Z156" s="26"/>
      <c r="AA156" s="25"/>
      <c r="AB156" s="25"/>
      <c r="AC156" s="25"/>
      <c r="AD156" s="25"/>
      <c r="AE156" s="11"/>
      <c r="AF156" s="53" t="n">
        <f aca="false">AD156+AB156+Z156+X156+V156+T156+R156+P156+N156+L156+J156+H156+F156</f>
        <v>2</v>
      </c>
      <c r="AG156" s="11"/>
      <c r="AI156" s="54" t="n">
        <f aca="false">AF156</f>
        <v>2</v>
      </c>
    </row>
    <row r="157" customFormat="false" ht="15.75" hidden="false" customHeight="false" outlineLevel="0" collapsed="false">
      <c r="B157" s="31"/>
      <c r="C157" s="31"/>
      <c r="D157" s="32"/>
      <c r="E157" s="25"/>
      <c r="F157" s="25"/>
      <c r="G157" s="23"/>
      <c r="H157" s="30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6"/>
      <c r="Z157" s="26"/>
      <c r="AA157" s="25"/>
      <c r="AB157" s="25"/>
      <c r="AC157" s="25"/>
      <c r="AD157" s="25"/>
      <c r="AE157" s="11"/>
      <c r="AF157" s="53"/>
      <c r="AG157" s="11"/>
    </row>
    <row r="158" customFormat="false" ht="15.75" hidden="false" customHeight="false" outlineLevel="0" collapsed="false">
      <c r="B158" s="31"/>
      <c r="C158" s="31"/>
      <c r="D158" s="32"/>
      <c r="E158" s="25"/>
      <c r="F158" s="25"/>
      <c r="G158" s="23"/>
      <c r="H158" s="30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6"/>
      <c r="Z158" s="26"/>
      <c r="AA158" s="25"/>
      <c r="AB158" s="25"/>
      <c r="AC158" s="25"/>
      <c r="AD158" s="25"/>
      <c r="AE158" s="11"/>
      <c r="AF158" s="53"/>
      <c r="AG158" s="11"/>
    </row>
    <row r="159" customFormat="false" ht="15.75" hidden="false" customHeight="false" outlineLevel="0" collapsed="false">
      <c r="B159" s="31"/>
      <c r="C159" s="31"/>
      <c r="D159" s="32"/>
      <c r="E159" s="25"/>
      <c r="F159" s="25"/>
      <c r="G159" s="23"/>
      <c r="H159" s="30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6"/>
      <c r="Z159" s="26"/>
      <c r="AA159" s="25"/>
      <c r="AB159" s="25"/>
      <c r="AC159" s="25"/>
      <c r="AD159" s="25"/>
      <c r="AE159" s="11"/>
      <c r="AF159" s="53"/>
      <c r="AG159" s="11"/>
    </row>
    <row r="160" customFormat="false" ht="15.75" hidden="false" customHeight="false" outlineLevel="0" collapsed="false">
      <c r="B160" s="31"/>
      <c r="C160" s="31"/>
      <c r="D160" s="32"/>
      <c r="E160" s="25"/>
      <c r="F160" s="25"/>
      <c r="G160" s="23"/>
      <c r="H160" s="30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6"/>
      <c r="Z160" s="26"/>
      <c r="AA160" s="25"/>
      <c r="AB160" s="25"/>
      <c r="AC160" s="25"/>
      <c r="AD160" s="25"/>
      <c r="AE160" s="11"/>
      <c r="AF160" s="53"/>
      <c r="AG160" s="11"/>
    </row>
    <row r="161" customFormat="false" ht="15.75" hidden="false" customHeight="false" outlineLevel="0" collapsed="false">
      <c r="B161" s="31"/>
      <c r="C161" s="31"/>
      <c r="D161" s="32"/>
      <c r="E161" s="25"/>
      <c r="F161" s="25"/>
      <c r="G161" s="23"/>
      <c r="H161" s="30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6"/>
      <c r="Z161" s="26"/>
      <c r="AA161" s="25"/>
      <c r="AB161" s="25"/>
      <c r="AC161" s="25"/>
      <c r="AD161" s="25"/>
      <c r="AE161" s="11"/>
      <c r="AF161" s="53"/>
      <c r="AG161" s="11"/>
    </row>
    <row r="162" customFormat="false" ht="15.75" hidden="false" customHeight="true" outlineLevel="0" collapsed="false">
      <c r="B162" s="31" t="n">
        <v>27</v>
      </c>
      <c r="C162" s="31" t="n">
        <v>185</v>
      </c>
      <c r="D162" s="32" t="s">
        <v>45</v>
      </c>
      <c r="E162" s="26"/>
      <c r="F162" s="35"/>
      <c r="G162" s="26"/>
      <c r="H162" s="27"/>
      <c r="I162" s="23" t="n">
        <v>0.6</v>
      </c>
      <c r="J162" s="35"/>
      <c r="K162" s="26"/>
      <c r="L162" s="26"/>
      <c r="M162" s="23" t="n">
        <v>0.5</v>
      </c>
      <c r="N162" s="35"/>
      <c r="O162" s="26"/>
      <c r="P162" s="26"/>
      <c r="Q162" s="23" t="n">
        <v>0.8</v>
      </c>
      <c r="R162" s="30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11"/>
      <c r="AF162" s="28" t="n">
        <f aca="false">AD162+AB162+Z162+X162+V162+T162+R162+P162+N162+L162+J162+H162+F162</f>
        <v>0</v>
      </c>
      <c r="AG162" s="11"/>
      <c r="AI162" s="5" t="n">
        <f aca="false">AF162</f>
        <v>0</v>
      </c>
    </row>
    <row r="163" customFormat="false" ht="15.75" hidden="false" customHeight="false" outlineLevel="0" collapsed="false">
      <c r="B163" s="31"/>
      <c r="C163" s="31"/>
      <c r="D163" s="32"/>
      <c r="E163" s="26"/>
      <c r="F163" s="35"/>
      <c r="G163" s="26"/>
      <c r="H163" s="27"/>
      <c r="I163" s="23"/>
      <c r="J163" s="35"/>
      <c r="K163" s="26"/>
      <c r="L163" s="26"/>
      <c r="M163" s="23"/>
      <c r="N163" s="35"/>
      <c r="O163" s="26"/>
      <c r="P163" s="26"/>
      <c r="Q163" s="23"/>
      <c r="R163" s="30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11"/>
      <c r="AF163" s="28"/>
      <c r="AG163" s="11"/>
    </row>
    <row r="164" customFormat="false" ht="15.75" hidden="false" customHeight="false" outlineLevel="0" collapsed="false">
      <c r="B164" s="31"/>
      <c r="C164" s="31"/>
      <c r="D164" s="32"/>
      <c r="E164" s="26"/>
      <c r="F164" s="35"/>
      <c r="G164" s="26"/>
      <c r="H164" s="27"/>
      <c r="I164" s="23"/>
      <c r="J164" s="35"/>
      <c r="K164" s="26"/>
      <c r="L164" s="26"/>
      <c r="M164" s="23"/>
      <c r="N164" s="35"/>
      <c r="O164" s="26"/>
      <c r="P164" s="26"/>
      <c r="Q164" s="23"/>
      <c r="R164" s="30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11"/>
      <c r="AF164" s="28"/>
      <c r="AG164" s="11"/>
    </row>
    <row r="165" customFormat="false" ht="15.75" hidden="false" customHeight="false" outlineLevel="0" collapsed="false">
      <c r="B165" s="31"/>
      <c r="C165" s="31"/>
      <c r="D165" s="32"/>
      <c r="E165" s="26"/>
      <c r="F165" s="35"/>
      <c r="G165" s="26"/>
      <c r="H165" s="27"/>
      <c r="I165" s="23"/>
      <c r="J165" s="35"/>
      <c r="K165" s="26"/>
      <c r="L165" s="26"/>
      <c r="M165" s="23"/>
      <c r="N165" s="35"/>
      <c r="O165" s="26"/>
      <c r="P165" s="26"/>
      <c r="Q165" s="23"/>
      <c r="R165" s="30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11"/>
      <c r="AF165" s="28"/>
      <c r="AG165" s="11"/>
    </row>
    <row r="166" customFormat="false" ht="15.75" hidden="false" customHeight="false" outlineLevel="0" collapsed="false">
      <c r="B166" s="31"/>
      <c r="C166" s="31"/>
      <c r="D166" s="32"/>
      <c r="E166" s="26"/>
      <c r="F166" s="35"/>
      <c r="G166" s="26"/>
      <c r="H166" s="27"/>
      <c r="I166" s="23"/>
      <c r="J166" s="35"/>
      <c r="K166" s="26"/>
      <c r="L166" s="26"/>
      <c r="M166" s="23"/>
      <c r="N166" s="35"/>
      <c r="O166" s="26"/>
      <c r="P166" s="26"/>
      <c r="Q166" s="23"/>
      <c r="R166" s="30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11"/>
      <c r="AF166" s="28"/>
      <c r="AG166" s="11"/>
    </row>
    <row r="167" customFormat="false" ht="15.75" hidden="false" customHeight="false" outlineLevel="0" collapsed="false">
      <c r="B167" s="31"/>
      <c r="C167" s="31"/>
      <c r="D167" s="32"/>
      <c r="E167" s="26"/>
      <c r="F167" s="35"/>
      <c r="G167" s="26"/>
      <c r="H167" s="27"/>
      <c r="I167" s="23"/>
      <c r="J167" s="35"/>
      <c r="K167" s="26"/>
      <c r="L167" s="26"/>
      <c r="M167" s="23"/>
      <c r="N167" s="35"/>
      <c r="O167" s="26"/>
      <c r="P167" s="26"/>
      <c r="Q167" s="23"/>
      <c r="R167" s="30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11"/>
      <c r="AF167" s="28"/>
      <c r="AG167" s="11"/>
    </row>
    <row r="168" customFormat="false" ht="10.5" hidden="false" customHeight="true" outlineLevel="0" collapsed="false">
      <c r="AE168" s="48"/>
      <c r="AF168" s="48"/>
      <c r="AG168" s="48"/>
    </row>
    <row r="169" s="37" customFormat="true" ht="29.25" hidden="false" customHeight="true" outlineLevel="0" collapsed="false">
      <c r="B169" s="36"/>
      <c r="C169" s="36"/>
      <c r="D169" s="55"/>
      <c r="F169" s="42" t="n">
        <f aca="false">SUM(F6:F161)/E4</f>
        <v>2.78571428571429</v>
      </c>
      <c r="H169" s="42" t="n">
        <f aca="false">SUM(H6:H161)/G4</f>
        <v>9</v>
      </c>
      <c r="J169" s="42"/>
      <c r="L169" s="42" t="n">
        <f aca="false">SUM(L6:L161)/K4</f>
        <v>1.5</v>
      </c>
      <c r="N169" s="42"/>
      <c r="P169" s="42"/>
      <c r="R169" s="42"/>
      <c r="T169" s="42" t="n">
        <f aca="false">SUM(T6:T161)/S4</f>
        <v>1.1969696969697</v>
      </c>
      <c r="V169" s="42" t="n">
        <f aca="false">SUM(V6:V161)/U4</f>
        <v>1.69135802469136</v>
      </c>
      <c r="X169" s="42" t="n">
        <f aca="false">SUM(X6:X161)/W4</f>
        <v>1</v>
      </c>
      <c r="Y169" s="39"/>
      <c r="Z169" s="45"/>
      <c r="AB169" s="42" t="n">
        <f aca="false">SUM(AB6:AB161)/AA4</f>
        <v>1.96875</v>
      </c>
      <c r="AD169" s="42" t="n">
        <f aca="false">SUM(AD6:AD161)/AC4</f>
        <v>1.83333333333333</v>
      </c>
      <c r="AE169" s="56"/>
      <c r="AF169" s="57" t="n">
        <f aca="false">SUM(AF6:AF168)</f>
        <v>480</v>
      </c>
      <c r="AG169" s="56"/>
      <c r="AI169" s="37" t="n">
        <f aca="false">SUM(AI6:AI168)</f>
        <v>480</v>
      </c>
    </row>
    <row r="170" s="37" customFormat="true" ht="9.75" hidden="false" customHeight="true" outlineLevel="0" collapsed="false">
      <c r="B170" s="36"/>
      <c r="C170" s="36"/>
      <c r="D170" s="15"/>
      <c r="Y170" s="39"/>
      <c r="Z170" s="39"/>
      <c r="AE170" s="56"/>
      <c r="AF170" s="56"/>
      <c r="AG170" s="56"/>
    </row>
    <row r="171" s="37" customFormat="true" ht="31.5" hidden="false" customHeight="true" outlineLevel="0" collapsed="false">
      <c r="B171" s="36"/>
      <c r="C171" s="36"/>
      <c r="D171" s="15"/>
      <c r="Y171" s="39"/>
      <c r="Z171" s="39"/>
    </row>
  </sheetData>
  <mergeCells count="840">
    <mergeCell ref="B2:D4"/>
    <mergeCell ref="E2:F3"/>
    <mergeCell ref="G2:H3"/>
    <mergeCell ref="I2:J3"/>
    <mergeCell ref="K2:L3"/>
    <mergeCell ref="M2:N3"/>
    <mergeCell ref="O2:P3"/>
    <mergeCell ref="Q2:R3"/>
    <mergeCell ref="S2:T3"/>
    <mergeCell ref="U2:V3"/>
    <mergeCell ref="W2:X3"/>
    <mergeCell ref="Y2:Z3"/>
    <mergeCell ref="AA2:AB3"/>
    <mergeCell ref="AC2:AD3"/>
    <mergeCell ref="AE2:AE167"/>
    <mergeCell ref="AF2:AF4"/>
    <mergeCell ref="AG2:AG167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B6:B11"/>
    <mergeCell ref="C6:C11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V11"/>
    <mergeCell ref="W6:W11"/>
    <mergeCell ref="X6:X11"/>
    <mergeCell ref="Y6:Y11"/>
    <mergeCell ref="Z6:Z11"/>
    <mergeCell ref="AA6:AA11"/>
    <mergeCell ref="AB6:AB11"/>
    <mergeCell ref="AC6:AC11"/>
    <mergeCell ref="AD6:AD11"/>
    <mergeCell ref="AF6:AF11"/>
    <mergeCell ref="B12:B17"/>
    <mergeCell ref="C12:C17"/>
    <mergeCell ref="D12:D17"/>
    <mergeCell ref="E12:E17"/>
    <mergeCell ref="F12:F17"/>
    <mergeCell ref="G12:G17"/>
    <mergeCell ref="H12:H17"/>
    <mergeCell ref="I12:I17"/>
    <mergeCell ref="J12:J17"/>
    <mergeCell ref="K12:K17"/>
    <mergeCell ref="L12:L17"/>
    <mergeCell ref="M12:M17"/>
    <mergeCell ref="N12:N17"/>
    <mergeCell ref="O12:O17"/>
    <mergeCell ref="P12:P17"/>
    <mergeCell ref="Q12:Q17"/>
    <mergeCell ref="R12:R17"/>
    <mergeCell ref="S12:S17"/>
    <mergeCell ref="T12:T17"/>
    <mergeCell ref="U12:U17"/>
    <mergeCell ref="V12:V17"/>
    <mergeCell ref="W12:W17"/>
    <mergeCell ref="X12:X17"/>
    <mergeCell ref="Y12:Y17"/>
    <mergeCell ref="Z12:Z17"/>
    <mergeCell ref="AA12:AA17"/>
    <mergeCell ref="AB12:AB17"/>
    <mergeCell ref="AC12:AC17"/>
    <mergeCell ref="AD12:AD17"/>
    <mergeCell ref="AF12:AF17"/>
    <mergeCell ref="B18:B23"/>
    <mergeCell ref="C18:C23"/>
    <mergeCell ref="D18:D23"/>
    <mergeCell ref="E18:E23"/>
    <mergeCell ref="F18:F23"/>
    <mergeCell ref="G18:G23"/>
    <mergeCell ref="H18:H23"/>
    <mergeCell ref="I18:I23"/>
    <mergeCell ref="J18:J23"/>
    <mergeCell ref="K18:K23"/>
    <mergeCell ref="L18:L23"/>
    <mergeCell ref="M18:M23"/>
    <mergeCell ref="N18:N23"/>
    <mergeCell ref="O18:O23"/>
    <mergeCell ref="P18:P23"/>
    <mergeCell ref="Q18:Q23"/>
    <mergeCell ref="R18:R23"/>
    <mergeCell ref="S18:S23"/>
    <mergeCell ref="T18:T23"/>
    <mergeCell ref="U18:U23"/>
    <mergeCell ref="V18:V23"/>
    <mergeCell ref="W18:W23"/>
    <mergeCell ref="X18:X23"/>
    <mergeCell ref="Y18:Y23"/>
    <mergeCell ref="Z18:Z23"/>
    <mergeCell ref="AA18:AA23"/>
    <mergeCell ref="AB18:AB23"/>
    <mergeCell ref="AC18:AC23"/>
    <mergeCell ref="AD18:AD23"/>
    <mergeCell ref="AF18:AF23"/>
    <mergeCell ref="B24:B29"/>
    <mergeCell ref="C24:C29"/>
    <mergeCell ref="D24:D29"/>
    <mergeCell ref="E24:E29"/>
    <mergeCell ref="F24:F29"/>
    <mergeCell ref="G24:G29"/>
    <mergeCell ref="H24:H29"/>
    <mergeCell ref="I24:I29"/>
    <mergeCell ref="J24:J29"/>
    <mergeCell ref="K24:K29"/>
    <mergeCell ref="L24:L29"/>
    <mergeCell ref="M24:M29"/>
    <mergeCell ref="N24:N29"/>
    <mergeCell ref="O24:O29"/>
    <mergeCell ref="P24:P29"/>
    <mergeCell ref="Q24:Q29"/>
    <mergeCell ref="R24:R29"/>
    <mergeCell ref="S24:S29"/>
    <mergeCell ref="T24:T29"/>
    <mergeCell ref="U24:U29"/>
    <mergeCell ref="V24:V29"/>
    <mergeCell ref="W24:W29"/>
    <mergeCell ref="X24:X29"/>
    <mergeCell ref="Y24:Y29"/>
    <mergeCell ref="Z24:Z29"/>
    <mergeCell ref="AA24:AA29"/>
    <mergeCell ref="AB24:AB29"/>
    <mergeCell ref="AC24:AC29"/>
    <mergeCell ref="AD24:AD29"/>
    <mergeCell ref="AF24:AF29"/>
    <mergeCell ref="B30:B35"/>
    <mergeCell ref="C30:C35"/>
    <mergeCell ref="D30:D35"/>
    <mergeCell ref="E30:E35"/>
    <mergeCell ref="F30:F35"/>
    <mergeCell ref="G30:G35"/>
    <mergeCell ref="H30:H35"/>
    <mergeCell ref="I30:I35"/>
    <mergeCell ref="J30:J35"/>
    <mergeCell ref="K30:K35"/>
    <mergeCell ref="L30:L35"/>
    <mergeCell ref="M30:M35"/>
    <mergeCell ref="N30:N35"/>
    <mergeCell ref="O30:O35"/>
    <mergeCell ref="P30:P35"/>
    <mergeCell ref="Q30:Q35"/>
    <mergeCell ref="R30:R35"/>
    <mergeCell ref="S30:S35"/>
    <mergeCell ref="T30:T35"/>
    <mergeCell ref="U30:U35"/>
    <mergeCell ref="V30:V35"/>
    <mergeCell ref="W30:W35"/>
    <mergeCell ref="X30:X35"/>
    <mergeCell ref="Y30:Y35"/>
    <mergeCell ref="Z30:Z35"/>
    <mergeCell ref="AA30:AA35"/>
    <mergeCell ref="AB30:AB35"/>
    <mergeCell ref="AC30:AC35"/>
    <mergeCell ref="AD30:AD35"/>
    <mergeCell ref="AF30:AF35"/>
    <mergeCell ref="B36:B41"/>
    <mergeCell ref="C36:C41"/>
    <mergeCell ref="D36:D41"/>
    <mergeCell ref="E36:E41"/>
    <mergeCell ref="F36:F41"/>
    <mergeCell ref="G36:G41"/>
    <mergeCell ref="H36:H41"/>
    <mergeCell ref="I36:I41"/>
    <mergeCell ref="J36:J41"/>
    <mergeCell ref="K36:K41"/>
    <mergeCell ref="L36:L41"/>
    <mergeCell ref="M36:M41"/>
    <mergeCell ref="N36:N41"/>
    <mergeCell ref="O36:O41"/>
    <mergeCell ref="P36:P41"/>
    <mergeCell ref="Q36:Q41"/>
    <mergeCell ref="R36:R41"/>
    <mergeCell ref="S36:S41"/>
    <mergeCell ref="T36:T41"/>
    <mergeCell ref="U36:U41"/>
    <mergeCell ref="V36:V41"/>
    <mergeCell ref="W36:W41"/>
    <mergeCell ref="X36:X41"/>
    <mergeCell ref="Y36:Y41"/>
    <mergeCell ref="Z36:Z41"/>
    <mergeCell ref="AA36:AA41"/>
    <mergeCell ref="AB36:AB41"/>
    <mergeCell ref="AC36:AC41"/>
    <mergeCell ref="AD36:AD41"/>
    <mergeCell ref="AF36:AF41"/>
    <mergeCell ref="B42:B47"/>
    <mergeCell ref="C42:C47"/>
    <mergeCell ref="D42:D47"/>
    <mergeCell ref="E42:E47"/>
    <mergeCell ref="F42:F47"/>
    <mergeCell ref="G42:G47"/>
    <mergeCell ref="H42:H47"/>
    <mergeCell ref="I42:I47"/>
    <mergeCell ref="J42:J47"/>
    <mergeCell ref="K42:K47"/>
    <mergeCell ref="L42:L47"/>
    <mergeCell ref="M42:M47"/>
    <mergeCell ref="N42:N47"/>
    <mergeCell ref="O42:O47"/>
    <mergeCell ref="P42:P47"/>
    <mergeCell ref="Q42:Q47"/>
    <mergeCell ref="R42:R47"/>
    <mergeCell ref="S42:S47"/>
    <mergeCell ref="T42:T47"/>
    <mergeCell ref="U42:U47"/>
    <mergeCell ref="V42:V47"/>
    <mergeCell ref="W42:W47"/>
    <mergeCell ref="X42:X47"/>
    <mergeCell ref="Y42:Y47"/>
    <mergeCell ref="Z42:Z47"/>
    <mergeCell ref="AA42:AA47"/>
    <mergeCell ref="AB42:AB47"/>
    <mergeCell ref="AC42:AC47"/>
    <mergeCell ref="AD42:AD47"/>
    <mergeCell ref="AF42:AF47"/>
    <mergeCell ref="B48:B53"/>
    <mergeCell ref="C48:C53"/>
    <mergeCell ref="D48:D53"/>
    <mergeCell ref="E48:E53"/>
    <mergeCell ref="F48:F53"/>
    <mergeCell ref="G48:G53"/>
    <mergeCell ref="H48:H53"/>
    <mergeCell ref="I48:I53"/>
    <mergeCell ref="J48:J53"/>
    <mergeCell ref="K48:K53"/>
    <mergeCell ref="L48:L53"/>
    <mergeCell ref="M48:M53"/>
    <mergeCell ref="N48:N53"/>
    <mergeCell ref="O48:O53"/>
    <mergeCell ref="P48:P53"/>
    <mergeCell ref="Q48:Q53"/>
    <mergeCell ref="R48:R53"/>
    <mergeCell ref="S48:S53"/>
    <mergeCell ref="T48:T53"/>
    <mergeCell ref="U48:U53"/>
    <mergeCell ref="V48:V53"/>
    <mergeCell ref="W48:W53"/>
    <mergeCell ref="X48:X53"/>
    <mergeCell ref="Y48:Y53"/>
    <mergeCell ref="Z48:Z53"/>
    <mergeCell ref="AA48:AA53"/>
    <mergeCell ref="AB48:AB53"/>
    <mergeCell ref="AC48:AC53"/>
    <mergeCell ref="AD48:AD53"/>
    <mergeCell ref="AF48:AF53"/>
    <mergeCell ref="B54:B59"/>
    <mergeCell ref="C54:C59"/>
    <mergeCell ref="D54:D59"/>
    <mergeCell ref="E54:E59"/>
    <mergeCell ref="F54:F59"/>
    <mergeCell ref="G54:G59"/>
    <mergeCell ref="H54:H59"/>
    <mergeCell ref="I54:I59"/>
    <mergeCell ref="J54:J59"/>
    <mergeCell ref="K54:K59"/>
    <mergeCell ref="L54:L59"/>
    <mergeCell ref="M54:M59"/>
    <mergeCell ref="N54:N59"/>
    <mergeCell ref="O54:O59"/>
    <mergeCell ref="P54:P59"/>
    <mergeCell ref="Q54:Q59"/>
    <mergeCell ref="R54:R59"/>
    <mergeCell ref="S54:S59"/>
    <mergeCell ref="T54:T59"/>
    <mergeCell ref="U54:U59"/>
    <mergeCell ref="V54:V59"/>
    <mergeCell ref="W54:W59"/>
    <mergeCell ref="X54:X59"/>
    <mergeCell ref="Y54:Y59"/>
    <mergeCell ref="Z54:Z59"/>
    <mergeCell ref="AA54:AA59"/>
    <mergeCell ref="AB54:AB59"/>
    <mergeCell ref="AC54:AC59"/>
    <mergeCell ref="AD54:AD59"/>
    <mergeCell ref="AF54:AF59"/>
    <mergeCell ref="B60:B65"/>
    <mergeCell ref="C60:C65"/>
    <mergeCell ref="D60:D65"/>
    <mergeCell ref="E60:E65"/>
    <mergeCell ref="F60:F65"/>
    <mergeCell ref="G60:G65"/>
    <mergeCell ref="H60:H65"/>
    <mergeCell ref="I60:I65"/>
    <mergeCell ref="J60:J65"/>
    <mergeCell ref="K60:K65"/>
    <mergeCell ref="L60:L65"/>
    <mergeCell ref="M60:M65"/>
    <mergeCell ref="N60:N65"/>
    <mergeCell ref="O60:O65"/>
    <mergeCell ref="P60:P65"/>
    <mergeCell ref="Q60:Q65"/>
    <mergeCell ref="R60:R65"/>
    <mergeCell ref="S60:S65"/>
    <mergeCell ref="T60:T65"/>
    <mergeCell ref="U60:U65"/>
    <mergeCell ref="V60:V65"/>
    <mergeCell ref="W60:W65"/>
    <mergeCell ref="X60:X65"/>
    <mergeCell ref="Y60:Y65"/>
    <mergeCell ref="Z60:Z65"/>
    <mergeCell ref="AA60:AA65"/>
    <mergeCell ref="AB60:AB65"/>
    <mergeCell ref="AC60:AC65"/>
    <mergeCell ref="AD60:AD65"/>
    <mergeCell ref="AF60:AF65"/>
    <mergeCell ref="B66:B71"/>
    <mergeCell ref="C66:C71"/>
    <mergeCell ref="D66:D71"/>
    <mergeCell ref="E66:E71"/>
    <mergeCell ref="F66:F71"/>
    <mergeCell ref="G66:G71"/>
    <mergeCell ref="H66:H71"/>
    <mergeCell ref="I66:I71"/>
    <mergeCell ref="J66:J71"/>
    <mergeCell ref="K66:K71"/>
    <mergeCell ref="L66:L71"/>
    <mergeCell ref="M66:M71"/>
    <mergeCell ref="N66:N71"/>
    <mergeCell ref="O66:O71"/>
    <mergeCell ref="P66:P71"/>
    <mergeCell ref="Q66:Q71"/>
    <mergeCell ref="R66:R71"/>
    <mergeCell ref="S66:S71"/>
    <mergeCell ref="T66:T71"/>
    <mergeCell ref="U66:U71"/>
    <mergeCell ref="V66:V71"/>
    <mergeCell ref="W66:W71"/>
    <mergeCell ref="X66:X71"/>
    <mergeCell ref="Y66:Y71"/>
    <mergeCell ref="Z66:Z71"/>
    <mergeCell ref="AA66:AA71"/>
    <mergeCell ref="AB66:AB71"/>
    <mergeCell ref="AC66:AC71"/>
    <mergeCell ref="AD66:AD71"/>
    <mergeCell ref="AF66:AF71"/>
    <mergeCell ref="B72:B77"/>
    <mergeCell ref="C72:C77"/>
    <mergeCell ref="D72:D77"/>
    <mergeCell ref="E72:E77"/>
    <mergeCell ref="F72:F77"/>
    <mergeCell ref="G72:G77"/>
    <mergeCell ref="H72:H77"/>
    <mergeCell ref="I72:I77"/>
    <mergeCell ref="J72:J77"/>
    <mergeCell ref="K72:K77"/>
    <mergeCell ref="L72:L77"/>
    <mergeCell ref="M72:M77"/>
    <mergeCell ref="N72:N77"/>
    <mergeCell ref="O72:O77"/>
    <mergeCell ref="P72:P77"/>
    <mergeCell ref="Q72:Q77"/>
    <mergeCell ref="R72:R77"/>
    <mergeCell ref="S72:S77"/>
    <mergeCell ref="T72:T77"/>
    <mergeCell ref="U72:U77"/>
    <mergeCell ref="V72:V77"/>
    <mergeCell ref="W72:W77"/>
    <mergeCell ref="X72:X77"/>
    <mergeCell ref="Y72:Y77"/>
    <mergeCell ref="Z72:Z77"/>
    <mergeCell ref="AA72:AA77"/>
    <mergeCell ref="AB72:AB77"/>
    <mergeCell ref="AC72:AC77"/>
    <mergeCell ref="AD72:AD77"/>
    <mergeCell ref="AF72:AF77"/>
    <mergeCell ref="B78:B83"/>
    <mergeCell ref="C78:C83"/>
    <mergeCell ref="D78:D83"/>
    <mergeCell ref="E78:E83"/>
    <mergeCell ref="F78:F83"/>
    <mergeCell ref="G78:G83"/>
    <mergeCell ref="H78:H83"/>
    <mergeCell ref="I78:I83"/>
    <mergeCell ref="J78:J83"/>
    <mergeCell ref="K78:K83"/>
    <mergeCell ref="L78:L83"/>
    <mergeCell ref="M78:M83"/>
    <mergeCell ref="N78:N83"/>
    <mergeCell ref="O78:O83"/>
    <mergeCell ref="P78:P83"/>
    <mergeCell ref="Q78:Q83"/>
    <mergeCell ref="R78:R83"/>
    <mergeCell ref="S78:S83"/>
    <mergeCell ref="T78:T83"/>
    <mergeCell ref="U78:U83"/>
    <mergeCell ref="V78:V83"/>
    <mergeCell ref="W78:W83"/>
    <mergeCell ref="X78:X83"/>
    <mergeCell ref="Y78:Y83"/>
    <mergeCell ref="Z78:Z83"/>
    <mergeCell ref="AA78:AA83"/>
    <mergeCell ref="AB78:AB83"/>
    <mergeCell ref="AC78:AC83"/>
    <mergeCell ref="AD78:AD83"/>
    <mergeCell ref="AF78:AF83"/>
    <mergeCell ref="B84:B89"/>
    <mergeCell ref="C84:C89"/>
    <mergeCell ref="D84:D89"/>
    <mergeCell ref="E84:E89"/>
    <mergeCell ref="F84:F89"/>
    <mergeCell ref="G84:G89"/>
    <mergeCell ref="H84:H89"/>
    <mergeCell ref="I84:I89"/>
    <mergeCell ref="J84:J89"/>
    <mergeCell ref="K84:K89"/>
    <mergeCell ref="L84:L89"/>
    <mergeCell ref="M84:M89"/>
    <mergeCell ref="N84:N89"/>
    <mergeCell ref="O84:O89"/>
    <mergeCell ref="P84:P89"/>
    <mergeCell ref="Q84:Q89"/>
    <mergeCell ref="R84:R89"/>
    <mergeCell ref="S84:S89"/>
    <mergeCell ref="T84:T89"/>
    <mergeCell ref="U84:U89"/>
    <mergeCell ref="V84:V89"/>
    <mergeCell ref="W84:W89"/>
    <mergeCell ref="X84:X89"/>
    <mergeCell ref="Y84:Y89"/>
    <mergeCell ref="Z84:Z89"/>
    <mergeCell ref="AA84:AA89"/>
    <mergeCell ref="AB84:AB89"/>
    <mergeCell ref="AC84:AC89"/>
    <mergeCell ref="AD84:AD89"/>
    <mergeCell ref="AF84:AF89"/>
    <mergeCell ref="B90:B95"/>
    <mergeCell ref="C90:C95"/>
    <mergeCell ref="D90:D95"/>
    <mergeCell ref="E90:E95"/>
    <mergeCell ref="F90:F95"/>
    <mergeCell ref="G90:G95"/>
    <mergeCell ref="H90:H95"/>
    <mergeCell ref="I90:I95"/>
    <mergeCell ref="J90:J95"/>
    <mergeCell ref="K90:K95"/>
    <mergeCell ref="L90:L95"/>
    <mergeCell ref="M90:M95"/>
    <mergeCell ref="N90:N95"/>
    <mergeCell ref="O90:O95"/>
    <mergeCell ref="P90:P95"/>
    <mergeCell ref="Q90:Q95"/>
    <mergeCell ref="R90:R95"/>
    <mergeCell ref="S90:S95"/>
    <mergeCell ref="T90:T95"/>
    <mergeCell ref="U90:U95"/>
    <mergeCell ref="V90:V95"/>
    <mergeCell ref="W90:W95"/>
    <mergeCell ref="X90:X95"/>
    <mergeCell ref="Y90:Y95"/>
    <mergeCell ref="Z90:Z95"/>
    <mergeCell ref="AA90:AA95"/>
    <mergeCell ref="AB90:AB95"/>
    <mergeCell ref="AC90:AC95"/>
    <mergeCell ref="AD90:AD95"/>
    <mergeCell ref="AF90:AF95"/>
    <mergeCell ref="B96:B101"/>
    <mergeCell ref="C96:C101"/>
    <mergeCell ref="D96:D101"/>
    <mergeCell ref="E96:E101"/>
    <mergeCell ref="F96:F101"/>
    <mergeCell ref="G96:G101"/>
    <mergeCell ref="H96:H101"/>
    <mergeCell ref="I96:I101"/>
    <mergeCell ref="J96:J101"/>
    <mergeCell ref="K96:K101"/>
    <mergeCell ref="L96:L101"/>
    <mergeCell ref="M96:M101"/>
    <mergeCell ref="N96:N101"/>
    <mergeCell ref="O96:O101"/>
    <mergeCell ref="P96:P101"/>
    <mergeCell ref="Q96:Q101"/>
    <mergeCell ref="R96:R101"/>
    <mergeCell ref="S96:S101"/>
    <mergeCell ref="T96:T101"/>
    <mergeCell ref="U96:U101"/>
    <mergeCell ref="V96:V101"/>
    <mergeCell ref="W96:W101"/>
    <mergeCell ref="X96:X101"/>
    <mergeCell ref="Y96:Y101"/>
    <mergeCell ref="Z96:Z101"/>
    <mergeCell ref="AA96:AA101"/>
    <mergeCell ref="AB96:AB101"/>
    <mergeCell ref="AC96:AC101"/>
    <mergeCell ref="AD96:AD101"/>
    <mergeCell ref="AF96:AF101"/>
    <mergeCell ref="B102:B107"/>
    <mergeCell ref="C102:C107"/>
    <mergeCell ref="D102:D107"/>
    <mergeCell ref="E102:E107"/>
    <mergeCell ref="F102:F107"/>
    <mergeCell ref="G102:G107"/>
    <mergeCell ref="H102:H107"/>
    <mergeCell ref="I102:I107"/>
    <mergeCell ref="J102:J107"/>
    <mergeCell ref="K102:K107"/>
    <mergeCell ref="L102:L107"/>
    <mergeCell ref="M102:M107"/>
    <mergeCell ref="N102:N107"/>
    <mergeCell ref="O102:O107"/>
    <mergeCell ref="P102:P107"/>
    <mergeCell ref="Q102:Q107"/>
    <mergeCell ref="R102:R107"/>
    <mergeCell ref="S102:S107"/>
    <mergeCell ref="T102:T107"/>
    <mergeCell ref="U102:U107"/>
    <mergeCell ref="V102:V107"/>
    <mergeCell ref="W102:W107"/>
    <mergeCell ref="X102:X107"/>
    <mergeCell ref="Y102:Y107"/>
    <mergeCell ref="Z102:Z107"/>
    <mergeCell ref="AA102:AA107"/>
    <mergeCell ref="AB102:AB107"/>
    <mergeCell ref="AC102:AC107"/>
    <mergeCell ref="AD102:AD107"/>
    <mergeCell ref="AF102:AF107"/>
    <mergeCell ref="B108:B113"/>
    <mergeCell ref="C108:C113"/>
    <mergeCell ref="D108:D113"/>
    <mergeCell ref="E108:E113"/>
    <mergeCell ref="F108:F113"/>
    <mergeCell ref="G108:G113"/>
    <mergeCell ref="H108:H113"/>
    <mergeCell ref="I108:I113"/>
    <mergeCell ref="J108:J113"/>
    <mergeCell ref="K108:K113"/>
    <mergeCell ref="L108:L113"/>
    <mergeCell ref="M108:M113"/>
    <mergeCell ref="N108:N113"/>
    <mergeCell ref="O108:O113"/>
    <mergeCell ref="P108:P113"/>
    <mergeCell ref="Q108:Q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B108:AB113"/>
    <mergeCell ref="AC108:AC113"/>
    <mergeCell ref="AD108:AD113"/>
    <mergeCell ref="AF108:AF113"/>
    <mergeCell ref="B114:B119"/>
    <mergeCell ref="C114:C119"/>
    <mergeCell ref="D114:D119"/>
    <mergeCell ref="E114:E119"/>
    <mergeCell ref="F114:F119"/>
    <mergeCell ref="G114:G119"/>
    <mergeCell ref="H114:H119"/>
    <mergeCell ref="I114:I119"/>
    <mergeCell ref="J114:J119"/>
    <mergeCell ref="K114:K119"/>
    <mergeCell ref="L114:L119"/>
    <mergeCell ref="M114:M119"/>
    <mergeCell ref="N114:N119"/>
    <mergeCell ref="O114:O119"/>
    <mergeCell ref="P114:P119"/>
    <mergeCell ref="Q114:Q119"/>
    <mergeCell ref="R114:R119"/>
    <mergeCell ref="S114:S119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B114:AB119"/>
    <mergeCell ref="AC114:AC119"/>
    <mergeCell ref="AD114:AD119"/>
    <mergeCell ref="AF114:AF119"/>
    <mergeCell ref="B120:B125"/>
    <mergeCell ref="C120:C125"/>
    <mergeCell ref="D120:D125"/>
    <mergeCell ref="E120:E125"/>
    <mergeCell ref="F120:F125"/>
    <mergeCell ref="G120:G125"/>
    <mergeCell ref="H120:H125"/>
    <mergeCell ref="I120:I125"/>
    <mergeCell ref="J120:J125"/>
    <mergeCell ref="K120:K125"/>
    <mergeCell ref="L120:L125"/>
    <mergeCell ref="M120:M125"/>
    <mergeCell ref="N120:N125"/>
    <mergeCell ref="O120:O125"/>
    <mergeCell ref="P120:P125"/>
    <mergeCell ref="Q120:Q125"/>
    <mergeCell ref="R120:R125"/>
    <mergeCell ref="S120:S125"/>
    <mergeCell ref="T120:T125"/>
    <mergeCell ref="U120:U125"/>
    <mergeCell ref="V120:V125"/>
    <mergeCell ref="W120:W125"/>
    <mergeCell ref="X120:X125"/>
    <mergeCell ref="Y120:Y125"/>
    <mergeCell ref="Z120:Z125"/>
    <mergeCell ref="AA120:AA125"/>
    <mergeCell ref="AB120:AB125"/>
    <mergeCell ref="AC120:AC125"/>
    <mergeCell ref="AD120:AD125"/>
    <mergeCell ref="AF120:AF125"/>
    <mergeCell ref="B126:B131"/>
    <mergeCell ref="C126:C131"/>
    <mergeCell ref="D126:D131"/>
    <mergeCell ref="E126:E131"/>
    <mergeCell ref="F126:F131"/>
    <mergeCell ref="G126:G131"/>
    <mergeCell ref="H126:H131"/>
    <mergeCell ref="I126:I131"/>
    <mergeCell ref="J126:J131"/>
    <mergeCell ref="K126:K131"/>
    <mergeCell ref="L126:L131"/>
    <mergeCell ref="M126:M131"/>
    <mergeCell ref="N126:N131"/>
    <mergeCell ref="O126:O131"/>
    <mergeCell ref="P126:P131"/>
    <mergeCell ref="Q126:Q131"/>
    <mergeCell ref="R126:R131"/>
    <mergeCell ref="S126:S131"/>
    <mergeCell ref="T126:T131"/>
    <mergeCell ref="U126:U131"/>
    <mergeCell ref="V126:V131"/>
    <mergeCell ref="W126:W131"/>
    <mergeCell ref="X126:X131"/>
    <mergeCell ref="Y126:Y131"/>
    <mergeCell ref="Z126:Z131"/>
    <mergeCell ref="AA126:AA131"/>
    <mergeCell ref="AB126:AB131"/>
    <mergeCell ref="AC126:AC131"/>
    <mergeCell ref="AD126:AD131"/>
    <mergeCell ref="AF126:AF131"/>
    <mergeCell ref="B132:B137"/>
    <mergeCell ref="C132:C137"/>
    <mergeCell ref="D132:D137"/>
    <mergeCell ref="E132:E137"/>
    <mergeCell ref="F132:F137"/>
    <mergeCell ref="G132:G137"/>
    <mergeCell ref="H132:H137"/>
    <mergeCell ref="I132:I137"/>
    <mergeCell ref="J132:J137"/>
    <mergeCell ref="K132:K137"/>
    <mergeCell ref="L132:L137"/>
    <mergeCell ref="M132:M137"/>
    <mergeCell ref="N132:N137"/>
    <mergeCell ref="O132:O137"/>
    <mergeCell ref="P132:P137"/>
    <mergeCell ref="Q132:Q137"/>
    <mergeCell ref="R132:R137"/>
    <mergeCell ref="S132:S137"/>
    <mergeCell ref="T132:T137"/>
    <mergeCell ref="U132:U137"/>
    <mergeCell ref="V132:V137"/>
    <mergeCell ref="W132:W137"/>
    <mergeCell ref="X132:X137"/>
    <mergeCell ref="Y132:Y137"/>
    <mergeCell ref="Z132:Z137"/>
    <mergeCell ref="AA132:AA137"/>
    <mergeCell ref="AB132:AB137"/>
    <mergeCell ref="AC132:AC137"/>
    <mergeCell ref="AD132:AD137"/>
    <mergeCell ref="AF132:AF137"/>
    <mergeCell ref="B138:B143"/>
    <mergeCell ref="C138:C143"/>
    <mergeCell ref="D138:D143"/>
    <mergeCell ref="E138:E143"/>
    <mergeCell ref="F138:F143"/>
    <mergeCell ref="G138:G143"/>
    <mergeCell ref="H138:H143"/>
    <mergeCell ref="I138:I143"/>
    <mergeCell ref="J138:J143"/>
    <mergeCell ref="K138:K143"/>
    <mergeCell ref="L138:L143"/>
    <mergeCell ref="M138:M143"/>
    <mergeCell ref="N138:N143"/>
    <mergeCell ref="O138:O143"/>
    <mergeCell ref="P138:P143"/>
    <mergeCell ref="Q138:Q143"/>
    <mergeCell ref="R138:R143"/>
    <mergeCell ref="S138:S143"/>
    <mergeCell ref="T138:T143"/>
    <mergeCell ref="U138:U143"/>
    <mergeCell ref="V138:V143"/>
    <mergeCell ref="W138:W143"/>
    <mergeCell ref="X138:X143"/>
    <mergeCell ref="Y138:Y143"/>
    <mergeCell ref="Z138:Z143"/>
    <mergeCell ref="AA138:AA143"/>
    <mergeCell ref="AB138:AB143"/>
    <mergeCell ref="AC138:AC143"/>
    <mergeCell ref="AD138:AD143"/>
    <mergeCell ref="AF138:AF143"/>
    <mergeCell ref="B144:B149"/>
    <mergeCell ref="C144:C149"/>
    <mergeCell ref="D144:D149"/>
    <mergeCell ref="E144:E149"/>
    <mergeCell ref="F144:F149"/>
    <mergeCell ref="G144:G149"/>
    <mergeCell ref="H144:H149"/>
    <mergeCell ref="I144:I149"/>
    <mergeCell ref="J144:J149"/>
    <mergeCell ref="K144:K149"/>
    <mergeCell ref="L144:L149"/>
    <mergeCell ref="M144:M149"/>
    <mergeCell ref="N144:N149"/>
    <mergeCell ref="O144:O149"/>
    <mergeCell ref="P144:P149"/>
    <mergeCell ref="Q144:Q149"/>
    <mergeCell ref="R144:R149"/>
    <mergeCell ref="S144:S149"/>
    <mergeCell ref="T144:T149"/>
    <mergeCell ref="U144:U149"/>
    <mergeCell ref="V144:V149"/>
    <mergeCell ref="W144:W149"/>
    <mergeCell ref="X144:X149"/>
    <mergeCell ref="Y144:Y149"/>
    <mergeCell ref="Z144:Z149"/>
    <mergeCell ref="AA144:AA149"/>
    <mergeCell ref="AB144:AB149"/>
    <mergeCell ref="AC144:AC149"/>
    <mergeCell ref="AD144:AD149"/>
    <mergeCell ref="AF144:AF149"/>
    <mergeCell ref="B150:B155"/>
    <mergeCell ref="C150:C155"/>
    <mergeCell ref="D150:D155"/>
    <mergeCell ref="E150:E155"/>
    <mergeCell ref="F150:F155"/>
    <mergeCell ref="G150:G155"/>
    <mergeCell ref="H150:H155"/>
    <mergeCell ref="I150:I155"/>
    <mergeCell ref="J150:J155"/>
    <mergeCell ref="K150:K155"/>
    <mergeCell ref="L150:L155"/>
    <mergeCell ref="M150:M155"/>
    <mergeCell ref="N150:N155"/>
    <mergeCell ref="O150:O155"/>
    <mergeCell ref="P150:P155"/>
    <mergeCell ref="Q150:Q155"/>
    <mergeCell ref="R150:R155"/>
    <mergeCell ref="S150:S155"/>
    <mergeCell ref="T150:T155"/>
    <mergeCell ref="U150:U155"/>
    <mergeCell ref="V150:V155"/>
    <mergeCell ref="W150:W155"/>
    <mergeCell ref="X150:X155"/>
    <mergeCell ref="Y150:Y155"/>
    <mergeCell ref="Z150:Z155"/>
    <mergeCell ref="AA150:AA155"/>
    <mergeCell ref="AB150:AB155"/>
    <mergeCell ref="AC150:AC155"/>
    <mergeCell ref="AD150:AD155"/>
    <mergeCell ref="AF150:AF155"/>
    <mergeCell ref="B156:B161"/>
    <mergeCell ref="C156:C161"/>
    <mergeCell ref="D156:D161"/>
    <mergeCell ref="E156:E161"/>
    <mergeCell ref="F156:F161"/>
    <mergeCell ref="G156:G161"/>
    <mergeCell ref="H156:H161"/>
    <mergeCell ref="I156:I161"/>
    <mergeCell ref="J156:J161"/>
    <mergeCell ref="K156:K161"/>
    <mergeCell ref="L156:L161"/>
    <mergeCell ref="M156:M161"/>
    <mergeCell ref="N156:N161"/>
    <mergeCell ref="O156:O161"/>
    <mergeCell ref="P156:P161"/>
    <mergeCell ref="Q156:Q161"/>
    <mergeCell ref="R156:R161"/>
    <mergeCell ref="S156:S161"/>
    <mergeCell ref="T156:T161"/>
    <mergeCell ref="U156:U161"/>
    <mergeCell ref="V156:V161"/>
    <mergeCell ref="W156:W161"/>
    <mergeCell ref="X156:X161"/>
    <mergeCell ref="Y156:Y161"/>
    <mergeCell ref="Z156:Z161"/>
    <mergeCell ref="AA156:AA161"/>
    <mergeCell ref="AB156:AB161"/>
    <mergeCell ref="AC156:AC161"/>
    <mergeCell ref="AD156:AD161"/>
    <mergeCell ref="AF156:AF161"/>
    <mergeCell ref="B162:B167"/>
    <mergeCell ref="C162:C167"/>
    <mergeCell ref="D162:D167"/>
    <mergeCell ref="E162:E167"/>
    <mergeCell ref="F162:F167"/>
    <mergeCell ref="G162:G167"/>
    <mergeCell ref="H162:H167"/>
    <mergeCell ref="I162:I167"/>
    <mergeCell ref="J162:J167"/>
    <mergeCell ref="K162:K167"/>
    <mergeCell ref="L162:L167"/>
    <mergeCell ref="M162:M167"/>
    <mergeCell ref="N162:N167"/>
    <mergeCell ref="O162:O167"/>
    <mergeCell ref="P162:P167"/>
    <mergeCell ref="Q162:Q167"/>
    <mergeCell ref="R162:R167"/>
    <mergeCell ref="S162:S167"/>
    <mergeCell ref="T162:T167"/>
    <mergeCell ref="U162:U167"/>
    <mergeCell ref="V162:V167"/>
    <mergeCell ref="W162:W167"/>
    <mergeCell ref="X162:X167"/>
    <mergeCell ref="Y162:Y167"/>
    <mergeCell ref="Z162:Z167"/>
    <mergeCell ref="AA162:AA167"/>
    <mergeCell ref="AB162:AB167"/>
    <mergeCell ref="AC162:AC167"/>
    <mergeCell ref="AD162:AD167"/>
    <mergeCell ref="AF162:AF1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7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J114" activeCellId="0" sqref="J114:J1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5.85"/>
    <col collapsed="false" customWidth="true" hidden="false" outlineLevel="0" max="3" min="3" style="2" width="10.28"/>
    <col collapsed="false" customWidth="true" hidden="false" outlineLevel="0" max="4" min="4" style="3" width="43.99"/>
    <col collapsed="false" customWidth="true" hidden="false" outlineLevel="0" max="5" min="5" style="1" width="12.7"/>
    <col collapsed="false" customWidth="true" hidden="false" outlineLevel="0" max="6" min="6" style="58" width="12.7"/>
    <col collapsed="false" customWidth="true" hidden="false" outlineLevel="0" max="7" min="7" style="1" width="12.7"/>
    <col collapsed="false" customWidth="true" hidden="false" outlineLevel="0" max="8" min="8" style="58" width="12.7"/>
    <col collapsed="false" customWidth="true" hidden="false" outlineLevel="0" max="9" min="9" style="1" width="12.7"/>
    <col collapsed="false" customWidth="true" hidden="false" outlineLevel="0" max="10" min="10" style="58" width="12.7"/>
    <col collapsed="false" customWidth="true" hidden="false" outlineLevel="0" max="11" min="11" style="1" width="12.7"/>
    <col collapsed="false" customWidth="true" hidden="false" outlineLevel="0" max="12" min="12" style="58" width="12.7"/>
    <col collapsed="false" customWidth="true" hidden="false" outlineLevel="0" max="24" min="13" style="1" width="12.7"/>
    <col collapsed="false" customWidth="true" hidden="false" outlineLevel="0" max="26" min="25" style="4" width="12.7"/>
    <col collapsed="false" customWidth="true" hidden="false" outlineLevel="0" max="30" min="27" style="1" width="12.7"/>
    <col collapsed="false" customWidth="true" hidden="false" outlineLevel="0" max="31" min="31" style="1" width="1.85"/>
    <col collapsed="false" customWidth="true" hidden="false" outlineLevel="0" max="32" min="32" style="1" width="22.42"/>
    <col collapsed="false" customWidth="true" hidden="false" outlineLevel="0" max="33" min="33" style="1" width="1.85"/>
    <col collapsed="false" customWidth="true" hidden="false" outlineLevel="0" max="34" min="34" style="0" width="9.06"/>
    <col collapsed="false" customWidth="false" hidden="false" outlineLevel="0" max="257" min="35" style="1" width="9.14"/>
  </cols>
  <sheetData>
    <row r="1" customFormat="false" ht="18.75" hidden="false" customHeight="false" outlineLevel="0" collapsed="false">
      <c r="S1" s="1" t="n">
        <v>141</v>
      </c>
      <c r="T1" s="6" t="n">
        <v>0.08</v>
      </c>
    </row>
    <row r="2" customFormat="false" ht="15.75" hidden="false" customHeight="true" outlineLevel="0" collapsed="false">
      <c r="B2" s="7" t="s">
        <v>0</v>
      </c>
      <c r="C2" s="7"/>
      <c r="D2" s="7"/>
      <c r="E2" s="8" t="s">
        <v>1</v>
      </c>
      <c r="F2" s="8"/>
      <c r="G2" s="8" t="s">
        <v>2</v>
      </c>
      <c r="H2" s="8"/>
      <c r="I2" s="9" t="s">
        <v>3</v>
      </c>
      <c r="J2" s="9"/>
      <c r="K2" s="8" t="s">
        <v>4</v>
      </c>
      <c r="L2" s="8"/>
      <c r="M2" s="8" t="s">
        <v>5</v>
      </c>
      <c r="N2" s="8"/>
      <c r="O2" s="8" t="s">
        <v>6</v>
      </c>
      <c r="P2" s="8"/>
      <c r="Q2" s="8" t="s">
        <v>7</v>
      </c>
      <c r="R2" s="8"/>
      <c r="S2" s="8" t="s">
        <v>8</v>
      </c>
      <c r="T2" s="8"/>
      <c r="U2" s="8" t="s">
        <v>9</v>
      </c>
      <c r="V2" s="8"/>
      <c r="W2" s="8" t="s">
        <v>10</v>
      </c>
      <c r="X2" s="8"/>
      <c r="Y2" s="10"/>
      <c r="Z2" s="10"/>
      <c r="AA2" s="8" t="s">
        <v>11</v>
      </c>
      <c r="AB2" s="8"/>
      <c r="AC2" s="8" t="s">
        <v>12</v>
      </c>
      <c r="AD2" s="8"/>
      <c r="AE2" s="11"/>
      <c r="AF2" s="50" t="s">
        <v>13</v>
      </c>
      <c r="AG2" s="11"/>
    </row>
    <row r="3" customFormat="false" ht="15.75" hidden="false" customHeight="false" outlineLevel="0" collapsed="false">
      <c r="B3" s="7"/>
      <c r="C3" s="7"/>
      <c r="D3" s="7"/>
      <c r="E3" s="8"/>
      <c r="F3" s="8"/>
      <c r="G3" s="8"/>
      <c r="H3" s="8"/>
      <c r="I3" s="9"/>
      <c r="J3" s="9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10"/>
      <c r="Z3" s="10"/>
      <c r="AA3" s="8"/>
      <c r="AB3" s="8"/>
      <c r="AC3" s="8"/>
      <c r="AD3" s="8"/>
      <c r="AE3" s="11"/>
      <c r="AF3" s="50"/>
      <c r="AG3" s="11"/>
    </row>
    <row r="4" s="4" customFormat="true" ht="45" hidden="false" customHeight="true" outlineLevel="0" collapsed="false">
      <c r="B4" s="7"/>
      <c r="C4" s="7"/>
      <c r="D4" s="7"/>
      <c r="E4" s="13" t="n">
        <f aca="false">SUM([1]ГРП!$AT$21:$AT$22)</f>
        <v>5</v>
      </c>
      <c r="F4" s="13"/>
      <c r="G4" s="13" t="n">
        <f aca="false">SUM([1]Зарезки!$AT$21:$AT$22)</f>
        <v>3</v>
      </c>
      <c r="H4" s="13"/>
      <c r="I4" s="13" t="n">
        <f aca="false">SUM([1]Возвраты!$AT$21:$AT$22)</f>
        <v>0</v>
      </c>
      <c r="J4" s="13"/>
      <c r="K4" s="13" t="n">
        <f aca="false">SUM([1]Интенсификация!$AT$21:$AT$22)</f>
        <v>4</v>
      </c>
      <c r="L4" s="13"/>
      <c r="M4" s="13" t="n">
        <f aca="false">SUM([1]Ликв_негерм!$AT$21:$AT$22)</f>
        <v>1</v>
      </c>
      <c r="N4" s="13"/>
      <c r="O4" s="13" t="n">
        <f aca="false">SUM([1]Ликв_Аварий!$AT$21:$AT$22)</f>
        <v>0</v>
      </c>
      <c r="P4" s="13"/>
      <c r="Q4" s="13" t="n">
        <f aca="false">SUM([1]РИР!$AT$21:$AT$22)</f>
        <v>2</v>
      </c>
      <c r="R4" s="13"/>
      <c r="S4" s="14" t="n">
        <f aca="false">ROUND(S1*T1,0)</f>
        <v>11</v>
      </c>
      <c r="T4" s="14"/>
      <c r="U4" s="13" t="n">
        <f aca="false">SUM([2]БР_Итого!$E$22:$E$23)</f>
        <v>38</v>
      </c>
      <c r="V4" s="13"/>
      <c r="W4" s="13" t="n">
        <v>20</v>
      </c>
      <c r="X4" s="13"/>
      <c r="Y4" s="51"/>
      <c r="Z4" s="51"/>
      <c r="AA4" s="13" t="n">
        <v>12</v>
      </c>
      <c r="AB4" s="13"/>
      <c r="AC4" s="13" t="n">
        <f aca="false">SUM([1]Выбытие_ППД!$AT$21:$AT$22)</f>
        <v>3</v>
      </c>
      <c r="AD4" s="13"/>
      <c r="AE4" s="11"/>
      <c r="AF4" s="50"/>
      <c r="AG4" s="11"/>
    </row>
    <row r="5" s="15" customFormat="true" ht="48.75" hidden="false" customHeight="true" outlineLevel="0" collapsed="false">
      <c r="B5" s="16" t="s">
        <v>14</v>
      </c>
      <c r="C5" s="16" t="s">
        <v>15</v>
      </c>
      <c r="D5" s="17" t="s">
        <v>16</v>
      </c>
      <c r="E5" s="18" t="s">
        <v>17</v>
      </c>
      <c r="F5" s="59" t="s">
        <v>18</v>
      </c>
      <c r="G5" s="18" t="s">
        <v>17</v>
      </c>
      <c r="H5" s="59" t="s">
        <v>18</v>
      </c>
      <c r="I5" s="18" t="s">
        <v>17</v>
      </c>
      <c r="J5" s="59" t="s">
        <v>18</v>
      </c>
      <c r="K5" s="18" t="s">
        <v>17</v>
      </c>
      <c r="L5" s="59" t="s">
        <v>18</v>
      </c>
      <c r="M5" s="18" t="s">
        <v>17</v>
      </c>
      <c r="N5" s="18" t="s">
        <v>18</v>
      </c>
      <c r="O5" s="18" t="s">
        <v>17</v>
      </c>
      <c r="P5" s="18" t="s">
        <v>18</v>
      </c>
      <c r="Q5" s="18" t="s">
        <v>17</v>
      </c>
      <c r="R5" s="18" t="s">
        <v>18</v>
      </c>
      <c r="S5" s="18" t="s">
        <v>17</v>
      </c>
      <c r="T5" s="18" t="s">
        <v>18</v>
      </c>
      <c r="U5" s="18" t="s">
        <v>17</v>
      </c>
      <c r="V5" s="18" t="s">
        <v>18</v>
      </c>
      <c r="W5" s="18" t="s">
        <v>17</v>
      </c>
      <c r="X5" s="18" t="s">
        <v>18</v>
      </c>
      <c r="Y5" s="19"/>
      <c r="Z5" s="19"/>
      <c r="AA5" s="18" t="s">
        <v>17</v>
      </c>
      <c r="AB5" s="18" t="s">
        <v>18</v>
      </c>
      <c r="AC5" s="18" t="s">
        <v>17</v>
      </c>
      <c r="AD5" s="18" t="s">
        <v>18</v>
      </c>
      <c r="AE5" s="11"/>
      <c r="AF5" s="18" t="s">
        <v>18</v>
      </c>
      <c r="AG5" s="11"/>
    </row>
    <row r="6" customFormat="false" ht="15.75" hidden="false" customHeight="true" outlineLevel="0" collapsed="false">
      <c r="B6" s="21" t="n">
        <v>1</v>
      </c>
      <c r="C6" s="21" t="n">
        <v>346</v>
      </c>
      <c r="D6" s="22" t="s">
        <v>20</v>
      </c>
      <c r="E6" s="23" t="n">
        <v>2</v>
      </c>
      <c r="F6" s="30" t="n">
        <f aca="false">ROUND(E6*$E$4,0)</f>
        <v>10</v>
      </c>
      <c r="G6" s="23" t="n">
        <v>2</v>
      </c>
      <c r="H6" s="30" t="n">
        <f aca="false">ROUND(G6*$G$4,0)</f>
        <v>6</v>
      </c>
      <c r="I6" s="23" t="n">
        <v>1</v>
      </c>
      <c r="J6" s="30"/>
      <c r="K6" s="23" t="n">
        <v>1</v>
      </c>
      <c r="L6" s="30" t="n">
        <f aca="false">ROUND(K6*$K$4,0)</f>
        <v>4</v>
      </c>
      <c r="M6" s="23" t="n">
        <v>1</v>
      </c>
      <c r="N6" s="30" t="n">
        <f aca="false">ROUND(M6*$M$4,0)</f>
        <v>1</v>
      </c>
      <c r="O6" s="23" t="n">
        <v>1</v>
      </c>
      <c r="P6" s="25"/>
      <c r="Q6" s="23" t="n">
        <v>2</v>
      </c>
      <c r="R6" s="30" t="n">
        <f aca="false">ROUND(Q6*$Q$4,0)</f>
        <v>4</v>
      </c>
      <c r="S6" s="23" t="n">
        <v>1</v>
      </c>
      <c r="T6" s="30" t="n">
        <f aca="false">ROUND(S6*$S$4,0)</f>
        <v>11</v>
      </c>
      <c r="U6" s="23" t="n">
        <v>1</v>
      </c>
      <c r="V6" s="30" t="n">
        <f aca="false">ROUND(U6*$U$4,0)</f>
        <v>38</v>
      </c>
      <c r="W6" s="25"/>
      <c r="X6" s="30"/>
      <c r="Y6" s="26"/>
      <c r="Z6" s="35"/>
      <c r="AA6" s="23" t="n">
        <v>1</v>
      </c>
      <c r="AB6" s="30" t="n">
        <f aca="false">ROUND(AA6*$AA$4,0)</f>
        <v>12</v>
      </c>
      <c r="AC6" s="23" t="n">
        <v>1</v>
      </c>
      <c r="AD6" s="30" t="n">
        <f aca="false">ROUND(AC6*$AC$4,0)</f>
        <v>3</v>
      </c>
      <c r="AE6" s="11"/>
      <c r="AF6" s="53" t="n">
        <f aca="false">AD6+AB6+Z6+X6+V6+T6+R6+P6+N6+L6+J6+H6+F6</f>
        <v>89</v>
      </c>
      <c r="AG6" s="11"/>
      <c r="AI6" s="54" t="n">
        <f aca="false">AF6</f>
        <v>89</v>
      </c>
    </row>
    <row r="7" customFormat="false" ht="15.75" hidden="false" customHeight="false" outlineLevel="0" collapsed="false">
      <c r="B7" s="21"/>
      <c r="C7" s="21"/>
      <c r="D7" s="22"/>
      <c r="E7" s="23"/>
      <c r="F7" s="30"/>
      <c r="G7" s="23"/>
      <c r="H7" s="30"/>
      <c r="I7" s="23"/>
      <c r="J7" s="30"/>
      <c r="K7" s="23"/>
      <c r="L7" s="30"/>
      <c r="M7" s="23"/>
      <c r="N7" s="30"/>
      <c r="O7" s="23"/>
      <c r="P7" s="25"/>
      <c r="Q7" s="23"/>
      <c r="R7" s="30"/>
      <c r="S7" s="23"/>
      <c r="T7" s="30"/>
      <c r="U7" s="23"/>
      <c r="V7" s="30"/>
      <c r="W7" s="25"/>
      <c r="X7" s="30"/>
      <c r="Y7" s="26"/>
      <c r="Z7" s="35"/>
      <c r="AA7" s="23"/>
      <c r="AB7" s="30"/>
      <c r="AC7" s="23"/>
      <c r="AD7" s="30"/>
      <c r="AE7" s="11"/>
      <c r="AF7" s="53"/>
      <c r="AG7" s="11"/>
    </row>
    <row r="8" customFormat="false" ht="15.75" hidden="false" customHeight="false" outlineLevel="0" collapsed="false">
      <c r="B8" s="21"/>
      <c r="C8" s="21"/>
      <c r="D8" s="22"/>
      <c r="E8" s="23"/>
      <c r="F8" s="30"/>
      <c r="G8" s="23"/>
      <c r="H8" s="30"/>
      <c r="I8" s="23"/>
      <c r="J8" s="30"/>
      <c r="K8" s="23"/>
      <c r="L8" s="30"/>
      <c r="M8" s="23"/>
      <c r="N8" s="30"/>
      <c r="O8" s="23"/>
      <c r="P8" s="25"/>
      <c r="Q8" s="23"/>
      <c r="R8" s="30"/>
      <c r="S8" s="23"/>
      <c r="T8" s="30"/>
      <c r="U8" s="23"/>
      <c r="V8" s="30"/>
      <c r="W8" s="25"/>
      <c r="X8" s="30"/>
      <c r="Y8" s="26"/>
      <c r="Z8" s="35"/>
      <c r="AA8" s="23"/>
      <c r="AB8" s="30"/>
      <c r="AC8" s="23"/>
      <c r="AD8" s="30"/>
      <c r="AE8" s="11"/>
      <c r="AF8" s="53"/>
      <c r="AG8" s="11"/>
    </row>
    <row r="9" customFormat="false" ht="15.75" hidden="false" customHeight="false" outlineLevel="0" collapsed="false">
      <c r="B9" s="21"/>
      <c r="C9" s="21"/>
      <c r="D9" s="22"/>
      <c r="E9" s="23"/>
      <c r="F9" s="30"/>
      <c r="G9" s="23"/>
      <c r="H9" s="30"/>
      <c r="I9" s="23"/>
      <c r="J9" s="30"/>
      <c r="K9" s="23"/>
      <c r="L9" s="30"/>
      <c r="M9" s="23"/>
      <c r="N9" s="30"/>
      <c r="O9" s="23"/>
      <c r="P9" s="25"/>
      <c r="Q9" s="23"/>
      <c r="R9" s="30"/>
      <c r="S9" s="23"/>
      <c r="T9" s="30"/>
      <c r="U9" s="23"/>
      <c r="V9" s="30"/>
      <c r="W9" s="25"/>
      <c r="X9" s="30"/>
      <c r="Y9" s="26"/>
      <c r="Z9" s="35"/>
      <c r="AA9" s="23"/>
      <c r="AB9" s="30"/>
      <c r="AC9" s="23"/>
      <c r="AD9" s="30"/>
      <c r="AE9" s="11"/>
      <c r="AF9" s="53"/>
      <c r="AG9" s="11"/>
    </row>
    <row r="10" customFormat="false" ht="15.75" hidden="false" customHeight="false" outlineLevel="0" collapsed="false">
      <c r="B10" s="21"/>
      <c r="C10" s="21"/>
      <c r="D10" s="22"/>
      <c r="E10" s="23"/>
      <c r="F10" s="30"/>
      <c r="G10" s="23"/>
      <c r="H10" s="30"/>
      <c r="I10" s="23"/>
      <c r="J10" s="30"/>
      <c r="K10" s="23"/>
      <c r="L10" s="30"/>
      <c r="M10" s="23"/>
      <c r="N10" s="30"/>
      <c r="O10" s="23"/>
      <c r="P10" s="25"/>
      <c r="Q10" s="23"/>
      <c r="R10" s="30"/>
      <c r="S10" s="23"/>
      <c r="T10" s="30"/>
      <c r="U10" s="23"/>
      <c r="V10" s="30"/>
      <c r="W10" s="25"/>
      <c r="X10" s="30"/>
      <c r="Y10" s="26"/>
      <c r="Z10" s="35"/>
      <c r="AA10" s="23"/>
      <c r="AB10" s="30"/>
      <c r="AC10" s="23"/>
      <c r="AD10" s="30"/>
      <c r="AE10" s="11"/>
      <c r="AF10" s="53"/>
      <c r="AG10" s="11"/>
    </row>
    <row r="11" customFormat="false" ht="15.75" hidden="false" customHeight="false" outlineLevel="0" collapsed="false">
      <c r="B11" s="21"/>
      <c r="C11" s="21"/>
      <c r="D11" s="22"/>
      <c r="E11" s="23"/>
      <c r="F11" s="30"/>
      <c r="G11" s="23"/>
      <c r="H11" s="30"/>
      <c r="I11" s="23"/>
      <c r="J11" s="30"/>
      <c r="K11" s="23"/>
      <c r="L11" s="30"/>
      <c r="M11" s="23"/>
      <c r="N11" s="30"/>
      <c r="O11" s="23"/>
      <c r="P11" s="25"/>
      <c r="Q11" s="23"/>
      <c r="R11" s="30"/>
      <c r="S11" s="23"/>
      <c r="T11" s="30"/>
      <c r="U11" s="23"/>
      <c r="V11" s="30"/>
      <c r="W11" s="25"/>
      <c r="X11" s="30"/>
      <c r="Y11" s="26"/>
      <c r="Z11" s="35"/>
      <c r="AA11" s="23"/>
      <c r="AB11" s="30"/>
      <c r="AC11" s="23"/>
      <c r="AD11" s="30"/>
      <c r="AE11" s="11"/>
      <c r="AF11" s="53"/>
      <c r="AG11" s="11"/>
    </row>
    <row r="12" customFormat="false" ht="15.75" hidden="false" customHeight="true" outlineLevel="0" collapsed="false">
      <c r="B12" s="21" t="n">
        <v>2</v>
      </c>
      <c r="C12" s="21" t="n">
        <v>102</v>
      </c>
      <c r="D12" s="22" t="s">
        <v>21</v>
      </c>
      <c r="E12" s="25"/>
      <c r="F12" s="30"/>
      <c r="G12" s="26"/>
      <c r="H12" s="30"/>
      <c r="I12" s="23" t="n">
        <v>0.1</v>
      </c>
      <c r="J12" s="30"/>
      <c r="K12" s="25"/>
      <c r="L12" s="30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6"/>
      <c r="Z12" s="26"/>
      <c r="AA12" s="25"/>
      <c r="AB12" s="25"/>
      <c r="AC12" s="25"/>
      <c r="AD12" s="25"/>
      <c r="AE12" s="11"/>
      <c r="AF12" s="53" t="n">
        <f aca="false">AD12+AB12+Z12+X12+V12+T12+R12+P12+N12+L12+J12+H12+F12</f>
        <v>0</v>
      </c>
      <c r="AG12" s="11"/>
      <c r="AI12" s="54" t="n">
        <f aca="false">AF12</f>
        <v>0</v>
      </c>
    </row>
    <row r="13" customFormat="false" ht="15.75" hidden="false" customHeight="false" outlineLevel="0" collapsed="false">
      <c r="B13" s="21"/>
      <c r="C13" s="21"/>
      <c r="D13" s="22"/>
      <c r="E13" s="25"/>
      <c r="F13" s="30"/>
      <c r="G13" s="26"/>
      <c r="H13" s="30"/>
      <c r="I13" s="23"/>
      <c r="J13" s="30"/>
      <c r="K13" s="25"/>
      <c r="L13" s="30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6"/>
      <c r="Z13" s="26"/>
      <c r="AA13" s="25"/>
      <c r="AB13" s="25"/>
      <c r="AC13" s="25"/>
      <c r="AD13" s="25"/>
      <c r="AE13" s="11"/>
      <c r="AF13" s="53"/>
      <c r="AG13" s="11"/>
    </row>
    <row r="14" customFormat="false" ht="15.75" hidden="false" customHeight="false" outlineLevel="0" collapsed="false">
      <c r="B14" s="21"/>
      <c r="C14" s="21"/>
      <c r="D14" s="22"/>
      <c r="E14" s="25"/>
      <c r="F14" s="30"/>
      <c r="G14" s="26"/>
      <c r="H14" s="30"/>
      <c r="I14" s="23"/>
      <c r="J14" s="30"/>
      <c r="K14" s="25"/>
      <c r="L14" s="30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6"/>
      <c r="Z14" s="26"/>
      <c r="AA14" s="25"/>
      <c r="AB14" s="25"/>
      <c r="AC14" s="25"/>
      <c r="AD14" s="25"/>
      <c r="AE14" s="11"/>
      <c r="AF14" s="53"/>
      <c r="AG14" s="11"/>
    </row>
    <row r="15" customFormat="false" ht="15.75" hidden="false" customHeight="false" outlineLevel="0" collapsed="false">
      <c r="B15" s="21"/>
      <c r="C15" s="21"/>
      <c r="D15" s="22"/>
      <c r="E15" s="25"/>
      <c r="F15" s="30"/>
      <c r="G15" s="26"/>
      <c r="H15" s="30"/>
      <c r="I15" s="23"/>
      <c r="J15" s="30"/>
      <c r="K15" s="25"/>
      <c r="L15" s="30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6"/>
      <c r="Z15" s="26"/>
      <c r="AA15" s="25"/>
      <c r="AB15" s="25"/>
      <c r="AC15" s="25"/>
      <c r="AD15" s="25"/>
      <c r="AE15" s="11"/>
      <c r="AF15" s="53"/>
      <c r="AG15" s="11"/>
    </row>
    <row r="16" customFormat="false" ht="15.75" hidden="false" customHeight="false" outlineLevel="0" collapsed="false">
      <c r="B16" s="21"/>
      <c r="C16" s="21"/>
      <c r="D16" s="22"/>
      <c r="E16" s="25"/>
      <c r="F16" s="30"/>
      <c r="G16" s="26"/>
      <c r="H16" s="30"/>
      <c r="I16" s="23"/>
      <c r="J16" s="30"/>
      <c r="K16" s="25"/>
      <c r="L16" s="30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6"/>
      <c r="Z16" s="26"/>
      <c r="AA16" s="25"/>
      <c r="AB16" s="25"/>
      <c r="AC16" s="25"/>
      <c r="AD16" s="25"/>
      <c r="AE16" s="11"/>
      <c r="AF16" s="53"/>
      <c r="AG16" s="11"/>
    </row>
    <row r="17" customFormat="false" ht="15.75" hidden="false" customHeight="false" outlineLevel="0" collapsed="false">
      <c r="B17" s="21"/>
      <c r="C17" s="21"/>
      <c r="D17" s="22"/>
      <c r="E17" s="25"/>
      <c r="F17" s="30"/>
      <c r="G17" s="26"/>
      <c r="H17" s="30"/>
      <c r="I17" s="23"/>
      <c r="J17" s="30"/>
      <c r="K17" s="25"/>
      <c r="L17" s="30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6"/>
      <c r="Z17" s="26"/>
      <c r="AA17" s="25"/>
      <c r="AB17" s="25"/>
      <c r="AC17" s="25"/>
      <c r="AD17" s="25"/>
      <c r="AE17" s="11"/>
      <c r="AF17" s="53"/>
      <c r="AG17" s="11"/>
    </row>
    <row r="18" customFormat="false" ht="15.75" hidden="false" customHeight="true" outlineLevel="0" collapsed="false">
      <c r="B18" s="31" t="n">
        <v>3</v>
      </c>
      <c r="C18" s="31" t="n">
        <v>108</v>
      </c>
      <c r="D18" s="32" t="s">
        <v>22</v>
      </c>
      <c r="E18" s="23" t="n">
        <v>0.5</v>
      </c>
      <c r="F18" s="30" t="n">
        <f aca="false">ROUND(E18*$E$4,0)</f>
        <v>3</v>
      </c>
      <c r="G18" s="26"/>
      <c r="H18" s="30"/>
      <c r="I18" s="23" t="n">
        <v>1</v>
      </c>
      <c r="J18" s="30"/>
      <c r="K18" s="26"/>
      <c r="L18" s="30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6"/>
      <c r="Z18" s="26"/>
      <c r="AA18" s="25"/>
      <c r="AB18" s="25"/>
      <c r="AC18" s="25"/>
      <c r="AD18" s="25"/>
      <c r="AE18" s="11"/>
      <c r="AF18" s="53" t="n">
        <f aca="false">AD18+AB18+Z18+X18+V18+T18+R18+P18+N18+L18+J18+H18+F18</f>
        <v>3</v>
      </c>
      <c r="AG18" s="11"/>
      <c r="AI18" s="54" t="n">
        <f aca="false">AF18</f>
        <v>3</v>
      </c>
    </row>
    <row r="19" customFormat="false" ht="15.75" hidden="false" customHeight="false" outlineLevel="0" collapsed="false">
      <c r="B19" s="31"/>
      <c r="C19" s="31"/>
      <c r="D19" s="32"/>
      <c r="E19" s="23"/>
      <c r="F19" s="30"/>
      <c r="G19" s="26"/>
      <c r="H19" s="30"/>
      <c r="I19" s="23"/>
      <c r="J19" s="30"/>
      <c r="K19" s="26"/>
      <c r="L19" s="30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6"/>
      <c r="Z19" s="26"/>
      <c r="AA19" s="25"/>
      <c r="AB19" s="25"/>
      <c r="AC19" s="25"/>
      <c r="AD19" s="25"/>
      <c r="AE19" s="11"/>
      <c r="AF19" s="53"/>
      <c r="AG19" s="11"/>
    </row>
    <row r="20" customFormat="false" ht="15.75" hidden="false" customHeight="false" outlineLevel="0" collapsed="false">
      <c r="B20" s="31"/>
      <c r="C20" s="31"/>
      <c r="D20" s="32"/>
      <c r="E20" s="23"/>
      <c r="F20" s="30"/>
      <c r="G20" s="26"/>
      <c r="H20" s="30"/>
      <c r="I20" s="23"/>
      <c r="J20" s="30"/>
      <c r="K20" s="26"/>
      <c r="L20" s="30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6"/>
      <c r="Z20" s="26"/>
      <c r="AA20" s="25"/>
      <c r="AB20" s="25"/>
      <c r="AC20" s="25"/>
      <c r="AD20" s="25"/>
      <c r="AE20" s="11"/>
      <c r="AF20" s="53"/>
      <c r="AG20" s="11"/>
    </row>
    <row r="21" customFormat="false" ht="15.75" hidden="false" customHeight="false" outlineLevel="0" collapsed="false">
      <c r="B21" s="31"/>
      <c r="C21" s="31"/>
      <c r="D21" s="32"/>
      <c r="E21" s="23"/>
      <c r="F21" s="30"/>
      <c r="G21" s="26"/>
      <c r="H21" s="30"/>
      <c r="I21" s="23"/>
      <c r="J21" s="30"/>
      <c r="K21" s="26"/>
      <c r="L21" s="30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6"/>
      <c r="Z21" s="26"/>
      <c r="AA21" s="25"/>
      <c r="AB21" s="25"/>
      <c r="AC21" s="25"/>
      <c r="AD21" s="25"/>
      <c r="AE21" s="11"/>
      <c r="AF21" s="53"/>
      <c r="AG21" s="11"/>
    </row>
    <row r="22" customFormat="false" ht="15.75" hidden="false" customHeight="false" outlineLevel="0" collapsed="false">
      <c r="B22" s="31"/>
      <c r="C22" s="31"/>
      <c r="D22" s="32"/>
      <c r="E22" s="23"/>
      <c r="F22" s="30"/>
      <c r="G22" s="26"/>
      <c r="H22" s="30"/>
      <c r="I22" s="23"/>
      <c r="J22" s="30"/>
      <c r="K22" s="26"/>
      <c r="L22" s="30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6"/>
      <c r="Z22" s="26"/>
      <c r="AA22" s="25"/>
      <c r="AB22" s="25"/>
      <c r="AC22" s="25"/>
      <c r="AD22" s="25"/>
      <c r="AE22" s="11"/>
      <c r="AF22" s="53"/>
      <c r="AG22" s="11"/>
    </row>
    <row r="23" customFormat="false" ht="15.75" hidden="false" customHeight="false" outlineLevel="0" collapsed="false">
      <c r="B23" s="31"/>
      <c r="C23" s="31"/>
      <c r="D23" s="32"/>
      <c r="E23" s="23"/>
      <c r="F23" s="30"/>
      <c r="G23" s="26"/>
      <c r="H23" s="30"/>
      <c r="I23" s="23"/>
      <c r="J23" s="30"/>
      <c r="K23" s="26"/>
      <c r="L23" s="30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6"/>
      <c r="Z23" s="26"/>
      <c r="AA23" s="25"/>
      <c r="AB23" s="25"/>
      <c r="AC23" s="25"/>
      <c r="AD23" s="25"/>
      <c r="AE23" s="11"/>
      <c r="AF23" s="53"/>
      <c r="AG23" s="11"/>
    </row>
    <row r="24" customFormat="false" ht="15.75" hidden="false" customHeight="true" outlineLevel="0" collapsed="false">
      <c r="B24" s="31" t="n">
        <v>4</v>
      </c>
      <c r="C24" s="31" t="n">
        <v>113</v>
      </c>
      <c r="D24" s="32" t="s">
        <v>23</v>
      </c>
      <c r="E24" s="25"/>
      <c r="F24" s="30"/>
      <c r="G24" s="26"/>
      <c r="H24" s="30"/>
      <c r="I24" s="26"/>
      <c r="J24" s="30"/>
      <c r="K24" s="25"/>
      <c r="L24" s="30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6"/>
      <c r="Z24" s="26"/>
      <c r="AA24" s="25"/>
      <c r="AB24" s="25"/>
      <c r="AC24" s="25"/>
      <c r="AD24" s="25"/>
      <c r="AE24" s="11"/>
      <c r="AF24" s="53" t="n">
        <f aca="false">AD24+AB24+Z24+X24+V24+T24+R24+P24+N24+L24+J24+H24+F24</f>
        <v>0</v>
      </c>
      <c r="AG24" s="11"/>
      <c r="AI24" s="54" t="n">
        <f aca="false">AF24</f>
        <v>0</v>
      </c>
    </row>
    <row r="25" customFormat="false" ht="15.75" hidden="false" customHeight="false" outlineLevel="0" collapsed="false">
      <c r="B25" s="31"/>
      <c r="C25" s="31"/>
      <c r="D25" s="32"/>
      <c r="E25" s="25"/>
      <c r="F25" s="30"/>
      <c r="G25" s="26"/>
      <c r="H25" s="30"/>
      <c r="I25" s="26"/>
      <c r="J25" s="30"/>
      <c r="K25" s="25"/>
      <c r="L25" s="30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6"/>
      <c r="Z25" s="26"/>
      <c r="AA25" s="25"/>
      <c r="AB25" s="25"/>
      <c r="AC25" s="25"/>
      <c r="AD25" s="25"/>
      <c r="AE25" s="11"/>
      <c r="AF25" s="53"/>
      <c r="AG25" s="11"/>
    </row>
    <row r="26" customFormat="false" ht="15.75" hidden="false" customHeight="false" outlineLevel="0" collapsed="false">
      <c r="B26" s="31"/>
      <c r="C26" s="31"/>
      <c r="D26" s="32"/>
      <c r="E26" s="25"/>
      <c r="F26" s="30"/>
      <c r="G26" s="26"/>
      <c r="H26" s="30"/>
      <c r="I26" s="26"/>
      <c r="J26" s="30"/>
      <c r="K26" s="25"/>
      <c r="L26" s="30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6"/>
      <c r="Z26" s="26"/>
      <c r="AA26" s="25"/>
      <c r="AB26" s="25"/>
      <c r="AC26" s="25"/>
      <c r="AD26" s="25"/>
      <c r="AE26" s="11"/>
      <c r="AF26" s="53"/>
      <c r="AG26" s="11"/>
    </row>
    <row r="27" customFormat="false" ht="15.75" hidden="false" customHeight="false" outlineLevel="0" collapsed="false">
      <c r="B27" s="31"/>
      <c r="C27" s="31"/>
      <c r="D27" s="32"/>
      <c r="E27" s="25"/>
      <c r="F27" s="30"/>
      <c r="G27" s="26"/>
      <c r="H27" s="30"/>
      <c r="I27" s="26"/>
      <c r="J27" s="30"/>
      <c r="K27" s="25"/>
      <c r="L27" s="30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6"/>
      <c r="Z27" s="26"/>
      <c r="AA27" s="25"/>
      <c r="AB27" s="25"/>
      <c r="AC27" s="25"/>
      <c r="AD27" s="25"/>
      <c r="AE27" s="11"/>
      <c r="AF27" s="53"/>
      <c r="AG27" s="11"/>
    </row>
    <row r="28" customFormat="false" ht="15.75" hidden="false" customHeight="false" outlineLevel="0" collapsed="false">
      <c r="B28" s="31"/>
      <c r="C28" s="31"/>
      <c r="D28" s="32"/>
      <c r="E28" s="25"/>
      <c r="F28" s="30"/>
      <c r="G28" s="26"/>
      <c r="H28" s="30"/>
      <c r="I28" s="26"/>
      <c r="J28" s="30"/>
      <c r="K28" s="25"/>
      <c r="L28" s="30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6"/>
      <c r="Z28" s="26"/>
      <c r="AA28" s="25"/>
      <c r="AB28" s="25"/>
      <c r="AC28" s="25"/>
      <c r="AD28" s="25"/>
      <c r="AE28" s="11"/>
      <c r="AF28" s="53"/>
      <c r="AG28" s="11"/>
    </row>
    <row r="29" customFormat="false" ht="15.75" hidden="false" customHeight="false" outlineLevel="0" collapsed="false">
      <c r="B29" s="31"/>
      <c r="C29" s="31"/>
      <c r="D29" s="32"/>
      <c r="E29" s="25"/>
      <c r="F29" s="30"/>
      <c r="G29" s="26"/>
      <c r="H29" s="30"/>
      <c r="I29" s="26"/>
      <c r="J29" s="30"/>
      <c r="K29" s="25"/>
      <c r="L29" s="30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6"/>
      <c r="Z29" s="26"/>
      <c r="AA29" s="25"/>
      <c r="AB29" s="25"/>
      <c r="AC29" s="25"/>
      <c r="AD29" s="25"/>
      <c r="AE29" s="11"/>
      <c r="AF29" s="53"/>
      <c r="AG29" s="11"/>
    </row>
    <row r="30" customFormat="false" ht="15.75" hidden="false" customHeight="true" outlineLevel="0" collapsed="false">
      <c r="B30" s="31" t="n">
        <v>5</v>
      </c>
      <c r="C30" s="31" t="n">
        <v>109</v>
      </c>
      <c r="D30" s="32" t="s">
        <v>24</v>
      </c>
      <c r="E30" s="23" t="n">
        <v>0.1</v>
      </c>
      <c r="F30" s="30" t="n">
        <f aca="false">ROUND(E30*$E$4,0)</f>
        <v>1</v>
      </c>
      <c r="G30" s="23" t="n">
        <v>0.5</v>
      </c>
      <c r="H30" s="30" t="n">
        <f aca="false">ROUND(G30*$G$4,0)</f>
        <v>2</v>
      </c>
      <c r="I30" s="25"/>
      <c r="J30" s="30"/>
      <c r="K30" s="25"/>
      <c r="L30" s="30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6"/>
      <c r="Z30" s="26"/>
      <c r="AA30" s="25"/>
      <c r="AB30" s="25"/>
      <c r="AC30" s="25"/>
      <c r="AD30" s="25"/>
      <c r="AE30" s="11"/>
      <c r="AF30" s="53" t="n">
        <f aca="false">AD30+AB30+Z30+X30+V30+T30+R30+P30+N30+L30+J30+H30+F30</f>
        <v>3</v>
      </c>
      <c r="AG30" s="11"/>
      <c r="AI30" s="54" t="n">
        <f aca="false">AF30</f>
        <v>3</v>
      </c>
    </row>
    <row r="31" customFormat="false" ht="15.75" hidden="false" customHeight="false" outlineLevel="0" collapsed="false">
      <c r="B31" s="31"/>
      <c r="C31" s="31"/>
      <c r="D31" s="32"/>
      <c r="E31" s="23"/>
      <c r="F31" s="30"/>
      <c r="G31" s="23"/>
      <c r="H31" s="30"/>
      <c r="I31" s="25"/>
      <c r="J31" s="30"/>
      <c r="K31" s="25"/>
      <c r="L31" s="30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6"/>
      <c r="Z31" s="26"/>
      <c r="AA31" s="25"/>
      <c r="AB31" s="25"/>
      <c r="AC31" s="25"/>
      <c r="AD31" s="25"/>
      <c r="AE31" s="11"/>
      <c r="AF31" s="53"/>
      <c r="AG31" s="11"/>
    </row>
    <row r="32" customFormat="false" ht="15.75" hidden="false" customHeight="false" outlineLevel="0" collapsed="false">
      <c r="B32" s="31"/>
      <c r="C32" s="31"/>
      <c r="D32" s="32"/>
      <c r="E32" s="23"/>
      <c r="F32" s="30"/>
      <c r="G32" s="23"/>
      <c r="H32" s="30"/>
      <c r="I32" s="25"/>
      <c r="J32" s="30"/>
      <c r="K32" s="25"/>
      <c r="L32" s="30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6"/>
      <c r="Z32" s="26"/>
      <c r="AA32" s="25"/>
      <c r="AB32" s="25"/>
      <c r="AC32" s="25"/>
      <c r="AD32" s="25"/>
      <c r="AE32" s="11"/>
      <c r="AF32" s="53"/>
      <c r="AG32" s="11"/>
    </row>
    <row r="33" customFormat="false" ht="15.75" hidden="false" customHeight="false" outlineLevel="0" collapsed="false">
      <c r="B33" s="31"/>
      <c r="C33" s="31"/>
      <c r="D33" s="32"/>
      <c r="E33" s="23"/>
      <c r="F33" s="30"/>
      <c r="G33" s="23"/>
      <c r="H33" s="30"/>
      <c r="I33" s="25"/>
      <c r="J33" s="30"/>
      <c r="K33" s="25"/>
      <c r="L33" s="30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6"/>
      <c r="Z33" s="26"/>
      <c r="AA33" s="25"/>
      <c r="AB33" s="25"/>
      <c r="AC33" s="25"/>
      <c r="AD33" s="25"/>
      <c r="AE33" s="11"/>
      <c r="AF33" s="53"/>
      <c r="AG33" s="11"/>
    </row>
    <row r="34" customFormat="false" ht="15.75" hidden="false" customHeight="false" outlineLevel="0" collapsed="false">
      <c r="B34" s="31"/>
      <c r="C34" s="31"/>
      <c r="D34" s="32"/>
      <c r="E34" s="23"/>
      <c r="F34" s="30"/>
      <c r="G34" s="23"/>
      <c r="H34" s="30"/>
      <c r="I34" s="25"/>
      <c r="J34" s="30"/>
      <c r="K34" s="25"/>
      <c r="L34" s="30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6"/>
      <c r="Z34" s="26"/>
      <c r="AA34" s="25"/>
      <c r="AB34" s="25"/>
      <c r="AC34" s="25"/>
      <c r="AD34" s="25"/>
      <c r="AE34" s="11"/>
      <c r="AF34" s="53"/>
      <c r="AG34" s="11"/>
    </row>
    <row r="35" customFormat="false" ht="15.75" hidden="false" customHeight="false" outlineLevel="0" collapsed="false">
      <c r="B35" s="31"/>
      <c r="C35" s="31"/>
      <c r="D35" s="32"/>
      <c r="E35" s="23"/>
      <c r="F35" s="30"/>
      <c r="G35" s="23"/>
      <c r="H35" s="30"/>
      <c r="I35" s="25"/>
      <c r="J35" s="30"/>
      <c r="K35" s="25"/>
      <c r="L35" s="30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6"/>
      <c r="Z35" s="26"/>
      <c r="AA35" s="25"/>
      <c r="AB35" s="25"/>
      <c r="AC35" s="25"/>
      <c r="AD35" s="25"/>
      <c r="AE35" s="11"/>
      <c r="AF35" s="53"/>
      <c r="AG35" s="11"/>
    </row>
    <row r="36" customFormat="false" ht="15.75" hidden="false" customHeight="true" outlineLevel="0" collapsed="false">
      <c r="B36" s="31" t="n">
        <v>6</v>
      </c>
      <c r="C36" s="31" t="n">
        <v>130</v>
      </c>
      <c r="D36" s="32" t="s">
        <v>25</v>
      </c>
      <c r="E36" s="25"/>
      <c r="F36" s="30"/>
      <c r="G36" s="23" t="n">
        <v>0.2</v>
      </c>
      <c r="H36" s="30" t="n">
        <f aca="false">ROUND(G36*$G$4,0)</f>
        <v>1</v>
      </c>
      <c r="I36" s="25"/>
      <c r="J36" s="30"/>
      <c r="K36" s="25"/>
      <c r="L36" s="30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6"/>
      <c r="Z36" s="26"/>
      <c r="AA36" s="25"/>
      <c r="AB36" s="25"/>
      <c r="AC36" s="25"/>
      <c r="AD36" s="25"/>
      <c r="AE36" s="11"/>
      <c r="AF36" s="53" t="n">
        <f aca="false">AD36+AB36+Z36+X36+V36+T36+R36+P36+N36+L36+J36+H36+F36</f>
        <v>1</v>
      </c>
      <c r="AG36" s="11"/>
      <c r="AI36" s="54" t="n">
        <f aca="false">AF36</f>
        <v>1</v>
      </c>
    </row>
    <row r="37" customFormat="false" ht="15.75" hidden="false" customHeight="false" outlineLevel="0" collapsed="false">
      <c r="B37" s="31"/>
      <c r="C37" s="31"/>
      <c r="D37" s="32"/>
      <c r="E37" s="25"/>
      <c r="F37" s="30"/>
      <c r="G37" s="23"/>
      <c r="H37" s="30"/>
      <c r="I37" s="25"/>
      <c r="J37" s="30"/>
      <c r="K37" s="25"/>
      <c r="L37" s="30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6"/>
      <c r="Z37" s="26"/>
      <c r="AA37" s="25"/>
      <c r="AB37" s="25"/>
      <c r="AC37" s="25"/>
      <c r="AD37" s="25"/>
      <c r="AE37" s="11"/>
      <c r="AF37" s="53"/>
      <c r="AG37" s="11"/>
    </row>
    <row r="38" customFormat="false" ht="15.75" hidden="false" customHeight="false" outlineLevel="0" collapsed="false">
      <c r="B38" s="31"/>
      <c r="C38" s="31"/>
      <c r="D38" s="32"/>
      <c r="E38" s="25"/>
      <c r="F38" s="30"/>
      <c r="G38" s="23"/>
      <c r="H38" s="30"/>
      <c r="I38" s="25"/>
      <c r="J38" s="30"/>
      <c r="K38" s="25"/>
      <c r="L38" s="30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6"/>
      <c r="Z38" s="26"/>
      <c r="AA38" s="25"/>
      <c r="AB38" s="25"/>
      <c r="AC38" s="25"/>
      <c r="AD38" s="25"/>
      <c r="AE38" s="11"/>
      <c r="AF38" s="53"/>
      <c r="AG38" s="11"/>
    </row>
    <row r="39" customFormat="false" ht="15.75" hidden="false" customHeight="false" outlineLevel="0" collapsed="false">
      <c r="B39" s="31"/>
      <c r="C39" s="31"/>
      <c r="D39" s="32"/>
      <c r="E39" s="25"/>
      <c r="F39" s="30"/>
      <c r="G39" s="23"/>
      <c r="H39" s="30"/>
      <c r="I39" s="25"/>
      <c r="J39" s="30"/>
      <c r="K39" s="25"/>
      <c r="L39" s="30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6"/>
      <c r="Z39" s="26"/>
      <c r="AA39" s="25"/>
      <c r="AB39" s="25"/>
      <c r="AC39" s="25"/>
      <c r="AD39" s="25"/>
      <c r="AE39" s="11"/>
      <c r="AF39" s="53"/>
      <c r="AG39" s="11"/>
    </row>
    <row r="40" customFormat="false" ht="15.75" hidden="false" customHeight="false" outlineLevel="0" collapsed="false">
      <c r="B40" s="31"/>
      <c r="C40" s="31"/>
      <c r="D40" s="32"/>
      <c r="E40" s="25"/>
      <c r="F40" s="30"/>
      <c r="G40" s="23"/>
      <c r="H40" s="30"/>
      <c r="I40" s="25"/>
      <c r="J40" s="30"/>
      <c r="K40" s="25"/>
      <c r="L40" s="30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6"/>
      <c r="Z40" s="26"/>
      <c r="AA40" s="25"/>
      <c r="AB40" s="25"/>
      <c r="AC40" s="25"/>
      <c r="AD40" s="25"/>
      <c r="AE40" s="11"/>
      <c r="AF40" s="53"/>
      <c r="AG40" s="11"/>
    </row>
    <row r="41" customFormat="false" ht="15.75" hidden="false" customHeight="false" outlineLevel="0" collapsed="false">
      <c r="B41" s="31"/>
      <c r="C41" s="31"/>
      <c r="D41" s="32"/>
      <c r="E41" s="25"/>
      <c r="F41" s="30"/>
      <c r="G41" s="23"/>
      <c r="H41" s="30"/>
      <c r="I41" s="25"/>
      <c r="J41" s="30"/>
      <c r="K41" s="25"/>
      <c r="L41" s="30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6"/>
      <c r="Z41" s="26"/>
      <c r="AA41" s="25"/>
      <c r="AB41" s="25"/>
      <c r="AC41" s="25"/>
      <c r="AD41" s="25"/>
      <c r="AE41" s="11"/>
      <c r="AF41" s="53"/>
      <c r="AG41" s="11"/>
    </row>
    <row r="42" customFormat="false" ht="15.75" hidden="false" customHeight="true" outlineLevel="0" collapsed="false">
      <c r="B42" s="31" t="n">
        <v>7</v>
      </c>
      <c r="C42" s="31" t="n">
        <v>131</v>
      </c>
      <c r="D42" s="32" t="s">
        <v>25</v>
      </c>
      <c r="E42" s="25"/>
      <c r="F42" s="30"/>
      <c r="G42" s="23" t="n">
        <v>0.2</v>
      </c>
      <c r="H42" s="30" t="n">
        <f aca="false">ROUND(G42*$G$4,0)</f>
        <v>1</v>
      </c>
      <c r="I42" s="25"/>
      <c r="J42" s="30"/>
      <c r="K42" s="25"/>
      <c r="L42" s="30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6"/>
      <c r="Z42" s="26"/>
      <c r="AA42" s="25"/>
      <c r="AB42" s="25"/>
      <c r="AC42" s="25"/>
      <c r="AD42" s="25"/>
      <c r="AE42" s="11"/>
      <c r="AF42" s="53" t="n">
        <f aca="false">AD42+AB42+Z42+X42+V42+T42+R42+P42+N42+L42+J42+H42+F42</f>
        <v>1</v>
      </c>
      <c r="AG42" s="11"/>
      <c r="AI42" s="54" t="n">
        <f aca="false">AF42</f>
        <v>1</v>
      </c>
    </row>
    <row r="43" customFormat="false" ht="15.75" hidden="false" customHeight="false" outlineLevel="0" collapsed="false">
      <c r="B43" s="31"/>
      <c r="C43" s="31"/>
      <c r="D43" s="32"/>
      <c r="E43" s="25"/>
      <c r="F43" s="30"/>
      <c r="G43" s="23"/>
      <c r="H43" s="30"/>
      <c r="I43" s="25"/>
      <c r="J43" s="30"/>
      <c r="K43" s="25"/>
      <c r="L43" s="30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6"/>
      <c r="Z43" s="26"/>
      <c r="AA43" s="25"/>
      <c r="AB43" s="25"/>
      <c r="AC43" s="25"/>
      <c r="AD43" s="25"/>
      <c r="AE43" s="11"/>
      <c r="AF43" s="53"/>
      <c r="AG43" s="11"/>
    </row>
    <row r="44" customFormat="false" ht="15.75" hidden="false" customHeight="false" outlineLevel="0" collapsed="false">
      <c r="B44" s="31"/>
      <c r="C44" s="31"/>
      <c r="D44" s="32"/>
      <c r="E44" s="25"/>
      <c r="F44" s="30"/>
      <c r="G44" s="23"/>
      <c r="H44" s="30"/>
      <c r="I44" s="25"/>
      <c r="J44" s="30"/>
      <c r="K44" s="25"/>
      <c r="L44" s="30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6"/>
      <c r="Z44" s="26"/>
      <c r="AA44" s="25"/>
      <c r="AB44" s="25"/>
      <c r="AC44" s="25"/>
      <c r="AD44" s="25"/>
      <c r="AE44" s="11"/>
      <c r="AF44" s="53"/>
      <c r="AG44" s="11"/>
    </row>
    <row r="45" customFormat="false" ht="15.75" hidden="false" customHeight="false" outlineLevel="0" collapsed="false">
      <c r="B45" s="31"/>
      <c r="C45" s="31"/>
      <c r="D45" s="32"/>
      <c r="E45" s="25"/>
      <c r="F45" s="30"/>
      <c r="G45" s="23"/>
      <c r="H45" s="30"/>
      <c r="I45" s="25"/>
      <c r="J45" s="30"/>
      <c r="K45" s="25"/>
      <c r="L45" s="30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6"/>
      <c r="Z45" s="26"/>
      <c r="AA45" s="25"/>
      <c r="AB45" s="25"/>
      <c r="AC45" s="25"/>
      <c r="AD45" s="25"/>
      <c r="AE45" s="11"/>
      <c r="AF45" s="53"/>
      <c r="AG45" s="11"/>
    </row>
    <row r="46" customFormat="false" ht="15.75" hidden="false" customHeight="false" outlineLevel="0" collapsed="false">
      <c r="B46" s="31"/>
      <c r="C46" s="31"/>
      <c r="D46" s="32"/>
      <c r="E46" s="25"/>
      <c r="F46" s="30"/>
      <c r="G46" s="23"/>
      <c r="H46" s="30"/>
      <c r="I46" s="25"/>
      <c r="J46" s="30"/>
      <c r="K46" s="25"/>
      <c r="L46" s="30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6"/>
      <c r="Z46" s="26"/>
      <c r="AA46" s="25"/>
      <c r="AB46" s="25"/>
      <c r="AC46" s="25"/>
      <c r="AD46" s="25"/>
      <c r="AE46" s="11"/>
      <c r="AF46" s="53"/>
      <c r="AG46" s="11"/>
    </row>
    <row r="47" customFormat="false" ht="15.75" hidden="false" customHeight="false" outlineLevel="0" collapsed="false">
      <c r="B47" s="31"/>
      <c r="C47" s="31"/>
      <c r="D47" s="32"/>
      <c r="E47" s="25"/>
      <c r="F47" s="30"/>
      <c r="G47" s="23"/>
      <c r="H47" s="30"/>
      <c r="I47" s="25"/>
      <c r="J47" s="30"/>
      <c r="K47" s="25"/>
      <c r="L47" s="30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6"/>
      <c r="Z47" s="26"/>
      <c r="AA47" s="25"/>
      <c r="AB47" s="25"/>
      <c r="AC47" s="25"/>
      <c r="AD47" s="25"/>
      <c r="AE47" s="11"/>
      <c r="AF47" s="53"/>
      <c r="AG47" s="11"/>
    </row>
    <row r="48" customFormat="false" ht="15.75" hidden="false" customHeight="true" outlineLevel="0" collapsed="false">
      <c r="B48" s="31" t="n">
        <v>8</v>
      </c>
      <c r="C48" s="31" t="n">
        <v>132</v>
      </c>
      <c r="D48" s="32" t="s">
        <v>25</v>
      </c>
      <c r="E48" s="25"/>
      <c r="F48" s="30"/>
      <c r="G48" s="23" t="n">
        <v>0.2</v>
      </c>
      <c r="H48" s="30" t="n">
        <f aca="false">ROUND(G48*$G$4,0)</f>
        <v>1</v>
      </c>
      <c r="I48" s="25"/>
      <c r="J48" s="30"/>
      <c r="K48" s="25"/>
      <c r="L48" s="30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6"/>
      <c r="Z48" s="26"/>
      <c r="AA48" s="25"/>
      <c r="AB48" s="25"/>
      <c r="AC48" s="25"/>
      <c r="AD48" s="25"/>
      <c r="AE48" s="11"/>
      <c r="AF48" s="53" t="n">
        <f aca="false">AD48+AB48+Z48+X48+V48+T48+R48+P48+N48+L48+J48+H48+F48</f>
        <v>1</v>
      </c>
      <c r="AG48" s="11"/>
      <c r="AI48" s="54" t="n">
        <f aca="false">AF48</f>
        <v>1</v>
      </c>
    </row>
    <row r="49" customFormat="false" ht="15.75" hidden="false" customHeight="false" outlineLevel="0" collapsed="false">
      <c r="B49" s="31"/>
      <c r="C49" s="31"/>
      <c r="D49" s="32"/>
      <c r="E49" s="25"/>
      <c r="F49" s="30"/>
      <c r="G49" s="23"/>
      <c r="H49" s="30"/>
      <c r="I49" s="25"/>
      <c r="J49" s="30"/>
      <c r="K49" s="25"/>
      <c r="L49" s="30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6"/>
      <c r="Z49" s="26"/>
      <c r="AA49" s="25"/>
      <c r="AB49" s="25"/>
      <c r="AC49" s="25"/>
      <c r="AD49" s="25"/>
      <c r="AE49" s="11"/>
      <c r="AF49" s="53"/>
      <c r="AG49" s="11"/>
    </row>
    <row r="50" customFormat="false" ht="15.75" hidden="false" customHeight="false" outlineLevel="0" collapsed="false">
      <c r="B50" s="31"/>
      <c r="C50" s="31"/>
      <c r="D50" s="32"/>
      <c r="E50" s="25"/>
      <c r="F50" s="30"/>
      <c r="G50" s="23"/>
      <c r="H50" s="30"/>
      <c r="I50" s="25"/>
      <c r="J50" s="30"/>
      <c r="K50" s="25"/>
      <c r="L50" s="30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6"/>
      <c r="Z50" s="26"/>
      <c r="AA50" s="25"/>
      <c r="AB50" s="25"/>
      <c r="AC50" s="25"/>
      <c r="AD50" s="25"/>
      <c r="AE50" s="11"/>
      <c r="AF50" s="53"/>
      <c r="AG50" s="11"/>
    </row>
    <row r="51" customFormat="false" ht="15.75" hidden="false" customHeight="false" outlineLevel="0" collapsed="false">
      <c r="B51" s="31"/>
      <c r="C51" s="31"/>
      <c r="D51" s="32"/>
      <c r="E51" s="25"/>
      <c r="F51" s="30"/>
      <c r="G51" s="23"/>
      <c r="H51" s="30"/>
      <c r="I51" s="25"/>
      <c r="J51" s="30"/>
      <c r="K51" s="25"/>
      <c r="L51" s="30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6"/>
      <c r="Z51" s="26"/>
      <c r="AA51" s="25"/>
      <c r="AB51" s="25"/>
      <c r="AC51" s="25"/>
      <c r="AD51" s="25"/>
      <c r="AE51" s="11"/>
      <c r="AF51" s="53"/>
      <c r="AG51" s="11"/>
    </row>
    <row r="52" customFormat="false" ht="15.75" hidden="false" customHeight="false" outlineLevel="0" collapsed="false">
      <c r="B52" s="31"/>
      <c r="C52" s="31"/>
      <c r="D52" s="32"/>
      <c r="E52" s="25"/>
      <c r="F52" s="30"/>
      <c r="G52" s="23"/>
      <c r="H52" s="30"/>
      <c r="I52" s="25"/>
      <c r="J52" s="30"/>
      <c r="K52" s="25"/>
      <c r="L52" s="30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6"/>
      <c r="Z52" s="26"/>
      <c r="AA52" s="25"/>
      <c r="AB52" s="25"/>
      <c r="AC52" s="25"/>
      <c r="AD52" s="25"/>
      <c r="AE52" s="11"/>
      <c r="AF52" s="53"/>
      <c r="AG52" s="11"/>
    </row>
    <row r="53" customFormat="false" ht="15.75" hidden="false" customHeight="false" outlineLevel="0" collapsed="false">
      <c r="B53" s="31"/>
      <c r="C53" s="31"/>
      <c r="D53" s="32"/>
      <c r="E53" s="25"/>
      <c r="F53" s="30"/>
      <c r="G53" s="23"/>
      <c r="H53" s="30"/>
      <c r="I53" s="25"/>
      <c r="J53" s="30"/>
      <c r="K53" s="25"/>
      <c r="L53" s="30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6"/>
      <c r="Z53" s="26"/>
      <c r="AA53" s="25"/>
      <c r="AB53" s="25"/>
      <c r="AC53" s="25"/>
      <c r="AD53" s="25"/>
      <c r="AE53" s="11"/>
      <c r="AF53" s="53"/>
      <c r="AG53" s="11"/>
    </row>
    <row r="54" customFormat="false" ht="15.75" hidden="false" customHeight="true" outlineLevel="0" collapsed="false">
      <c r="B54" s="31" t="n">
        <v>9</v>
      </c>
      <c r="C54" s="31" t="n">
        <v>174</v>
      </c>
      <c r="D54" s="32" t="s">
        <v>26</v>
      </c>
      <c r="E54" s="25"/>
      <c r="F54" s="30"/>
      <c r="G54" s="26"/>
      <c r="H54" s="30"/>
      <c r="I54" s="25"/>
      <c r="J54" s="30"/>
      <c r="K54" s="25"/>
      <c r="L54" s="30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6"/>
      <c r="Z54" s="26"/>
      <c r="AA54" s="25"/>
      <c r="AB54" s="25"/>
      <c r="AC54" s="25"/>
      <c r="AD54" s="25"/>
      <c r="AE54" s="11"/>
      <c r="AF54" s="53" t="n">
        <f aca="false">AD54+AB54+Z54+X54+V54+T54+R54+P54+N54+L54+J54+H54+F54</f>
        <v>0</v>
      </c>
      <c r="AG54" s="11"/>
      <c r="AI54" s="54" t="n">
        <f aca="false">AF54</f>
        <v>0</v>
      </c>
    </row>
    <row r="55" customFormat="false" ht="15.75" hidden="false" customHeight="false" outlineLevel="0" collapsed="false">
      <c r="B55" s="31"/>
      <c r="C55" s="31"/>
      <c r="D55" s="32"/>
      <c r="E55" s="25"/>
      <c r="F55" s="30"/>
      <c r="G55" s="26"/>
      <c r="H55" s="30"/>
      <c r="I55" s="25"/>
      <c r="J55" s="30"/>
      <c r="K55" s="25"/>
      <c r="L55" s="30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6"/>
      <c r="Z55" s="26"/>
      <c r="AA55" s="25"/>
      <c r="AB55" s="25"/>
      <c r="AC55" s="25"/>
      <c r="AD55" s="25"/>
      <c r="AE55" s="11"/>
      <c r="AF55" s="53"/>
      <c r="AG55" s="11"/>
    </row>
    <row r="56" customFormat="false" ht="15.75" hidden="false" customHeight="false" outlineLevel="0" collapsed="false">
      <c r="B56" s="31"/>
      <c r="C56" s="31"/>
      <c r="D56" s="32"/>
      <c r="E56" s="25"/>
      <c r="F56" s="30"/>
      <c r="G56" s="26"/>
      <c r="H56" s="30"/>
      <c r="I56" s="25"/>
      <c r="J56" s="30"/>
      <c r="K56" s="25"/>
      <c r="L56" s="30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6"/>
      <c r="Z56" s="26"/>
      <c r="AA56" s="25"/>
      <c r="AB56" s="25"/>
      <c r="AC56" s="25"/>
      <c r="AD56" s="25"/>
      <c r="AE56" s="11"/>
      <c r="AF56" s="53"/>
      <c r="AG56" s="11"/>
    </row>
    <row r="57" customFormat="false" ht="15.75" hidden="false" customHeight="false" outlineLevel="0" collapsed="false">
      <c r="B57" s="31"/>
      <c r="C57" s="31"/>
      <c r="D57" s="32"/>
      <c r="E57" s="25"/>
      <c r="F57" s="30"/>
      <c r="G57" s="26"/>
      <c r="H57" s="30"/>
      <c r="I57" s="25"/>
      <c r="J57" s="30"/>
      <c r="K57" s="25"/>
      <c r="L57" s="30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6"/>
      <c r="Z57" s="26"/>
      <c r="AA57" s="25"/>
      <c r="AB57" s="25"/>
      <c r="AC57" s="25"/>
      <c r="AD57" s="25"/>
      <c r="AE57" s="11"/>
      <c r="AF57" s="53"/>
      <c r="AG57" s="11"/>
    </row>
    <row r="58" customFormat="false" ht="15.75" hidden="false" customHeight="false" outlineLevel="0" collapsed="false">
      <c r="B58" s="31"/>
      <c r="C58" s="31"/>
      <c r="D58" s="32"/>
      <c r="E58" s="25"/>
      <c r="F58" s="30"/>
      <c r="G58" s="26"/>
      <c r="H58" s="30"/>
      <c r="I58" s="25"/>
      <c r="J58" s="30"/>
      <c r="K58" s="25"/>
      <c r="L58" s="30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6"/>
      <c r="Z58" s="26"/>
      <c r="AA58" s="25"/>
      <c r="AB58" s="25"/>
      <c r="AC58" s="25"/>
      <c r="AD58" s="25"/>
      <c r="AE58" s="11"/>
      <c r="AF58" s="53"/>
      <c r="AG58" s="11"/>
    </row>
    <row r="59" customFormat="false" ht="15.75" hidden="false" customHeight="false" outlineLevel="0" collapsed="false">
      <c r="B59" s="31"/>
      <c r="C59" s="31"/>
      <c r="D59" s="32"/>
      <c r="E59" s="25"/>
      <c r="F59" s="30"/>
      <c r="G59" s="26"/>
      <c r="H59" s="30"/>
      <c r="I59" s="25"/>
      <c r="J59" s="30"/>
      <c r="K59" s="25"/>
      <c r="L59" s="30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6"/>
      <c r="Z59" s="26"/>
      <c r="AA59" s="25"/>
      <c r="AB59" s="25"/>
      <c r="AC59" s="25"/>
      <c r="AD59" s="25"/>
      <c r="AE59" s="11"/>
      <c r="AF59" s="53"/>
      <c r="AG59" s="11"/>
    </row>
    <row r="60" customFormat="false" ht="15.75" hidden="false" customHeight="true" outlineLevel="0" collapsed="false">
      <c r="B60" s="31" t="n">
        <v>10</v>
      </c>
      <c r="C60" s="31" t="n">
        <v>311</v>
      </c>
      <c r="D60" s="32" t="s">
        <v>27</v>
      </c>
      <c r="E60" s="25"/>
      <c r="F60" s="30"/>
      <c r="G60" s="25"/>
      <c r="H60" s="30"/>
      <c r="I60" s="25"/>
      <c r="J60" s="30"/>
      <c r="K60" s="25"/>
      <c r="L60" s="30"/>
      <c r="M60" s="25"/>
      <c r="N60" s="25"/>
      <c r="O60" s="25"/>
      <c r="P60" s="25"/>
      <c r="Q60" s="25"/>
      <c r="R60" s="25"/>
      <c r="S60" s="25"/>
      <c r="T60" s="25"/>
      <c r="U60" s="23" t="n">
        <v>0.1</v>
      </c>
      <c r="V60" s="30" t="n">
        <f aca="false">ROUND(U60*$U$4,0)</f>
        <v>4</v>
      </c>
      <c r="W60" s="23" t="n">
        <v>0.3</v>
      </c>
      <c r="X60" s="30" t="n">
        <f aca="false">ROUND(W60*$W$4,0)</f>
        <v>6</v>
      </c>
      <c r="Y60" s="26"/>
      <c r="Z60" s="26"/>
      <c r="AA60" s="25"/>
      <c r="AB60" s="25"/>
      <c r="AC60" s="25"/>
      <c r="AD60" s="25"/>
      <c r="AE60" s="11"/>
      <c r="AF60" s="53" t="n">
        <f aca="false">AD60+AB60+Z60+X60+V60+T60+R60+P60+N60+L60+J60+H60+F60</f>
        <v>10</v>
      </c>
      <c r="AG60" s="11"/>
      <c r="AI60" s="54" t="n">
        <f aca="false">AF60</f>
        <v>10</v>
      </c>
    </row>
    <row r="61" customFormat="false" ht="15.75" hidden="false" customHeight="false" outlineLevel="0" collapsed="false">
      <c r="B61" s="31"/>
      <c r="C61" s="31"/>
      <c r="D61" s="32"/>
      <c r="E61" s="25"/>
      <c r="F61" s="30"/>
      <c r="G61" s="25"/>
      <c r="H61" s="30"/>
      <c r="I61" s="25"/>
      <c r="J61" s="30"/>
      <c r="K61" s="25"/>
      <c r="L61" s="30"/>
      <c r="M61" s="25"/>
      <c r="N61" s="25"/>
      <c r="O61" s="25"/>
      <c r="P61" s="25"/>
      <c r="Q61" s="25"/>
      <c r="R61" s="25"/>
      <c r="S61" s="25"/>
      <c r="T61" s="25"/>
      <c r="U61" s="23"/>
      <c r="V61" s="30"/>
      <c r="W61" s="23"/>
      <c r="X61" s="30"/>
      <c r="Y61" s="26"/>
      <c r="Z61" s="26"/>
      <c r="AA61" s="25"/>
      <c r="AB61" s="25"/>
      <c r="AC61" s="25"/>
      <c r="AD61" s="25"/>
      <c r="AE61" s="11"/>
      <c r="AF61" s="53"/>
      <c r="AG61" s="11"/>
    </row>
    <row r="62" customFormat="false" ht="15.75" hidden="false" customHeight="false" outlineLevel="0" collapsed="false">
      <c r="B62" s="31"/>
      <c r="C62" s="31"/>
      <c r="D62" s="32"/>
      <c r="E62" s="25"/>
      <c r="F62" s="30"/>
      <c r="G62" s="25"/>
      <c r="H62" s="30"/>
      <c r="I62" s="25"/>
      <c r="J62" s="30"/>
      <c r="K62" s="25"/>
      <c r="L62" s="30"/>
      <c r="M62" s="25"/>
      <c r="N62" s="25"/>
      <c r="O62" s="25"/>
      <c r="P62" s="25"/>
      <c r="Q62" s="25"/>
      <c r="R62" s="25"/>
      <c r="S62" s="25"/>
      <c r="T62" s="25"/>
      <c r="U62" s="23"/>
      <c r="V62" s="30"/>
      <c r="W62" s="23"/>
      <c r="X62" s="30"/>
      <c r="Y62" s="26"/>
      <c r="Z62" s="26"/>
      <c r="AA62" s="25"/>
      <c r="AB62" s="25"/>
      <c r="AC62" s="25"/>
      <c r="AD62" s="25"/>
      <c r="AE62" s="11"/>
      <c r="AF62" s="53"/>
      <c r="AG62" s="11"/>
    </row>
    <row r="63" customFormat="false" ht="15.75" hidden="false" customHeight="false" outlineLevel="0" collapsed="false">
      <c r="B63" s="31"/>
      <c r="C63" s="31"/>
      <c r="D63" s="32"/>
      <c r="E63" s="25"/>
      <c r="F63" s="30"/>
      <c r="G63" s="25"/>
      <c r="H63" s="30"/>
      <c r="I63" s="25"/>
      <c r="J63" s="30"/>
      <c r="K63" s="25"/>
      <c r="L63" s="30"/>
      <c r="M63" s="25"/>
      <c r="N63" s="25"/>
      <c r="O63" s="25"/>
      <c r="P63" s="25"/>
      <c r="Q63" s="25"/>
      <c r="R63" s="25"/>
      <c r="S63" s="25"/>
      <c r="T63" s="25"/>
      <c r="U63" s="23"/>
      <c r="V63" s="30"/>
      <c r="W63" s="23"/>
      <c r="X63" s="30"/>
      <c r="Y63" s="26"/>
      <c r="Z63" s="26"/>
      <c r="AA63" s="25"/>
      <c r="AB63" s="25"/>
      <c r="AC63" s="25"/>
      <c r="AD63" s="25"/>
      <c r="AE63" s="11"/>
      <c r="AF63" s="53"/>
      <c r="AG63" s="11"/>
    </row>
    <row r="64" customFormat="false" ht="15.75" hidden="false" customHeight="false" outlineLevel="0" collapsed="false">
      <c r="B64" s="31"/>
      <c r="C64" s="31"/>
      <c r="D64" s="32"/>
      <c r="E64" s="25"/>
      <c r="F64" s="30"/>
      <c r="G64" s="25"/>
      <c r="H64" s="30"/>
      <c r="I64" s="25"/>
      <c r="J64" s="30"/>
      <c r="K64" s="25"/>
      <c r="L64" s="30"/>
      <c r="M64" s="25"/>
      <c r="N64" s="25"/>
      <c r="O64" s="25"/>
      <c r="P64" s="25"/>
      <c r="Q64" s="25"/>
      <c r="R64" s="25"/>
      <c r="S64" s="25"/>
      <c r="T64" s="25"/>
      <c r="U64" s="23"/>
      <c r="V64" s="30"/>
      <c r="W64" s="23"/>
      <c r="X64" s="30"/>
      <c r="Y64" s="26"/>
      <c r="Z64" s="26"/>
      <c r="AA64" s="25"/>
      <c r="AB64" s="25"/>
      <c r="AC64" s="25"/>
      <c r="AD64" s="25"/>
      <c r="AE64" s="11"/>
      <c r="AF64" s="53"/>
      <c r="AG64" s="11"/>
    </row>
    <row r="65" customFormat="false" ht="15.75" hidden="false" customHeight="false" outlineLevel="0" collapsed="false">
      <c r="B65" s="31"/>
      <c r="C65" s="31"/>
      <c r="D65" s="32"/>
      <c r="E65" s="25"/>
      <c r="F65" s="30"/>
      <c r="G65" s="25"/>
      <c r="H65" s="30"/>
      <c r="I65" s="25"/>
      <c r="J65" s="30"/>
      <c r="K65" s="25"/>
      <c r="L65" s="30"/>
      <c r="M65" s="25"/>
      <c r="N65" s="25"/>
      <c r="O65" s="25"/>
      <c r="P65" s="25"/>
      <c r="Q65" s="25"/>
      <c r="R65" s="25"/>
      <c r="S65" s="25"/>
      <c r="T65" s="25"/>
      <c r="U65" s="23"/>
      <c r="V65" s="30"/>
      <c r="W65" s="23"/>
      <c r="X65" s="30"/>
      <c r="Y65" s="26"/>
      <c r="Z65" s="26"/>
      <c r="AA65" s="25"/>
      <c r="AB65" s="25"/>
      <c r="AC65" s="25"/>
      <c r="AD65" s="25"/>
      <c r="AE65" s="11"/>
      <c r="AF65" s="53"/>
      <c r="AG65" s="11"/>
    </row>
    <row r="66" customFormat="false" ht="15.75" hidden="false" customHeight="true" outlineLevel="0" collapsed="false">
      <c r="B66" s="31" t="n">
        <v>11</v>
      </c>
      <c r="C66" s="31" t="n">
        <v>312</v>
      </c>
      <c r="D66" s="32" t="s">
        <v>28</v>
      </c>
      <c r="E66" s="23" t="n">
        <v>0.1</v>
      </c>
      <c r="F66" s="30" t="n">
        <f aca="false">ROUND(E66*$E$4,0)</f>
        <v>1</v>
      </c>
      <c r="G66" s="26"/>
      <c r="H66" s="30"/>
      <c r="I66" s="23" t="n">
        <v>0.2</v>
      </c>
      <c r="J66" s="30"/>
      <c r="K66" s="26"/>
      <c r="L66" s="30"/>
      <c r="M66" s="23" t="n">
        <v>1</v>
      </c>
      <c r="N66" s="30" t="n">
        <f aca="false">ROUND(M66*$M$4,0)</f>
        <v>1</v>
      </c>
      <c r="O66" s="23" t="n">
        <v>0.2</v>
      </c>
      <c r="P66" s="25"/>
      <c r="Q66" s="23" t="n">
        <v>1</v>
      </c>
      <c r="R66" s="30" t="n">
        <f aca="false">ROUND(Q66*$Q$4,0)</f>
        <v>2</v>
      </c>
      <c r="S66" s="25"/>
      <c r="T66" s="25"/>
      <c r="U66" s="23" t="n">
        <v>0.5</v>
      </c>
      <c r="V66" s="30" t="n">
        <f aca="false">ROUND(U66*$U$4,0)</f>
        <v>19</v>
      </c>
      <c r="W66" s="23" t="n">
        <v>0.7</v>
      </c>
      <c r="X66" s="30" t="n">
        <f aca="false">ROUND(W66*$W$4,0)</f>
        <v>14</v>
      </c>
      <c r="Y66" s="26"/>
      <c r="Z66" s="26"/>
      <c r="AA66" s="25"/>
      <c r="AB66" s="25"/>
      <c r="AC66" s="25"/>
      <c r="AD66" s="25"/>
      <c r="AE66" s="11"/>
      <c r="AF66" s="53" t="n">
        <f aca="false">AD66+AB66+Z66+X66+V66+T66+R66+P66+N66+L66+J66+H66+F66</f>
        <v>37</v>
      </c>
      <c r="AG66" s="11"/>
      <c r="AI66" s="54" t="n">
        <f aca="false">AF66</f>
        <v>37</v>
      </c>
    </row>
    <row r="67" customFormat="false" ht="15.75" hidden="false" customHeight="false" outlineLevel="0" collapsed="false">
      <c r="B67" s="31"/>
      <c r="C67" s="31"/>
      <c r="D67" s="32"/>
      <c r="E67" s="23"/>
      <c r="F67" s="30"/>
      <c r="G67" s="26"/>
      <c r="H67" s="30"/>
      <c r="I67" s="23"/>
      <c r="J67" s="30"/>
      <c r="K67" s="26"/>
      <c r="L67" s="30"/>
      <c r="M67" s="23"/>
      <c r="N67" s="30"/>
      <c r="O67" s="23"/>
      <c r="P67" s="25"/>
      <c r="Q67" s="23"/>
      <c r="R67" s="30"/>
      <c r="S67" s="25"/>
      <c r="T67" s="25"/>
      <c r="U67" s="23"/>
      <c r="V67" s="30"/>
      <c r="W67" s="23"/>
      <c r="X67" s="30"/>
      <c r="Y67" s="26"/>
      <c r="Z67" s="26"/>
      <c r="AA67" s="25"/>
      <c r="AB67" s="25"/>
      <c r="AC67" s="25"/>
      <c r="AD67" s="25"/>
      <c r="AE67" s="11"/>
      <c r="AF67" s="53"/>
      <c r="AG67" s="11"/>
    </row>
    <row r="68" customFormat="false" ht="15.75" hidden="false" customHeight="false" outlineLevel="0" collapsed="false">
      <c r="B68" s="31"/>
      <c r="C68" s="31"/>
      <c r="D68" s="32"/>
      <c r="E68" s="23"/>
      <c r="F68" s="30"/>
      <c r="G68" s="26"/>
      <c r="H68" s="30"/>
      <c r="I68" s="23"/>
      <c r="J68" s="30"/>
      <c r="K68" s="26"/>
      <c r="L68" s="30"/>
      <c r="M68" s="23"/>
      <c r="N68" s="30"/>
      <c r="O68" s="23"/>
      <c r="P68" s="25"/>
      <c r="Q68" s="23"/>
      <c r="R68" s="30"/>
      <c r="S68" s="25"/>
      <c r="T68" s="25"/>
      <c r="U68" s="23"/>
      <c r="V68" s="30"/>
      <c r="W68" s="23"/>
      <c r="X68" s="30"/>
      <c r="Y68" s="26"/>
      <c r="Z68" s="26"/>
      <c r="AA68" s="25"/>
      <c r="AB68" s="25"/>
      <c r="AC68" s="25"/>
      <c r="AD68" s="25"/>
      <c r="AE68" s="11"/>
      <c r="AF68" s="53"/>
      <c r="AG68" s="11"/>
    </row>
    <row r="69" customFormat="false" ht="15.75" hidden="false" customHeight="false" outlineLevel="0" collapsed="false">
      <c r="B69" s="31"/>
      <c r="C69" s="31"/>
      <c r="D69" s="32"/>
      <c r="E69" s="23"/>
      <c r="F69" s="30"/>
      <c r="G69" s="26"/>
      <c r="H69" s="30"/>
      <c r="I69" s="23"/>
      <c r="J69" s="30"/>
      <c r="K69" s="26"/>
      <c r="L69" s="30"/>
      <c r="M69" s="23"/>
      <c r="N69" s="30"/>
      <c r="O69" s="23"/>
      <c r="P69" s="25"/>
      <c r="Q69" s="23"/>
      <c r="R69" s="30"/>
      <c r="S69" s="25"/>
      <c r="T69" s="25"/>
      <c r="U69" s="23"/>
      <c r="V69" s="30"/>
      <c r="W69" s="23"/>
      <c r="X69" s="30"/>
      <c r="Y69" s="26"/>
      <c r="Z69" s="26"/>
      <c r="AA69" s="25"/>
      <c r="AB69" s="25"/>
      <c r="AC69" s="25"/>
      <c r="AD69" s="25"/>
      <c r="AE69" s="11"/>
      <c r="AF69" s="53"/>
      <c r="AG69" s="11"/>
    </row>
    <row r="70" customFormat="false" ht="15.75" hidden="false" customHeight="false" outlineLevel="0" collapsed="false">
      <c r="B70" s="31"/>
      <c r="C70" s="31"/>
      <c r="D70" s="32"/>
      <c r="E70" s="23"/>
      <c r="F70" s="30"/>
      <c r="G70" s="26"/>
      <c r="H70" s="30"/>
      <c r="I70" s="23"/>
      <c r="J70" s="30"/>
      <c r="K70" s="26"/>
      <c r="L70" s="30"/>
      <c r="M70" s="23"/>
      <c r="N70" s="30"/>
      <c r="O70" s="23"/>
      <c r="P70" s="25"/>
      <c r="Q70" s="23"/>
      <c r="R70" s="30"/>
      <c r="S70" s="25"/>
      <c r="T70" s="25"/>
      <c r="U70" s="23"/>
      <c r="V70" s="30"/>
      <c r="W70" s="23"/>
      <c r="X70" s="30"/>
      <c r="Y70" s="26"/>
      <c r="Z70" s="26"/>
      <c r="AA70" s="25"/>
      <c r="AB70" s="25"/>
      <c r="AC70" s="25"/>
      <c r="AD70" s="25"/>
      <c r="AE70" s="11"/>
      <c r="AF70" s="53"/>
      <c r="AG70" s="11"/>
    </row>
    <row r="71" customFormat="false" ht="15.75" hidden="false" customHeight="false" outlineLevel="0" collapsed="false">
      <c r="B71" s="31"/>
      <c r="C71" s="31"/>
      <c r="D71" s="32"/>
      <c r="E71" s="23"/>
      <c r="F71" s="30"/>
      <c r="G71" s="26"/>
      <c r="H71" s="30"/>
      <c r="I71" s="23"/>
      <c r="J71" s="30"/>
      <c r="K71" s="26"/>
      <c r="L71" s="30"/>
      <c r="M71" s="23"/>
      <c r="N71" s="30"/>
      <c r="O71" s="23"/>
      <c r="P71" s="25"/>
      <c r="Q71" s="23"/>
      <c r="R71" s="30"/>
      <c r="S71" s="25"/>
      <c r="T71" s="25"/>
      <c r="U71" s="23"/>
      <c r="V71" s="30"/>
      <c r="W71" s="23"/>
      <c r="X71" s="30"/>
      <c r="Y71" s="26"/>
      <c r="Z71" s="26"/>
      <c r="AA71" s="25"/>
      <c r="AB71" s="25"/>
      <c r="AC71" s="25"/>
      <c r="AD71" s="25"/>
      <c r="AE71" s="11"/>
      <c r="AF71" s="53"/>
      <c r="AG71" s="11"/>
    </row>
    <row r="72" customFormat="false" ht="15.75" hidden="false" customHeight="true" outlineLevel="0" collapsed="false">
      <c r="B72" s="31" t="n">
        <v>12</v>
      </c>
      <c r="C72" s="31" t="n">
        <v>314</v>
      </c>
      <c r="D72" s="32" t="s">
        <v>29</v>
      </c>
      <c r="E72" s="23" t="n">
        <v>0.1</v>
      </c>
      <c r="F72" s="30" t="n">
        <f aca="false">ROUND(E72*$E$4,0)</f>
        <v>1</v>
      </c>
      <c r="G72" s="25"/>
      <c r="H72" s="30"/>
      <c r="I72" s="25"/>
      <c r="J72" s="30"/>
      <c r="K72" s="25"/>
      <c r="L72" s="30"/>
      <c r="M72" s="25"/>
      <c r="N72" s="25"/>
      <c r="O72" s="25"/>
      <c r="P72" s="25"/>
      <c r="Q72" s="25"/>
      <c r="R72" s="25"/>
      <c r="S72" s="25"/>
      <c r="T72" s="25"/>
      <c r="U72" s="23" t="n">
        <v>0.2</v>
      </c>
      <c r="V72" s="30" t="n">
        <f aca="false">ROUND(U72*$U$4,0)</f>
        <v>8</v>
      </c>
      <c r="W72" s="25"/>
      <c r="X72" s="25"/>
      <c r="Y72" s="26"/>
      <c r="Z72" s="35"/>
      <c r="AA72" s="23" t="n">
        <v>0.7</v>
      </c>
      <c r="AB72" s="30" t="n">
        <f aca="false">ROUND(AA72*$AA$4,0)</f>
        <v>8</v>
      </c>
      <c r="AC72" s="23" t="n">
        <v>0.58</v>
      </c>
      <c r="AD72" s="30" t="n">
        <f aca="false">ROUND(AC72*$AC$4,0)</f>
        <v>2</v>
      </c>
      <c r="AE72" s="11"/>
      <c r="AF72" s="53" t="n">
        <f aca="false">AD72+AB72+Z72+X72+V72+T72+R72+P72+N72+L72+J72+H72+F72</f>
        <v>19</v>
      </c>
      <c r="AG72" s="11"/>
      <c r="AI72" s="54" t="n">
        <f aca="false">AF72</f>
        <v>19</v>
      </c>
    </row>
    <row r="73" customFormat="false" ht="15.75" hidden="false" customHeight="false" outlineLevel="0" collapsed="false">
      <c r="B73" s="31"/>
      <c r="C73" s="31"/>
      <c r="D73" s="32"/>
      <c r="E73" s="23"/>
      <c r="F73" s="30"/>
      <c r="G73" s="25"/>
      <c r="H73" s="30"/>
      <c r="I73" s="25"/>
      <c r="J73" s="30"/>
      <c r="K73" s="25"/>
      <c r="L73" s="30"/>
      <c r="M73" s="25"/>
      <c r="N73" s="25"/>
      <c r="O73" s="25"/>
      <c r="P73" s="25"/>
      <c r="Q73" s="25"/>
      <c r="R73" s="25"/>
      <c r="S73" s="25"/>
      <c r="T73" s="25"/>
      <c r="U73" s="23"/>
      <c r="V73" s="30"/>
      <c r="W73" s="25"/>
      <c r="X73" s="25"/>
      <c r="Y73" s="26"/>
      <c r="Z73" s="35"/>
      <c r="AA73" s="23"/>
      <c r="AB73" s="30"/>
      <c r="AC73" s="23"/>
      <c r="AD73" s="30"/>
      <c r="AE73" s="11"/>
      <c r="AF73" s="53"/>
      <c r="AG73" s="11"/>
    </row>
    <row r="74" customFormat="false" ht="15.75" hidden="false" customHeight="false" outlineLevel="0" collapsed="false">
      <c r="B74" s="31"/>
      <c r="C74" s="31"/>
      <c r="D74" s="32"/>
      <c r="E74" s="23"/>
      <c r="F74" s="30"/>
      <c r="G74" s="25"/>
      <c r="H74" s="30"/>
      <c r="I74" s="25"/>
      <c r="J74" s="30"/>
      <c r="K74" s="25"/>
      <c r="L74" s="30"/>
      <c r="M74" s="25"/>
      <c r="N74" s="25"/>
      <c r="O74" s="25"/>
      <c r="P74" s="25"/>
      <c r="Q74" s="25"/>
      <c r="R74" s="25"/>
      <c r="S74" s="25"/>
      <c r="T74" s="25"/>
      <c r="U74" s="23"/>
      <c r="V74" s="30"/>
      <c r="W74" s="25"/>
      <c r="X74" s="25"/>
      <c r="Y74" s="26"/>
      <c r="Z74" s="35"/>
      <c r="AA74" s="23"/>
      <c r="AB74" s="30"/>
      <c r="AC74" s="23"/>
      <c r="AD74" s="30"/>
      <c r="AE74" s="11"/>
      <c r="AF74" s="53"/>
      <c r="AG74" s="11"/>
    </row>
    <row r="75" customFormat="false" ht="15.75" hidden="false" customHeight="false" outlineLevel="0" collapsed="false">
      <c r="B75" s="31"/>
      <c r="C75" s="31"/>
      <c r="D75" s="32"/>
      <c r="E75" s="23"/>
      <c r="F75" s="30"/>
      <c r="G75" s="25"/>
      <c r="H75" s="30"/>
      <c r="I75" s="25"/>
      <c r="J75" s="30"/>
      <c r="K75" s="25"/>
      <c r="L75" s="30"/>
      <c r="M75" s="25"/>
      <c r="N75" s="25"/>
      <c r="O75" s="25"/>
      <c r="P75" s="25"/>
      <c r="Q75" s="25"/>
      <c r="R75" s="25"/>
      <c r="S75" s="25"/>
      <c r="T75" s="25"/>
      <c r="U75" s="23"/>
      <c r="V75" s="30"/>
      <c r="W75" s="25"/>
      <c r="X75" s="25"/>
      <c r="Y75" s="26"/>
      <c r="Z75" s="35"/>
      <c r="AA75" s="23"/>
      <c r="AB75" s="30"/>
      <c r="AC75" s="23"/>
      <c r="AD75" s="30"/>
      <c r="AE75" s="11"/>
      <c r="AF75" s="53"/>
      <c r="AG75" s="11"/>
    </row>
    <row r="76" customFormat="false" ht="15.75" hidden="false" customHeight="false" outlineLevel="0" collapsed="false">
      <c r="B76" s="31"/>
      <c r="C76" s="31"/>
      <c r="D76" s="32"/>
      <c r="E76" s="23"/>
      <c r="F76" s="30"/>
      <c r="G76" s="25"/>
      <c r="H76" s="30"/>
      <c r="I76" s="25"/>
      <c r="J76" s="30"/>
      <c r="K76" s="25"/>
      <c r="L76" s="30"/>
      <c r="M76" s="25"/>
      <c r="N76" s="25"/>
      <c r="O76" s="25"/>
      <c r="P76" s="25"/>
      <c r="Q76" s="25"/>
      <c r="R76" s="25"/>
      <c r="S76" s="25"/>
      <c r="T76" s="25"/>
      <c r="U76" s="23"/>
      <c r="V76" s="30"/>
      <c r="W76" s="25"/>
      <c r="X76" s="25"/>
      <c r="Y76" s="26"/>
      <c r="Z76" s="35"/>
      <c r="AA76" s="23"/>
      <c r="AB76" s="30"/>
      <c r="AC76" s="23"/>
      <c r="AD76" s="30"/>
      <c r="AE76" s="11"/>
      <c r="AF76" s="53"/>
      <c r="AG76" s="11"/>
    </row>
    <row r="77" customFormat="false" ht="15.75" hidden="false" customHeight="false" outlineLevel="0" collapsed="false">
      <c r="B77" s="31"/>
      <c r="C77" s="31"/>
      <c r="D77" s="32"/>
      <c r="E77" s="23"/>
      <c r="F77" s="30"/>
      <c r="G77" s="25"/>
      <c r="H77" s="30"/>
      <c r="I77" s="25"/>
      <c r="J77" s="30"/>
      <c r="K77" s="25"/>
      <c r="L77" s="30"/>
      <c r="M77" s="25"/>
      <c r="N77" s="25"/>
      <c r="O77" s="25"/>
      <c r="P77" s="25"/>
      <c r="Q77" s="25"/>
      <c r="R77" s="25"/>
      <c r="S77" s="25"/>
      <c r="T77" s="25"/>
      <c r="U77" s="23"/>
      <c r="V77" s="30"/>
      <c r="W77" s="25"/>
      <c r="X77" s="25"/>
      <c r="Y77" s="26"/>
      <c r="Z77" s="35"/>
      <c r="AA77" s="23"/>
      <c r="AB77" s="30"/>
      <c r="AC77" s="23"/>
      <c r="AD77" s="30"/>
      <c r="AE77" s="11"/>
      <c r="AF77" s="53"/>
      <c r="AG77" s="11"/>
    </row>
    <row r="78" customFormat="false" ht="15.75" hidden="false" customHeight="true" outlineLevel="0" collapsed="false">
      <c r="B78" s="31" t="n">
        <v>13</v>
      </c>
      <c r="C78" s="31" t="n">
        <v>315</v>
      </c>
      <c r="D78" s="32" t="s">
        <v>30</v>
      </c>
      <c r="E78" s="25"/>
      <c r="F78" s="30"/>
      <c r="G78" s="25"/>
      <c r="H78" s="30"/>
      <c r="I78" s="25"/>
      <c r="J78" s="30"/>
      <c r="K78" s="25"/>
      <c r="L78" s="30"/>
      <c r="M78" s="25"/>
      <c r="N78" s="25"/>
      <c r="O78" s="25"/>
      <c r="P78" s="25"/>
      <c r="Q78" s="25"/>
      <c r="R78" s="25"/>
      <c r="S78" s="25"/>
      <c r="T78" s="25"/>
      <c r="U78" s="23" t="n">
        <v>0.2</v>
      </c>
      <c r="V78" s="30" t="n">
        <f aca="false">ROUND(U78*$U$4,0)</f>
        <v>8</v>
      </c>
      <c r="W78" s="25"/>
      <c r="X78" s="25"/>
      <c r="Y78" s="26"/>
      <c r="Z78" s="35"/>
      <c r="AA78" s="23" t="n">
        <v>0.1</v>
      </c>
      <c r="AB78" s="30" t="n">
        <f aca="false">ROUND(AA78*$AA$4,0)</f>
        <v>1</v>
      </c>
      <c r="AC78" s="23" t="n">
        <v>0.06</v>
      </c>
      <c r="AD78" s="30" t="n">
        <f aca="false">ROUND(AC78*$AC$4,0)</f>
        <v>0</v>
      </c>
      <c r="AE78" s="11"/>
      <c r="AF78" s="53" t="n">
        <f aca="false">AD78+AB78+Z78+X78+V78+T78+R78+P78+N78+L78+J78+H78+F78</f>
        <v>9</v>
      </c>
      <c r="AG78" s="11"/>
      <c r="AI78" s="54" t="n">
        <f aca="false">AF78</f>
        <v>9</v>
      </c>
    </row>
    <row r="79" customFormat="false" ht="15.75" hidden="false" customHeight="false" outlineLevel="0" collapsed="false">
      <c r="B79" s="31"/>
      <c r="C79" s="31"/>
      <c r="D79" s="32"/>
      <c r="E79" s="25"/>
      <c r="F79" s="30"/>
      <c r="G79" s="25"/>
      <c r="H79" s="30"/>
      <c r="I79" s="25"/>
      <c r="J79" s="30"/>
      <c r="K79" s="25"/>
      <c r="L79" s="30"/>
      <c r="M79" s="25"/>
      <c r="N79" s="25"/>
      <c r="O79" s="25"/>
      <c r="P79" s="25"/>
      <c r="Q79" s="25"/>
      <c r="R79" s="25"/>
      <c r="S79" s="25"/>
      <c r="T79" s="25"/>
      <c r="U79" s="23"/>
      <c r="V79" s="30"/>
      <c r="W79" s="25"/>
      <c r="X79" s="25"/>
      <c r="Y79" s="26"/>
      <c r="Z79" s="35"/>
      <c r="AA79" s="23"/>
      <c r="AB79" s="30"/>
      <c r="AC79" s="23"/>
      <c r="AD79" s="30"/>
      <c r="AE79" s="11"/>
      <c r="AF79" s="53"/>
      <c r="AG79" s="11"/>
    </row>
    <row r="80" customFormat="false" ht="15.75" hidden="false" customHeight="false" outlineLevel="0" collapsed="false">
      <c r="B80" s="31"/>
      <c r="C80" s="31"/>
      <c r="D80" s="32"/>
      <c r="E80" s="25"/>
      <c r="F80" s="30"/>
      <c r="G80" s="25"/>
      <c r="H80" s="30"/>
      <c r="I80" s="25"/>
      <c r="J80" s="30"/>
      <c r="K80" s="25"/>
      <c r="L80" s="30"/>
      <c r="M80" s="25"/>
      <c r="N80" s="25"/>
      <c r="O80" s="25"/>
      <c r="P80" s="25"/>
      <c r="Q80" s="25"/>
      <c r="R80" s="25"/>
      <c r="S80" s="25"/>
      <c r="T80" s="25"/>
      <c r="U80" s="23"/>
      <c r="V80" s="30"/>
      <c r="W80" s="25"/>
      <c r="X80" s="25"/>
      <c r="Y80" s="26"/>
      <c r="Z80" s="35"/>
      <c r="AA80" s="23"/>
      <c r="AB80" s="30"/>
      <c r="AC80" s="23"/>
      <c r="AD80" s="30"/>
      <c r="AE80" s="11"/>
      <c r="AF80" s="53"/>
      <c r="AG80" s="11"/>
    </row>
    <row r="81" customFormat="false" ht="15.75" hidden="false" customHeight="false" outlineLevel="0" collapsed="false">
      <c r="B81" s="31"/>
      <c r="C81" s="31"/>
      <c r="D81" s="32"/>
      <c r="E81" s="25"/>
      <c r="F81" s="30"/>
      <c r="G81" s="25"/>
      <c r="H81" s="30"/>
      <c r="I81" s="25"/>
      <c r="J81" s="30"/>
      <c r="K81" s="25"/>
      <c r="L81" s="30"/>
      <c r="M81" s="25"/>
      <c r="N81" s="25"/>
      <c r="O81" s="25"/>
      <c r="P81" s="25"/>
      <c r="Q81" s="25"/>
      <c r="R81" s="25"/>
      <c r="S81" s="25"/>
      <c r="T81" s="25"/>
      <c r="U81" s="23"/>
      <c r="V81" s="30"/>
      <c r="W81" s="25"/>
      <c r="X81" s="25"/>
      <c r="Y81" s="26"/>
      <c r="Z81" s="35"/>
      <c r="AA81" s="23"/>
      <c r="AB81" s="30"/>
      <c r="AC81" s="23"/>
      <c r="AD81" s="30"/>
      <c r="AE81" s="11"/>
      <c r="AF81" s="53"/>
      <c r="AG81" s="11"/>
    </row>
    <row r="82" customFormat="false" ht="15.75" hidden="false" customHeight="false" outlineLevel="0" collapsed="false">
      <c r="B82" s="31"/>
      <c r="C82" s="31"/>
      <c r="D82" s="32"/>
      <c r="E82" s="25"/>
      <c r="F82" s="30"/>
      <c r="G82" s="25"/>
      <c r="H82" s="30"/>
      <c r="I82" s="25"/>
      <c r="J82" s="30"/>
      <c r="K82" s="25"/>
      <c r="L82" s="30"/>
      <c r="M82" s="25"/>
      <c r="N82" s="25"/>
      <c r="O82" s="25"/>
      <c r="P82" s="25"/>
      <c r="Q82" s="25"/>
      <c r="R82" s="25"/>
      <c r="S82" s="25"/>
      <c r="T82" s="25"/>
      <c r="U82" s="23"/>
      <c r="V82" s="30"/>
      <c r="W82" s="25"/>
      <c r="X82" s="25"/>
      <c r="Y82" s="26"/>
      <c r="Z82" s="35"/>
      <c r="AA82" s="23"/>
      <c r="AB82" s="30"/>
      <c r="AC82" s="23"/>
      <c r="AD82" s="30"/>
      <c r="AE82" s="11"/>
      <c r="AF82" s="53"/>
      <c r="AG82" s="11"/>
    </row>
    <row r="83" customFormat="false" ht="15.75" hidden="false" customHeight="false" outlineLevel="0" collapsed="false">
      <c r="B83" s="31"/>
      <c r="C83" s="31"/>
      <c r="D83" s="32"/>
      <c r="E83" s="25"/>
      <c r="F83" s="30"/>
      <c r="G83" s="25"/>
      <c r="H83" s="30"/>
      <c r="I83" s="25"/>
      <c r="J83" s="30"/>
      <c r="K83" s="25"/>
      <c r="L83" s="30"/>
      <c r="M83" s="25"/>
      <c r="N83" s="25"/>
      <c r="O83" s="25"/>
      <c r="P83" s="25"/>
      <c r="Q83" s="25"/>
      <c r="R83" s="25"/>
      <c r="S83" s="25"/>
      <c r="T83" s="25"/>
      <c r="U83" s="23"/>
      <c r="V83" s="30"/>
      <c r="W83" s="25"/>
      <c r="X83" s="25"/>
      <c r="Y83" s="26"/>
      <c r="Z83" s="35"/>
      <c r="AA83" s="23"/>
      <c r="AB83" s="30"/>
      <c r="AC83" s="23"/>
      <c r="AD83" s="30"/>
      <c r="AE83" s="11"/>
      <c r="AF83" s="53"/>
      <c r="AG83" s="11"/>
    </row>
    <row r="84" customFormat="false" ht="15.75" hidden="false" customHeight="true" outlineLevel="0" collapsed="false">
      <c r="B84" s="31" t="n">
        <v>14</v>
      </c>
      <c r="C84" s="31" t="n">
        <v>316</v>
      </c>
      <c r="D84" s="32" t="s">
        <v>31</v>
      </c>
      <c r="E84" s="25"/>
      <c r="F84" s="30"/>
      <c r="G84" s="25"/>
      <c r="H84" s="30"/>
      <c r="I84" s="25"/>
      <c r="J84" s="30"/>
      <c r="K84" s="25"/>
      <c r="L84" s="30"/>
      <c r="M84" s="25"/>
      <c r="N84" s="25"/>
      <c r="O84" s="25"/>
      <c r="P84" s="25"/>
      <c r="Q84" s="25"/>
      <c r="R84" s="25"/>
      <c r="S84" s="25"/>
      <c r="T84" s="25"/>
      <c r="U84" s="23" t="n">
        <v>0.2</v>
      </c>
      <c r="V84" s="30" t="n">
        <f aca="false">ROUND(U84*$U$4,0)</f>
        <v>8</v>
      </c>
      <c r="W84" s="25"/>
      <c r="X84" s="25"/>
      <c r="Y84" s="26"/>
      <c r="Z84" s="35"/>
      <c r="AA84" s="23" t="n">
        <v>0.05</v>
      </c>
      <c r="AB84" s="30" t="n">
        <f aca="false">ROUND(AA84*$AA$4,0)</f>
        <v>1</v>
      </c>
      <c r="AC84" s="23" t="n">
        <v>0.26</v>
      </c>
      <c r="AD84" s="30" t="n">
        <f aca="false">ROUND(AC84*$AC$4,0)</f>
        <v>1</v>
      </c>
      <c r="AE84" s="11"/>
      <c r="AF84" s="53" t="n">
        <f aca="false">AD84+AB84+Z84+X84+V84+T84+R84+P84+N84+L84+J84+H84+F84</f>
        <v>10</v>
      </c>
      <c r="AG84" s="11"/>
      <c r="AI84" s="54" t="n">
        <f aca="false">AF84</f>
        <v>10</v>
      </c>
    </row>
    <row r="85" customFormat="false" ht="15.75" hidden="false" customHeight="false" outlineLevel="0" collapsed="false">
      <c r="B85" s="31"/>
      <c r="C85" s="31"/>
      <c r="D85" s="32"/>
      <c r="E85" s="25"/>
      <c r="F85" s="30"/>
      <c r="G85" s="25"/>
      <c r="H85" s="30"/>
      <c r="I85" s="25"/>
      <c r="J85" s="30"/>
      <c r="K85" s="25"/>
      <c r="L85" s="30"/>
      <c r="M85" s="25"/>
      <c r="N85" s="25"/>
      <c r="O85" s="25"/>
      <c r="P85" s="25"/>
      <c r="Q85" s="25"/>
      <c r="R85" s="25"/>
      <c r="S85" s="25"/>
      <c r="T85" s="25"/>
      <c r="U85" s="23"/>
      <c r="V85" s="30"/>
      <c r="W85" s="25"/>
      <c r="X85" s="25"/>
      <c r="Y85" s="26"/>
      <c r="Z85" s="35"/>
      <c r="AA85" s="23"/>
      <c r="AB85" s="30"/>
      <c r="AC85" s="23"/>
      <c r="AD85" s="30"/>
      <c r="AE85" s="11"/>
      <c r="AF85" s="53"/>
      <c r="AG85" s="11"/>
    </row>
    <row r="86" customFormat="false" ht="15.75" hidden="false" customHeight="false" outlineLevel="0" collapsed="false">
      <c r="B86" s="31"/>
      <c r="C86" s="31"/>
      <c r="D86" s="32"/>
      <c r="E86" s="25"/>
      <c r="F86" s="30"/>
      <c r="G86" s="25"/>
      <c r="H86" s="30"/>
      <c r="I86" s="25"/>
      <c r="J86" s="30"/>
      <c r="K86" s="25"/>
      <c r="L86" s="30"/>
      <c r="M86" s="25"/>
      <c r="N86" s="25"/>
      <c r="O86" s="25"/>
      <c r="P86" s="25"/>
      <c r="Q86" s="25"/>
      <c r="R86" s="25"/>
      <c r="S86" s="25"/>
      <c r="T86" s="25"/>
      <c r="U86" s="23"/>
      <c r="V86" s="30"/>
      <c r="W86" s="25"/>
      <c r="X86" s="25"/>
      <c r="Y86" s="26"/>
      <c r="Z86" s="35"/>
      <c r="AA86" s="23"/>
      <c r="AB86" s="30"/>
      <c r="AC86" s="23"/>
      <c r="AD86" s="30"/>
      <c r="AE86" s="11"/>
      <c r="AF86" s="53"/>
      <c r="AG86" s="11"/>
    </row>
    <row r="87" customFormat="false" ht="15.75" hidden="false" customHeight="false" outlineLevel="0" collapsed="false">
      <c r="B87" s="31"/>
      <c r="C87" s="31"/>
      <c r="D87" s="32"/>
      <c r="E87" s="25"/>
      <c r="F87" s="30"/>
      <c r="G87" s="25"/>
      <c r="H87" s="30"/>
      <c r="I87" s="25"/>
      <c r="J87" s="30"/>
      <c r="K87" s="25"/>
      <c r="L87" s="30"/>
      <c r="M87" s="25"/>
      <c r="N87" s="25"/>
      <c r="O87" s="25"/>
      <c r="P87" s="25"/>
      <c r="Q87" s="25"/>
      <c r="R87" s="25"/>
      <c r="S87" s="25"/>
      <c r="T87" s="25"/>
      <c r="U87" s="23"/>
      <c r="V87" s="30"/>
      <c r="W87" s="25"/>
      <c r="X87" s="25"/>
      <c r="Y87" s="26"/>
      <c r="Z87" s="35"/>
      <c r="AA87" s="23"/>
      <c r="AB87" s="30"/>
      <c r="AC87" s="23"/>
      <c r="AD87" s="30"/>
      <c r="AE87" s="11"/>
      <c r="AF87" s="53"/>
      <c r="AG87" s="11"/>
    </row>
    <row r="88" customFormat="false" ht="15.75" hidden="false" customHeight="false" outlineLevel="0" collapsed="false">
      <c r="B88" s="31"/>
      <c r="C88" s="31"/>
      <c r="D88" s="32"/>
      <c r="E88" s="25"/>
      <c r="F88" s="30"/>
      <c r="G88" s="25"/>
      <c r="H88" s="30"/>
      <c r="I88" s="25"/>
      <c r="J88" s="30"/>
      <c r="K88" s="25"/>
      <c r="L88" s="30"/>
      <c r="M88" s="25"/>
      <c r="N88" s="25"/>
      <c r="O88" s="25"/>
      <c r="P88" s="25"/>
      <c r="Q88" s="25"/>
      <c r="R88" s="25"/>
      <c r="S88" s="25"/>
      <c r="T88" s="25"/>
      <c r="U88" s="23"/>
      <c r="V88" s="30"/>
      <c r="W88" s="25"/>
      <c r="X88" s="25"/>
      <c r="Y88" s="26"/>
      <c r="Z88" s="35"/>
      <c r="AA88" s="23"/>
      <c r="AB88" s="30"/>
      <c r="AC88" s="23"/>
      <c r="AD88" s="30"/>
      <c r="AE88" s="11"/>
      <c r="AF88" s="53"/>
      <c r="AG88" s="11"/>
    </row>
    <row r="89" customFormat="false" ht="15.75" hidden="false" customHeight="false" outlineLevel="0" collapsed="false">
      <c r="B89" s="31"/>
      <c r="C89" s="31"/>
      <c r="D89" s="32"/>
      <c r="E89" s="25"/>
      <c r="F89" s="30"/>
      <c r="G89" s="25"/>
      <c r="H89" s="30"/>
      <c r="I89" s="25"/>
      <c r="J89" s="30"/>
      <c r="K89" s="25"/>
      <c r="L89" s="30"/>
      <c r="M89" s="25"/>
      <c r="N89" s="25"/>
      <c r="O89" s="25"/>
      <c r="P89" s="25"/>
      <c r="Q89" s="25"/>
      <c r="R89" s="25"/>
      <c r="S89" s="25"/>
      <c r="T89" s="25"/>
      <c r="U89" s="23"/>
      <c r="V89" s="30"/>
      <c r="W89" s="25"/>
      <c r="X89" s="25"/>
      <c r="Y89" s="26"/>
      <c r="Z89" s="35"/>
      <c r="AA89" s="23"/>
      <c r="AB89" s="30"/>
      <c r="AC89" s="23"/>
      <c r="AD89" s="30"/>
      <c r="AE89" s="11"/>
      <c r="AF89" s="53"/>
      <c r="AG89" s="11"/>
    </row>
    <row r="90" customFormat="false" ht="15.75" hidden="false" customHeight="true" outlineLevel="0" collapsed="false">
      <c r="B90" s="31" t="n">
        <v>15</v>
      </c>
      <c r="C90" s="31" t="n">
        <v>318</v>
      </c>
      <c r="D90" s="32" t="s">
        <v>32</v>
      </c>
      <c r="E90" s="23" t="n">
        <v>0.1</v>
      </c>
      <c r="F90" s="30" t="n">
        <f aca="false">ROUND(E90*$E$4,0)</f>
        <v>1</v>
      </c>
      <c r="G90" s="25"/>
      <c r="H90" s="30"/>
      <c r="I90" s="25"/>
      <c r="J90" s="30"/>
      <c r="K90" s="25"/>
      <c r="L90" s="30"/>
      <c r="M90" s="23" t="n">
        <v>0.5</v>
      </c>
      <c r="N90" s="30" t="n">
        <f aca="false">ROUND(M90*$M$4,0)</f>
        <v>1</v>
      </c>
      <c r="O90" s="25"/>
      <c r="P90" s="25"/>
      <c r="Q90" s="23" t="n">
        <v>0.8</v>
      </c>
      <c r="R90" s="30" t="n">
        <f aca="false">ROUND(Q90*$Q$4,0)</f>
        <v>2</v>
      </c>
      <c r="S90" s="25"/>
      <c r="T90" s="25"/>
      <c r="U90" s="23" t="n">
        <v>0.4</v>
      </c>
      <c r="V90" s="30" t="n">
        <f aca="false">ROUND(U90*$U$4,0)</f>
        <v>15</v>
      </c>
      <c r="W90" s="25"/>
      <c r="X90" s="25"/>
      <c r="Y90" s="26"/>
      <c r="Z90" s="35"/>
      <c r="AA90" s="23" t="n">
        <v>0.1</v>
      </c>
      <c r="AB90" s="30" t="n">
        <f aca="false">ROUND(AA90*$AA$4,0)</f>
        <v>1</v>
      </c>
      <c r="AC90" s="23" t="n">
        <v>0.2</v>
      </c>
      <c r="AD90" s="30" t="n">
        <f aca="false">ROUND(AC90*$AC$4,0)</f>
        <v>1</v>
      </c>
      <c r="AE90" s="11"/>
      <c r="AF90" s="53" t="n">
        <f aca="false">AD90+AB90+Z90+X90+V90+T90+R90+P90+N90+L90+J90+H90+F90</f>
        <v>21</v>
      </c>
      <c r="AG90" s="11"/>
      <c r="AI90" s="54" t="n">
        <f aca="false">AF90</f>
        <v>21</v>
      </c>
    </row>
    <row r="91" customFormat="false" ht="15.75" hidden="false" customHeight="false" outlineLevel="0" collapsed="false">
      <c r="B91" s="31"/>
      <c r="C91" s="31"/>
      <c r="D91" s="32"/>
      <c r="E91" s="23"/>
      <c r="F91" s="30"/>
      <c r="G91" s="25"/>
      <c r="H91" s="30"/>
      <c r="I91" s="25"/>
      <c r="J91" s="30"/>
      <c r="K91" s="25"/>
      <c r="L91" s="30"/>
      <c r="M91" s="23"/>
      <c r="N91" s="30"/>
      <c r="O91" s="25"/>
      <c r="P91" s="25"/>
      <c r="Q91" s="23"/>
      <c r="R91" s="30"/>
      <c r="S91" s="25"/>
      <c r="T91" s="25"/>
      <c r="U91" s="23"/>
      <c r="V91" s="30"/>
      <c r="W91" s="25"/>
      <c r="X91" s="25"/>
      <c r="Y91" s="26"/>
      <c r="Z91" s="35"/>
      <c r="AA91" s="23"/>
      <c r="AB91" s="30"/>
      <c r="AC91" s="23"/>
      <c r="AD91" s="30"/>
      <c r="AE91" s="11"/>
      <c r="AF91" s="53"/>
      <c r="AG91" s="11"/>
    </row>
    <row r="92" customFormat="false" ht="15.75" hidden="false" customHeight="false" outlineLevel="0" collapsed="false">
      <c r="B92" s="31"/>
      <c r="C92" s="31"/>
      <c r="D92" s="32"/>
      <c r="E92" s="23"/>
      <c r="F92" s="30"/>
      <c r="G92" s="25"/>
      <c r="H92" s="30"/>
      <c r="I92" s="25"/>
      <c r="J92" s="30"/>
      <c r="K92" s="25"/>
      <c r="L92" s="30"/>
      <c r="M92" s="23"/>
      <c r="N92" s="30"/>
      <c r="O92" s="25"/>
      <c r="P92" s="25"/>
      <c r="Q92" s="23"/>
      <c r="R92" s="30"/>
      <c r="S92" s="25"/>
      <c r="T92" s="25"/>
      <c r="U92" s="23"/>
      <c r="V92" s="30"/>
      <c r="W92" s="25"/>
      <c r="X92" s="25"/>
      <c r="Y92" s="26"/>
      <c r="Z92" s="35"/>
      <c r="AA92" s="23"/>
      <c r="AB92" s="30"/>
      <c r="AC92" s="23"/>
      <c r="AD92" s="30"/>
      <c r="AE92" s="11"/>
      <c r="AF92" s="53"/>
      <c r="AG92" s="11"/>
    </row>
    <row r="93" customFormat="false" ht="15.75" hidden="false" customHeight="false" outlineLevel="0" collapsed="false">
      <c r="B93" s="31"/>
      <c r="C93" s="31"/>
      <c r="D93" s="32"/>
      <c r="E93" s="23"/>
      <c r="F93" s="30"/>
      <c r="G93" s="25"/>
      <c r="H93" s="30"/>
      <c r="I93" s="25"/>
      <c r="J93" s="30"/>
      <c r="K93" s="25"/>
      <c r="L93" s="30"/>
      <c r="M93" s="23"/>
      <c r="N93" s="30"/>
      <c r="O93" s="25"/>
      <c r="P93" s="25"/>
      <c r="Q93" s="23"/>
      <c r="R93" s="30"/>
      <c r="S93" s="25"/>
      <c r="T93" s="25"/>
      <c r="U93" s="23"/>
      <c r="V93" s="30"/>
      <c r="W93" s="25"/>
      <c r="X93" s="25"/>
      <c r="Y93" s="26"/>
      <c r="Z93" s="35"/>
      <c r="AA93" s="23"/>
      <c r="AB93" s="30"/>
      <c r="AC93" s="23"/>
      <c r="AD93" s="30"/>
      <c r="AE93" s="11"/>
      <c r="AF93" s="53"/>
      <c r="AG93" s="11"/>
    </row>
    <row r="94" customFormat="false" ht="15.75" hidden="false" customHeight="false" outlineLevel="0" collapsed="false">
      <c r="B94" s="31"/>
      <c r="C94" s="31"/>
      <c r="D94" s="32"/>
      <c r="E94" s="23"/>
      <c r="F94" s="30"/>
      <c r="G94" s="25"/>
      <c r="H94" s="30"/>
      <c r="I94" s="25"/>
      <c r="J94" s="30"/>
      <c r="K94" s="25"/>
      <c r="L94" s="30"/>
      <c r="M94" s="23"/>
      <c r="N94" s="30"/>
      <c r="O94" s="25"/>
      <c r="P94" s="25"/>
      <c r="Q94" s="23"/>
      <c r="R94" s="30"/>
      <c r="S94" s="25"/>
      <c r="T94" s="25"/>
      <c r="U94" s="23"/>
      <c r="V94" s="30"/>
      <c r="W94" s="25"/>
      <c r="X94" s="25"/>
      <c r="Y94" s="26"/>
      <c r="Z94" s="35"/>
      <c r="AA94" s="23"/>
      <c r="AB94" s="30"/>
      <c r="AC94" s="23"/>
      <c r="AD94" s="30"/>
      <c r="AE94" s="11"/>
      <c r="AF94" s="53"/>
      <c r="AG94" s="11"/>
    </row>
    <row r="95" customFormat="false" ht="15.75" hidden="false" customHeight="false" outlineLevel="0" collapsed="false">
      <c r="B95" s="31"/>
      <c r="C95" s="31"/>
      <c r="D95" s="32"/>
      <c r="E95" s="23"/>
      <c r="F95" s="30"/>
      <c r="G95" s="25"/>
      <c r="H95" s="30"/>
      <c r="I95" s="25"/>
      <c r="J95" s="30"/>
      <c r="K95" s="25"/>
      <c r="L95" s="30"/>
      <c r="M95" s="23"/>
      <c r="N95" s="30"/>
      <c r="O95" s="25"/>
      <c r="P95" s="25"/>
      <c r="Q95" s="23"/>
      <c r="R95" s="30"/>
      <c r="S95" s="25"/>
      <c r="T95" s="25"/>
      <c r="U95" s="23"/>
      <c r="V95" s="30"/>
      <c r="W95" s="25"/>
      <c r="X95" s="25"/>
      <c r="Y95" s="26"/>
      <c r="Z95" s="35"/>
      <c r="AA95" s="23"/>
      <c r="AB95" s="30"/>
      <c r="AC95" s="23"/>
      <c r="AD95" s="30"/>
      <c r="AE95" s="11"/>
      <c r="AF95" s="53"/>
      <c r="AG95" s="11"/>
    </row>
    <row r="96" customFormat="false" ht="15.75" hidden="false" customHeight="true" outlineLevel="0" collapsed="false">
      <c r="B96" s="31" t="n">
        <v>16</v>
      </c>
      <c r="C96" s="31" t="n">
        <v>322</v>
      </c>
      <c r="D96" s="32" t="s">
        <v>33</v>
      </c>
      <c r="E96" s="23" t="n">
        <v>0.1</v>
      </c>
      <c r="F96" s="30" t="n">
        <f aca="false">ROUND(E96*$E$4,0)</f>
        <v>1</v>
      </c>
      <c r="G96" s="25"/>
      <c r="H96" s="30"/>
      <c r="I96" s="25"/>
      <c r="J96" s="30"/>
      <c r="K96" s="25"/>
      <c r="L96" s="30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6"/>
      <c r="Z96" s="35"/>
      <c r="AA96" s="23" t="n">
        <v>0.05</v>
      </c>
      <c r="AB96" s="30" t="n">
        <f aca="false">ROUND(AA96*$AA$4,0)</f>
        <v>1</v>
      </c>
      <c r="AC96" s="23" t="n">
        <v>0.2</v>
      </c>
      <c r="AD96" s="30" t="n">
        <f aca="false">ROUND(AC96*$AC$4,0)</f>
        <v>1</v>
      </c>
      <c r="AE96" s="11"/>
      <c r="AF96" s="53" t="n">
        <f aca="false">AD96+AB96+Z96+X96+V96+T96+R96+P96+N96+L96+J96+H96+F96</f>
        <v>3</v>
      </c>
      <c r="AG96" s="11"/>
      <c r="AI96" s="54" t="n">
        <f aca="false">AF96</f>
        <v>3</v>
      </c>
    </row>
    <row r="97" customFormat="false" ht="15.75" hidden="false" customHeight="false" outlineLevel="0" collapsed="false">
      <c r="B97" s="31"/>
      <c r="C97" s="31"/>
      <c r="D97" s="32"/>
      <c r="E97" s="23"/>
      <c r="F97" s="30"/>
      <c r="G97" s="25"/>
      <c r="H97" s="30"/>
      <c r="I97" s="25"/>
      <c r="J97" s="30"/>
      <c r="K97" s="25"/>
      <c r="L97" s="30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6"/>
      <c r="Z97" s="35"/>
      <c r="AA97" s="23"/>
      <c r="AB97" s="30"/>
      <c r="AC97" s="23"/>
      <c r="AD97" s="30"/>
      <c r="AE97" s="11"/>
      <c r="AF97" s="53"/>
      <c r="AG97" s="11"/>
    </row>
    <row r="98" customFormat="false" ht="15.75" hidden="false" customHeight="false" outlineLevel="0" collapsed="false">
      <c r="B98" s="31"/>
      <c r="C98" s="31"/>
      <c r="D98" s="32"/>
      <c r="E98" s="23"/>
      <c r="F98" s="30"/>
      <c r="G98" s="25"/>
      <c r="H98" s="30"/>
      <c r="I98" s="25"/>
      <c r="J98" s="30"/>
      <c r="K98" s="25"/>
      <c r="L98" s="30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6"/>
      <c r="Z98" s="35"/>
      <c r="AA98" s="23"/>
      <c r="AB98" s="30"/>
      <c r="AC98" s="23"/>
      <c r="AD98" s="30"/>
      <c r="AE98" s="11"/>
      <c r="AF98" s="53"/>
      <c r="AG98" s="11"/>
    </row>
    <row r="99" customFormat="false" ht="15.75" hidden="false" customHeight="false" outlineLevel="0" collapsed="false">
      <c r="B99" s="31"/>
      <c r="C99" s="31"/>
      <c r="D99" s="32"/>
      <c r="E99" s="23"/>
      <c r="F99" s="30"/>
      <c r="G99" s="25"/>
      <c r="H99" s="30"/>
      <c r="I99" s="25"/>
      <c r="J99" s="30"/>
      <c r="K99" s="25"/>
      <c r="L99" s="30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6"/>
      <c r="Z99" s="35"/>
      <c r="AA99" s="23"/>
      <c r="AB99" s="30"/>
      <c r="AC99" s="23"/>
      <c r="AD99" s="30"/>
      <c r="AE99" s="11"/>
      <c r="AF99" s="53"/>
      <c r="AG99" s="11"/>
    </row>
    <row r="100" customFormat="false" ht="15.75" hidden="false" customHeight="false" outlineLevel="0" collapsed="false">
      <c r="B100" s="31"/>
      <c r="C100" s="31"/>
      <c r="D100" s="32"/>
      <c r="E100" s="23"/>
      <c r="F100" s="30"/>
      <c r="G100" s="25"/>
      <c r="H100" s="30"/>
      <c r="I100" s="25"/>
      <c r="J100" s="30"/>
      <c r="K100" s="25"/>
      <c r="L100" s="30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6"/>
      <c r="Z100" s="35"/>
      <c r="AA100" s="23"/>
      <c r="AB100" s="30"/>
      <c r="AC100" s="23"/>
      <c r="AD100" s="30"/>
      <c r="AE100" s="11"/>
      <c r="AF100" s="53"/>
      <c r="AG100" s="11"/>
    </row>
    <row r="101" customFormat="false" ht="15.75" hidden="false" customHeight="false" outlineLevel="0" collapsed="false">
      <c r="B101" s="31"/>
      <c r="C101" s="31"/>
      <c r="D101" s="32"/>
      <c r="E101" s="23"/>
      <c r="F101" s="30"/>
      <c r="G101" s="25"/>
      <c r="H101" s="30"/>
      <c r="I101" s="25"/>
      <c r="J101" s="30"/>
      <c r="K101" s="25"/>
      <c r="L101" s="30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6"/>
      <c r="Z101" s="35"/>
      <c r="AA101" s="23"/>
      <c r="AB101" s="30"/>
      <c r="AC101" s="23"/>
      <c r="AD101" s="30"/>
      <c r="AE101" s="11"/>
      <c r="AF101" s="53"/>
      <c r="AG101" s="11"/>
    </row>
    <row r="102" customFormat="false" ht="15.75" hidden="false" customHeight="true" outlineLevel="0" collapsed="false">
      <c r="B102" s="31" t="n">
        <v>17</v>
      </c>
      <c r="C102" s="31" t="n">
        <v>327</v>
      </c>
      <c r="D102" s="32" t="s">
        <v>34</v>
      </c>
      <c r="E102" s="25"/>
      <c r="F102" s="30"/>
      <c r="G102" s="25"/>
      <c r="H102" s="30"/>
      <c r="I102" s="25"/>
      <c r="J102" s="30"/>
      <c r="K102" s="25"/>
      <c r="L102" s="30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6"/>
      <c r="Z102" s="26"/>
      <c r="AA102" s="25"/>
      <c r="AB102" s="25"/>
      <c r="AC102" s="25"/>
      <c r="AD102" s="25"/>
      <c r="AE102" s="11"/>
      <c r="AF102" s="53" t="n">
        <f aca="false">AD102+AB102+Z102+X102+V102+T102+R102+P102+N102+L102+J102+H102+F102</f>
        <v>0</v>
      </c>
      <c r="AG102" s="11"/>
      <c r="AI102" s="54" t="n">
        <f aca="false">AF102</f>
        <v>0</v>
      </c>
    </row>
    <row r="103" customFormat="false" ht="15.75" hidden="false" customHeight="false" outlineLevel="0" collapsed="false">
      <c r="B103" s="31"/>
      <c r="C103" s="31"/>
      <c r="D103" s="32"/>
      <c r="E103" s="25"/>
      <c r="F103" s="30"/>
      <c r="G103" s="25"/>
      <c r="H103" s="30"/>
      <c r="I103" s="25"/>
      <c r="J103" s="30"/>
      <c r="K103" s="25"/>
      <c r="L103" s="30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6"/>
      <c r="Z103" s="26"/>
      <c r="AA103" s="25"/>
      <c r="AB103" s="25"/>
      <c r="AC103" s="25"/>
      <c r="AD103" s="25"/>
      <c r="AE103" s="11"/>
      <c r="AF103" s="53"/>
      <c r="AG103" s="11"/>
    </row>
    <row r="104" customFormat="false" ht="15.75" hidden="false" customHeight="false" outlineLevel="0" collapsed="false">
      <c r="B104" s="31"/>
      <c r="C104" s="31"/>
      <c r="D104" s="32"/>
      <c r="E104" s="25"/>
      <c r="F104" s="30"/>
      <c r="G104" s="25"/>
      <c r="H104" s="30"/>
      <c r="I104" s="25"/>
      <c r="J104" s="30"/>
      <c r="K104" s="25"/>
      <c r="L104" s="30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6"/>
      <c r="Z104" s="26"/>
      <c r="AA104" s="25"/>
      <c r="AB104" s="25"/>
      <c r="AC104" s="25"/>
      <c r="AD104" s="25"/>
      <c r="AE104" s="11"/>
      <c r="AF104" s="53"/>
      <c r="AG104" s="11"/>
    </row>
    <row r="105" customFormat="false" ht="15.75" hidden="false" customHeight="false" outlineLevel="0" collapsed="false">
      <c r="B105" s="31"/>
      <c r="C105" s="31"/>
      <c r="D105" s="32"/>
      <c r="E105" s="25"/>
      <c r="F105" s="30"/>
      <c r="G105" s="25"/>
      <c r="H105" s="30"/>
      <c r="I105" s="25"/>
      <c r="J105" s="30"/>
      <c r="K105" s="25"/>
      <c r="L105" s="30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6"/>
      <c r="Z105" s="26"/>
      <c r="AA105" s="25"/>
      <c r="AB105" s="25"/>
      <c r="AC105" s="25"/>
      <c r="AD105" s="25"/>
      <c r="AE105" s="11"/>
      <c r="AF105" s="53"/>
      <c r="AG105" s="11"/>
    </row>
    <row r="106" customFormat="false" ht="15.75" hidden="false" customHeight="false" outlineLevel="0" collapsed="false">
      <c r="B106" s="31"/>
      <c r="C106" s="31"/>
      <c r="D106" s="32"/>
      <c r="E106" s="25"/>
      <c r="F106" s="30"/>
      <c r="G106" s="25"/>
      <c r="H106" s="30"/>
      <c r="I106" s="25"/>
      <c r="J106" s="30"/>
      <c r="K106" s="25"/>
      <c r="L106" s="30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6"/>
      <c r="Z106" s="26"/>
      <c r="AA106" s="25"/>
      <c r="AB106" s="25"/>
      <c r="AC106" s="25"/>
      <c r="AD106" s="25"/>
      <c r="AE106" s="11"/>
      <c r="AF106" s="53"/>
      <c r="AG106" s="11"/>
    </row>
    <row r="107" customFormat="false" ht="15.75" hidden="false" customHeight="false" outlineLevel="0" collapsed="false">
      <c r="B107" s="31"/>
      <c r="C107" s="31"/>
      <c r="D107" s="32"/>
      <c r="E107" s="25"/>
      <c r="F107" s="30"/>
      <c r="G107" s="25"/>
      <c r="H107" s="30"/>
      <c r="I107" s="25"/>
      <c r="J107" s="30"/>
      <c r="K107" s="25"/>
      <c r="L107" s="30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6"/>
      <c r="Z107" s="26"/>
      <c r="AA107" s="25"/>
      <c r="AB107" s="25"/>
      <c r="AC107" s="25"/>
      <c r="AD107" s="25"/>
      <c r="AE107" s="11"/>
      <c r="AF107" s="53"/>
      <c r="AG107" s="11"/>
    </row>
    <row r="108" customFormat="false" ht="15.75" hidden="false" customHeight="true" outlineLevel="0" collapsed="false">
      <c r="B108" s="31" t="n">
        <v>18</v>
      </c>
      <c r="C108" s="31" t="n">
        <v>328</v>
      </c>
      <c r="D108" s="32" t="s">
        <v>35</v>
      </c>
      <c r="E108" s="23" t="n">
        <v>0.1</v>
      </c>
      <c r="F108" s="30" t="n">
        <f aca="false">ROUND(E108*$E$4,0)</f>
        <v>1</v>
      </c>
      <c r="G108" s="25"/>
      <c r="H108" s="30"/>
      <c r="I108" s="23" t="n">
        <v>0.05</v>
      </c>
      <c r="J108" s="30"/>
      <c r="K108" s="25"/>
      <c r="L108" s="30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6"/>
      <c r="Z108" s="26"/>
      <c r="AA108" s="25"/>
      <c r="AB108" s="25"/>
      <c r="AC108" s="25"/>
      <c r="AD108" s="25"/>
      <c r="AE108" s="11"/>
      <c r="AF108" s="53" t="n">
        <f aca="false">AD108+AB108+Z108+X108+V108+T108+R108+P108+N108+L108+J108+H108+F108</f>
        <v>1</v>
      </c>
      <c r="AG108" s="11"/>
      <c r="AI108" s="54" t="n">
        <f aca="false">AF108</f>
        <v>1</v>
      </c>
    </row>
    <row r="109" customFormat="false" ht="15.75" hidden="false" customHeight="false" outlineLevel="0" collapsed="false">
      <c r="B109" s="31"/>
      <c r="C109" s="31"/>
      <c r="D109" s="32"/>
      <c r="E109" s="23"/>
      <c r="F109" s="30"/>
      <c r="G109" s="25"/>
      <c r="H109" s="30"/>
      <c r="I109" s="23"/>
      <c r="J109" s="30"/>
      <c r="K109" s="25"/>
      <c r="L109" s="30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6"/>
      <c r="Z109" s="26"/>
      <c r="AA109" s="25"/>
      <c r="AB109" s="25"/>
      <c r="AC109" s="25"/>
      <c r="AD109" s="25"/>
      <c r="AE109" s="11"/>
      <c r="AF109" s="53"/>
      <c r="AG109" s="11"/>
    </row>
    <row r="110" customFormat="false" ht="15.75" hidden="false" customHeight="false" outlineLevel="0" collapsed="false">
      <c r="B110" s="31"/>
      <c r="C110" s="31"/>
      <c r="D110" s="32"/>
      <c r="E110" s="23"/>
      <c r="F110" s="30"/>
      <c r="G110" s="25"/>
      <c r="H110" s="30"/>
      <c r="I110" s="23"/>
      <c r="J110" s="30"/>
      <c r="K110" s="25"/>
      <c r="L110" s="30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6"/>
      <c r="Z110" s="26"/>
      <c r="AA110" s="25"/>
      <c r="AB110" s="25"/>
      <c r="AC110" s="25"/>
      <c r="AD110" s="25"/>
      <c r="AE110" s="11"/>
      <c r="AF110" s="53"/>
      <c r="AG110" s="11"/>
    </row>
    <row r="111" customFormat="false" ht="15.75" hidden="false" customHeight="false" outlineLevel="0" collapsed="false">
      <c r="B111" s="31"/>
      <c r="C111" s="31"/>
      <c r="D111" s="32"/>
      <c r="E111" s="23"/>
      <c r="F111" s="30"/>
      <c r="G111" s="25"/>
      <c r="H111" s="30"/>
      <c r="I111" s="23"/>
      <c r="J111" s="30"/>
      <c r="K111" s="25"/>
      <c r="L111" s="30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6"/>
      <c r="Z111" s="26"/>
      <c r="AA111" s="25"/>
      <c r="AB111" s="25"/>
      <c r="AC111" s="25"/>
      <c r="AD111" s="25"/>
      <c r="AE111" s="11"/>
      <c r="AF111" s="53"/>
      <c r="AG111" s="11"/>
    </row>
    <row r="112" customFormat="false" ht="15.75" hidden="false" customHeight="false" outlineLevel="0" collapsed="false">
      <c r="B112" s="31"/>
      <c r="C112" s="31"/>
      <c r="D112" s="32"/>
      <c r="E112" s="23"/>
      <c r="F112" s="30"/>
      <c r="G112" s="25"/>
      <c r="H112" s="30"/>
      <c r="I112" s="23"/>
      <c r="J112" s="30"/>
      <c r="K112" s="25"/>
      <c r="L112" s="30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6"/>
      <c r="Z112" s="26"/>
      <c r="AA112" s="25"/>
      <c r="AB112" s="25"/>
      <c r="AC112" s="25"/>
      <c r="AD112" s="25"/>
      <c r="AE112" s="11"/>
      <c r="AF112" s="53"/>
      <c r="AG112" s="11"/>
    </row>
    <row r="113" customFormat="false" ht="15.75" hidden="false" customHeight="false" outlineLevel="0" collapsed="false">
      <c r="B113" s="31"/>
      <c r="C113" s="31"/>
      <c r="D113" s="32"/>
      <c r="E113" s="23"/>
      <c r="F113" s="30"/>
      <c r="G113" s="25"/>
      <c r="H113" s="30"/>
      <c r="I113" s="23"/>
      <c r="J113" s="30"/>
      <c r="K113" s="25"/>
      <c r="L113" s="30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6"/>
      <c r="Z113" s="26"/>
      <c r="AA113" s="25"/>
      <c r="AB113" s="25"/>
      <c r="AC113" s="25"/>
      <c r="AD113" s="25"/>
      <c r="AE113" s="11"/>
      <c r="AF113" s="53"/>
      <c r="AG113" s="11"/>
    </row>
    <row r="114" customFormat="false" ht="15.75" hidden="false" customHeight="true" outlineLevel="0" collapsed="false">
      <c r="B114" s="31" t="n">
        <v>19</v>
      </c>
      <c r="C114" s="31" t="n">
        <v>345</v>
      </c>
      <c r="D114" s="32" t="s">
        <v>36</v>
      </c>
      <c r="E114" s="25"/>
      <c r="F114" s="30"/>
      <c r="G114" s="26"/>
      <c r="H114" s="30"/>
      <c r="I114" s="23"/>
      <c r="J114" s="30"/>
      <c r="K114" s="25"/>
      <c r="L114" s="30"/>
      <c r="M114" s="26"/>
      <c r="N114" s="25"/>
      <c r="O114" s="23" t="n">
        <v>0.8</v>
      </c>
      <c r="P114" s="25"/>
      <c r="Q114" s="25"/>
      <c r="R114" s="25"/>
      <c r="S114" s="25"/>
      <c r="T114" s="25"/>
      <c r="U114" s="25"/>
      <c r="V114" s="25"/>
      <c r="W114" s="25"/>
      <c r="X114" s="25"/>
      <c r="Y114" s="26"/>
      <c r="Z114" s="26"/>
      <c r="AA114" s="25"/>
      <c r="AB114" s="25"/>
      <c r="AC114" s="25"/>
      <c r="AD114" s="25"/>
      <c r="AE114" s="11"/>
      <c r="AF114" s="53" t="n">
        <f aca="false">AD114+AB114+Z114+X114+V114+T114+R114+P114+N114+L114+J114+H114+F114</f>
        <v>0</v>
      </c>
      <c r="AG114" s="11"/>
      <c r="AI114" s="54" t="n">
        <f aca="false">AF114</f>
        <v>0</v>
      </c>
    </row>
    <row r="115" customFormat="false" ht="15.75" hidden="false" customHeight="false" outlineLevel="0" collapsed="false">
      <c r="B115" s="31"/>
      <c r="C115" s="31"/>
      <c r="D115" s="32"/>
      <c r="E115" s="25"/>
      <c r="F115" s="30"/>
      <c r="G115" s="26"/>
      <c r="H115" s="30"/>
      <c r="I115" s="23"/>
      <c r="J115" s="30"/>
      <c r="K115" s="25"/>
      <c r="L115" s="30"/>
      <c r="M115" s="26"/>
      <c r="N115" s="25"/>
      <c r="O115" s="23"/>
      <c r="P115" s="25"/>
      <c r="Q115" s="25"/>
      <c r="R115" s="25"/>
      <c r="S115" s="25"/>
      <c r="T115" s="25"/>
      <c r="U115" s="25"/>
      <c r="V115" s="25"/>
      <c r="W115" s="25"/>
      <c r="X115" s="25"/>
      <c r="Y115" s="26"/>
      <c r="Z115" s="26"/>
      <c r="AA115" s="25"/>
      <c r="AB115" s="25"/>
      <c r="AC115" s="25"/>
      <c r="AD115" s="25"/>
      <c r="AE115" s="11"/>
      <c r="AF115" s="53"/>
      <c r="AG115" s="11"/>
    </row>
    <row r="116" customFormat="false" ht="15.75" hidden="false" customHeight="false" outlineLevel="0" collapsed="false">
      <c r="B116" s="31"/>
      <c r="C116" s="31"/>
      <c r="D116" s="32"/>
      <c r="E116" s="25"/>
      <c r="F116" s="30"/>
      <c r="G116" s="26"/>
      <c r="H116" s="30"/>
      <c r="I116" s="23"/>
      <c r="J116" s="30"/>
      <c r="K116" s="25"/>
      <c r="L116" s="30"/>
      <c r="M116" s="26"/>
      <c r="N116" s="25"/>
      <c r="O116" s="23"/>
      <c r="P116" s="25"/>
      <c r="Q116" s="25"/>
      <c r="R116" s="25"/>
      <c r="S116" s="25"/>
      <c r="T116" s="25"/>
      <c r="U116" s="25"/>
      <c r="V116" s="25"/>
      <c r="W116" s="25"/>
      <c r="X116" s="25"/>
      <c r="Y116" s="26"/>
      <c r="Z116" s="26"/>
      <c r="AA116" s="25"/>
      <c r="AB116" s="25"/>
      <c r="AC116" s="25"/>
      <c r="AD116" s="25"/>
      <c r="AE116" s="11"/>
      <c r="AF116" s="53"/>
      <c r="AG116" s="11"/>
    </row>
    <row r="117" customFormat="false" ht="15.75" hidden="false" customHeight="false" outlineLevel="0" collapsed="false">
      <c r="B117" s="31"/>
      <c r="C117" s="31"/>
      <c r="D117" s="32"/>
      <c r="E117" s="25"/>
      <c r="F117" s="30"/>
      <c r="G117" s="26"/>
      <c r="H117" s="30"/>
      <c r="I117" s="23"/>
      <c r="J117" s="30"/>
      <c r="K117" s="25"/>
      <c r="L117" s="30"/>
      <c r="M117" s="26"/>
      <c r="N117" s="25"/>
      <c r="O117" s="23"/>
      <c r="P117" s="25"/>
      <c r="Q117" s="25"/>
      <c r="R117" s="25"/>
      <c r="S117" s="25"/>
      <c r="T117" s="25"/>
      <c r="U117" s="25"/>
      <c r="V117" s="25"/>
      <c r="W117" s="25"/>
      <c r="X117" s="25"/>
      <c r="Y117" s="26"/>
      <c r="Z117" s="26"/>
      <c r="AA117" s="25"/>
      <c r="AB117" s="25"/>
      <c r="AC117" s="25"/>
      <c r="AD117" s="25"/>
      <c r="AE117" s="11"/>
      <c r="AF117" s="53"/>
      <c r="AG117" s="11"/>
    </row>
    <row r="118" customFormat="false" ht="15.75" hidden="false" customHeight="false" outlineLevel="0" collapsed="false">
      <c r="B118" s="31"/>
      <c r="C118" s="31"/>
      <c r="D118" s="32"/>
      <c r="E118" s="25"/>
      <c r="F118" s="30"/>
      <c r="G118" s="26"/>
      <c r="H118" s="30"/>
      <c r="I118" s="23"/>
      <c r="J118" s="30"/>
      <c r="K118" s="25"/>
      <c r="L118" s="30"/>
      <c r="M118" s="26"/>
      <c r="N118" s="25"/>
      <c r="O118" s="23"/>
      <c r="P118" s="25"/>
      <c r="Q118" s="25"/>
      <c r="R118" s="25"/>
      <c r="S118" s="25"/>
      <c r="T118" s="25"/>
      <c r="U118" s="25"/>
      <c r="V118" s="25"/>
      <c r="W118" s="25"/>
      <c r="X118" s="25"/>
      <c r="Y118" s="26"/>
      <c r="Z118" s="26"/>
      <c r="AA118" s="25"/>
      <c r="AB118" s="25"/>
      <c r="AC118" s="25"/>
      <c r="AD118" s="25"/>
      <c r="AE118" s="11"/>
      <c r="AF118" s="53"/>
      <c r="AG118" s="11"/>
    </row>
    <row r="119" customFormat="false" ht="15.75" hidden="false" customHeight="false" outlineLevel="0" collapsed="false">
      <c r="B119" s="31"/>
      <c r="C119" s="31"/>
      <c r="D119" s="32"/>
      <c r="E119" s="25"/>
      <c r="F119" s="30"/>
      <c r="G119" s="26"/>
      <c r="H119" s="30"/>
      <c r="I119" s="23"/>
      <c r="J119" s="30"/>
      <c r="K119" s="25"/>
      <c r="L119" s="30"/>
      <c r="M119" s="26"/>
      <c r="N119" s="25"/>
      <c r="O119" s="23"/>
      <c r="P119" s="25"/>
      <c r="Q119" s="25"/>
      <c r="R119" s="25"/>
      <c r="S119" s="25"/>
      <c r="T119" s="25"/>
      <c r="U119" s="25"/>
      <c r="V119" s="25"/>
      <c r="W119" s="25"/>
      <c r="X119" s="25"/>
      <c r="Y119" s="26"/>
      <c r="Z119" s="26"/>
      <c r="AA119" s="25"/>
      <c r="AB119" s="25"/>
      <c r="AC119" s="25"/>
      <c r="AD119" s="25"/>
      <c r="AE119" s="11"/>
      <c r="AF119" s="53"/>
      <c r="AG119" s="11"/>
    </row>
    <row r="120" customFormat="false" ht="15.75" hidden="false" customHeight="true" outlineLevel="0" collapsed="false">
      <c r="B120" s="31" t="n">
        <v>20</v>
      </c>
      <c r="C120" s="31" t="n">
        <v>354</v>
      </c>
      <c r="D120" s="32" t="s">
        <v>37</v>
      </c>
      <c r="E120" s="25"/>
      <c r="F120" s="30"/>
      <c r="G120" s="26"/>
      <c r="H120" s="30"/>
      <c r="I120" s="23" t="n">
        <v>0.1</v>
      </c>
      <c r="J120" s="30"/>
      <c r="K120" s="25"/>
      <c r="L120" s="30"/>
      <c r="M120" s="26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6"/>
      <c r="Z120" s="26"/>
      <c r="AA120" s="25"/>
      <c r="AB120" s="25"/>
      <c r="AC120" s="25"/>
      <c r="AD120" s="25"/>
      <c r="AE120" s="11"/>
      <c r="AF120" s="53" t="n">
        <f aca="false">AD120+AB120+Z120+X120+V120+T120+R120+P120+N120+L120+J120+H120+F120</f>
        <v>0</v>
      </c>
      <c r="AG120" s="11"/>
      <c r="AI120" s="54" t="n">
        <f aca="false">AF120</f>
        <v>0</v>
      </c>
    </row>
    <row r="121" customFormat="false" ht="15.75" hidden="false" customHeight="false" outlineLevel="0" collapsed="false">
      <c r="B121" s="31"/>
      <c r="C121" s="31"/>
      <c r="D121" s="32"/>
      <c r="E121" s="25"/>
      <c r="F121" s="30"/>
      <c r="G121" s="26"/>
      <c r="H121" s="30"/>
      <c r="I121" s="23"/>
      <c r="J121" s="30"/>
      <c r="K121" s="25"/>
      <c r="L121" s="30"/>
      <c r="M121" s="26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6"/>
      <c r="Z121" s="26"/>
      <c r="AA121" s="25"/>
      <c r="AB121" s="25"/>
      <c r="AC121" s="25"/>
      <c r="AD121" s="25"/>
      <c r="AE121" s="11"/>
      <c r="AF121" s="53"/>
      <c r="AG121" s="11"/>
    </row>
    <row r="122" customFormat="false" ht="15.75" hidden="false" customHeight="false" outlineLevel="0" collapsed="false">
      <c r="B122" s="31"/>
      <c r="C122" s="31"/>
      <c r="D122" s="32"/>
      <c r="E122" s="25"/>
      <c r="F122" s="30"/>
      <c r="G122" s="26"/>
      <c r="H122" s="30"/>
      <c r="I122" s="23"/>
      <c r="J122" s="30"/>
      <c r="K122" s="25"/>
      <c r="L122" s="30"/>
      <c r="M122" s="26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6"/>
      <c r="Z122" s="26"/>
      <c r="AA122" s="25"/>
      <c r="AB122" s="25"/>
      <c r="AC122" s="25"/>
      <c r="AD122" s="25"/>
      <c r="AE122" s="11"/>
      <c r="AF122" s="53"/>
      <c r="AG122" s="11"/>
    </row>
    <row r="123" customFormat="false" ht="15.75" hidden="false" customHeight="false" outlineLevel="0" collapsed="false">
      <c r="B123" s="31"/>
      <c r="C123" s="31"/>
      <c r="D123" s="32"/>
      <c r="E123" s="25"/>
      <c r="F123" s="30"/>
      <c r="G123" s="26"/>
      <c r="H123" s="30"/>
      <c r="I123" s="23"/>
      <c r="J123" s="30"/>
      <c r="K123" s="25"/>
      <c r="L123" s="30"/>
      <c r="M123" s="26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6"/>
      <c r="Z123" s="26"/>
      <c r="AA123" s="25"/>
      <c r="AB123" s="25"/>
      <c r="AC123" s="25"/>
      <c r="AD123" s="25"/>
      <c r="AE123" s="11"/>
      <c r="AF123" s="53"/>
      <c r="AG123" s="11"/>
    </row>
    <row r="124" customFormat="false" ht="15.75" hidden="false" customHeight="false" outlineLevel="0" collapsed="false">
      <c r="B124" s="31"/>
      <c r="C124" s="31"/>
      <c r="D124" s="32"/>
      <c r="E124" s="25"/>
      <c r="F124" s="30"/>
      <c r="G124" s="26"/>
      <c r="H124" s="30"/>
      <c r="I124" s="23"/>
      <c r="J124" s="30"/>
      <c r="K124" s="25"/>
      <c r="L124" s="30"/>
      <c r="M124" s="26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6"/>
      <c r="Z124" s="26"/>
      <c r="AA124" s="25"/>
      <c r="AB124" s="25"/>
      <c r="AC124" s="25"/>
      <c r="AD124" s="25"/>
      <c r="AE124" s="11"/>
      <c r="AF124" s="53"/>
      <c r="AG124" s="11"/>
    </row>
    <row r="125" customFormat="false" ht="15.75" hidden="false" customHeight="false" outlineLevel="0" collapsed="false">
      <c r="B125" s="31"/>
      <c r="C125" s="31"/>
      <c r="D125" s="32"/>
      <c r="E125" s="25"/>
      <c r="F125" s="30"/>
      <c r="G125" s="26"/>
      <c r="H125" s="30"/>
      <c r="I125" s="23"/>
      <c r="J125" s="30"/>
      <c r="K125" s="25"/>
      <c r="L125" s="30"/>
      <c r="M125" s="26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6"/>
      <c r="Z125" s="26"/>
      <c r="AA125" s="25"/>
      <c r="AB125" s="25"/>
      <c r="AC125" s="25"/>
      <c r="AD125" s="25"/>
      <c r="AE125" s="11"/>
      <c r="AF125" s="53"/>
      <c r="AG125" s="11"/>
    </row>
    <row r="126" customFormat="false" ht="15.75" hidden="false" customHeight="true" outlineLevel="0" collapsed="false">
      <c r="B126" s="31" t="n">
        <v>21</v>
      </c>
      <c r="C126" s="31" t="n">
        <v>372</v>
      </c>
      <c r="D126" s="32" t="s">
        <v>38</v>
      </c>
      <c r="E126" s="23" t="n">
        <v>0.1</v>
      </c>
      <c r="F126" s="30" t="n">
        <f aca="false">ROUND(E126*$E$4,0)</f>
        <v>1</v>
      </c>
      <c r="G126" s="26"/>
      <c r="H126" s="30"/>
      <c r="I126" s="23" t="n">
        <v>1</v>
      </c>
      <c r="J126" s="30"/>
      <c r="K126" s="23" t="n">
        <v>0.5</v>
      </c>
      <c r="L126" s="35" t="n">
        <f aca="false">ROUND(K126*$K$4,0)</f>
        <v>2</v>
      </c>
      <c r="M126" s="26"/>
      <c r="N126" s="30"/>
      <c r="O126" s="25"/>
      <c r="P126" s="25"/>
      <c r="Q126" s="26"/>
      <c r="R126" s="25"/>
      <c r="S126" s="23" t="n">
        <v>0.3</v>
      </c>
      <c r="T126" s="30" t="n">
        <f aca="false">ROUND(S126*$S$4,0)</f>
        <v>3</v>
      </c>
      <c r="U126" s="23" t="n">
        <v>0.4</v>
      </c>
      <c r="V126" s="30" t="n">
        <f aca="false">ROUND(U126*$U$4,0)</f>
        <v>15</v>
      </c>
      <c r="W126" s="25"/>
      <c r="X126" s="25"/>
      <c r="Y126" s="26"/>
      <c r="Z126" s="26"/>
      <c r="AA126" s="25"/>
      <c r="AB126" s="25"/>
      <c r="AC126" s="25"/>
      <c r="AD126" s="25"/>
      <c r="AE126" s="11"/>
      <c r="AF126" s="53" t="n">
        <f aca="false">AD126+AB126+Z126+X126+V126+T126+R126+P126+N126+L126+J126+H126+F126</f>
        <v>21</v>
      </c>
      <c r="AG126" s="11"/>
      <c r="AI126" s="54" t="n">
        <f aca="false">AF126</f>
        <v>21</v>
      </c>
    </row>
    <row r="127" customFormat="false" ht="15.75" hidden="false" customHeight="false" outlineLevel="0" collapsed="false">
      <c r="B127" s="31"/>
      <c r="C127" s="31"/>
      <c r="D127" s="32"/>
      <c r="E127" s="23"/>
      <c r="F127" s="30"/>
      <c r="G127" s="26"/>
      <c r="H127" s="30"/>
      <c r="I127" s="23"/>
      <c r="J127" s="30"/>
      <c r="K127" s="23"/>
      <c r="L127" s="35"/>
      <c r="M127" s="26"/>
      <c r="N127" s="30"/>
      <c r="O127" s="25"/>
      <c r="P127" s="25"/>
      <c r="Q127" s="26"/>
      <c r="R127" s="25"/>
      <c r="S127" s="23"/>
      <c r="T127" s="30"/>
      <c r="U127" s="23"/>
      <c r="V127" s="30"/>
      <c r="W127" s="25"/>
      <c r="X127" s="25"/>
      <c r="Y127" s="26"/>
      <c r="Z127" s="26"/>
      <c r="AA127" s="25"/>
      <c r="AB127" s="25"/>
      <c r="AC127" s="25"/>
      <c r="AD127" s="25"/>
      <c r="AE127" s="11"/>
      <c r="AF127" s="53"/>
      <c r="AG127" s="11"/>
    </row>
    <row r="128" customFormat="false" ht="15.75" hidden="false" customHeight="false" outlineLevel="0" collapsed="false">
      <c r="B128" s="31"/>
      <c r="C128" s="31"/>
      <c r="D128" s="32"/>
      <c r="E128" s="23"/>
      <c r="F128" s="30"/>
      <c r="G128" s="26"/>
      <c r="H128" s="30"/>
      <c r="I128" s="23"/>
      <c r="J128" s="30"/>
      <c r="K128" s="23"/>
      <c r="L128" s="35"/>
      <c r="M128" s="26"/>
      <c r="N128" s="30"/>
      <c r="O128" s="25"/>
      <c r="P128" s="25"/>
      <c r="Q128" s="26"/>
      <c r="R128" s="25"/>
      <c r="S128" s="23"/>
      <c r="T128" s="30"/>
      <c r="U128" s="23"/>
      <c r="V128" s="30"/>
      <c r="W128" s="25"/>
      <c r="X128" s="25"/>
      <c r="Y128" s="26"/>
      <c r="Z128" s="26"/>
      <c r="AA128" s="25"/>
      <c r="AB128" s="25"/>
      <c r="AC128" s="25"/>
      <c r="AD128" s="25"/>
      <c r="AE128" s="11"/>
      <c r="AF128" s="53"/>
      <c r="AG128" s="11"/>
    </row>
    <row r="129" customFormat="false" ht="15.75" hidden="false" customHeight="false" outlineLevel="0" collapsed="false">
      <c r="B129" s="31"/>
      <c r="C129" s="31"/>
      <c r="D129" s="32"/>
      <c r="E129" s="23"/>
      <c r="F129" s="30"/>
      <c r="G129" s="26"/>
      <c r="H129" s="30"/>
      <c r="I129" s="23"/>
      <c r="J129" s="30"/>
      <c r="K129" s="23"/>
      <c r="L129" s="35"/>
      <c r="M129" s="26"/>
      <c r="N129" s="30"/>
      <c r="O129" s="25"/>
      <c r="P129" s="25"/>
      <c r="Q129" s="26"/>
      <c r="R129" s="25"/>
      <c r="S129" s="23"/>
      <c r="T129" s="30"/>
      <c r="U129" s="23"/>
      <c r="V129" s="30"/>
      <c r="W129" s="25"/>
      <c r="X129" s="25"/>
      <c r="Y129" s="26"/>
      <c r="Z129" s="26"/>
      <c r="AA129" s="25"/>
      <c r="AB129" s="25"/>
      <c r="AC129" s="25"/>
      <c r="AD129" s="25"/>
      <c r="AE129" s="11"/>
      <c r="AF129" s="53"/>
      <c r="AG129" s="11"/>
    </row>
    <row r="130" customFormat="false" ht="15.75" hidden="false" customHeight="false" outlineLevel="0" collapsed="false">
      <c r="B130" s="31"/>
      <c r="C130" s="31"/>
      <c r="D130" s="32"/>
      <c r="E130" s="23"/>
      <c r="F130" s="30"/>
      <c r="G130" s="26"/>
      <c r="H130" s="30"/>
      <c r="I130" s="23"/>
      <c r="J130" s="30"/>
      <c r="K130" s="23"/>
      <c r="L130" s="35"/>
      <c r="M130" s="26"/>
      <c r="N130" s="30"/>
      <c r="O130" s="25"/>
      <c r="P130" s="25"/>
      <c r="Q130" s="26"/>
      <c r="R130" s="25"/>
      <c r="S130" s="23"/>
      <c r="T130" s="30"/>
      <c r="U130" s="23"/>
      <c r="V130" s="30"/>
      <c r="W130" s="25"/>
      <c r="X130" s="25"/>
      <c r="Y130" s="26"/>
      <c r="Z130" s="26"/>
      <c r="AA130" s="25"/>
      <c r="AB130" s="25"/>
      <c r="AC130" s="25"/>
      <c r="AD130" s="25"/>
      <c r="AE130" s="11"/>
      <c r="AF130" s="53"/>
      <c r="AG130" s="11"/>
    </row>
    <row r="131" customFormat="false" ht="15.75" hidden="false" customHeight="false" outlineLevel="0" collapsed="false">
      <c r="B131" s="31"/>
      <c r="C131" s="31"/>
      <c r="D131" s="32"/>
      <c r="E131" s="23"/>
      <c r="F131" s="30"/>
      <c r="G131" s="26"/>
      <c r="H131" s="30"/>
      <c r="I131" s="23"/>
      <c r="J131" s="30"/>
      <c r="K131" s="23"/>
      <c r="L131" s="35"/>
      <c r="M131" s="26"/>
      <c r="N131" s="30"/>
      <c r="O131" s="25"/>
      <c r="P131" s="25"/>
      <c r="Q131" s="26"/>
      <c r="R131" s="25"/>
      <c r="S131" s="23"/>
      <c r="T131" s="30"/>
      <c r="U131" s="23"/>
      <c r="V131" s="30"/>
      <c r="W131" s="25"/>
      <c r="X131" s="25"/>
      <c r="Y131" s="26"/>
      <c r="Z131" s="26"/>
      <c r="AA131" s="25"/>
      <c r="AB131" s="25"/>
      <c r="AC131" s="25"/>
      <c r="AD131" s="25"/>
      <c r="AE131" s="11"/>
      <c r="AF131" s="53"/>
      <c r="AG131" s="11"/>
    </row>
    <row r="132" customFormat="false" ht="15.75" hidden="false" customHeight="true" outlineLevel="0" collapsed="false">
      <c r="B132" s="31" t="n">
        <v>22</v>
      </c>
      <c r="C132" s="31" t="n">
        <v>373</v>
      </c>
      <c r="D132" s="32" t="s">
        <v>39</v>
      </c>
      <c r="E132" s="23" t="n">
        <v>0.1</v>
      </c>
      <c r="F132" s="30" t="n">
        <f aca="false">ROUND(E132*$E$4,0)</f>
        <v>1</v>
      </c>
      <c r="G132" s="26"/>
      <c r="H132" s="30"/>
      <c r="I132" s="23" t="n">
        <v>0.2</v>
      </c>
      <c r="J132" s="30"/>
      <c r="K132" s="26"/>
      <c r="L132" s="30"/>
      <c r="M132" s="26"/>
      <c r="N132" s="25"/>
      <c r="O132" s="25"/>
      <c r="P132" s="25"/>
      <c r="Q132" s="26"/>
      <c r="R132" s="25"/>
      <c r="S132" s="25"/>
      <c r="T132" s="25"/>
      <c r="U132" s="23" t="n">
        <v>0.4</v>
      </c>
      <c r="V132" s="30" t="n">
        <f aca="false">ROUND(U132*$U$4,0)</f>
        <v>15</v>
      </c>
      <c r="W132" s="25"/>
      <c r="X132" s="25"/>
      <c r="Y132" s="26"/>
      <c r="Z132" s="26"/>
      <c r="AA132" s="25"/>
      <c r="AB132" s="25"/>
      <c r="AC132" s="25"/>
      <c r="AD132" s="25"/>
      <c r="AE132" s="11"/>
      <c r="AF132" s="53" t="n">
        <f aca="false">AD132+AB132+Z132+X132+V132+T132+R132+P132+N132+L132+J132+H132+F132</f>
        <v>16</v>
      </c>
      <c r="AG132" s="11"/>
      <c r="AI132" s="54" t="n">
        <f aca="false">AF132</f>
        <v>16</v>
      </c>
    </row>
    <row r="133" customFormat="false" ht="15.75" hidden="false" customHeight="false" outlineLevel="0" collapsed="false">
      <c r="B133" s="31"/>
      <c r="C133" s="31"/>
      <c r="D133" s="32"/>
      <c r="E133" s="23"/>
      <c r="F133" s="30"/>
      <c r="G133" s="26"/>
      <c r="H133" s="30"/>
      <c r="I133" s="23"/>
      <c r="J133" s="30"/>
      <c r="K133" s="26"/>
      <c r="L133" s="30"/>
      <c r="M133" s="26"/>
      <c r="N133" s="25"/>
      <c r="O133" s="25"/>
      <c r="P133" s="25"/>
      <c r="Q133" s="26"/>
      <c r="R133" s="25"/>
      <c r="S133" s="25"/>
      <c r="T133" s="25"/>
      <c r="U133" s="23"/>
      <c r="V133" s="30"/>
      <c r="W133" s="25"/>
      <c r="X133" s="25"/>
      <c r="Y133" s="26"/>
      <c r="Z133" s="26"/>
      <c r="AA133" s="25"/>
      <c r="AB133" s="25"/>
      <c r="AC133" s="25"/>
      <c r="AD133" s="25"/>
      <c r="AE133" s="11"/>
      <c r="AF133" s="53"/>
      <c r="AG133" s="11"/>
    </row>
    <row r="134" customFormat="false" ht="15.75" hidden="false" customHeight="false" outlineLevel="0" collapsed="false">
      <c r="B134" s="31"/>
      <c r="C134" s="31"/>
      <c r="D134" s="32"/>
      <c r="E134" s="23"/>
      <c r="F134" s="30"/>
      <c r="G134" s="26"/>
      <c r="H134" s="30"/>
      <c r="I134" s="23"/>
      <c r="J134" s="30"/>
      <c r="K134" s="26"/>
      <c r="L134" s="30"/>
      <c r="M134" s="26"/>
      <c r="N134" s="25"/>
      <c r="O134" s="25"/>
      <c r="P134" s="25"/>
      <c r="Q134" s="26"/>
      <c r="R134" s="25"/>
      <c r="S134" s="25"/>
      <c r="T134" s="25"/>
      <c r="U134" s="23"/>
      <c r="V134" s="30"/>
      <c r="W134" s="25"/>
      <c r="X134" s="25"/>
      <c r="Y134" s="26"/>
      <c r="Z134" s="26"/>
      <c r="AA134" s="25"/>
      <c r="AB134" s="25"/>
      <c r="AC134" s="25"/>
      <c r="AD134" s="25"/>
      <c r="AE134" s="11"/>
      <c r="AF134" s="53"/>
      <c r="AG134" s="11"/>
    </row>
    <row r="135" customFormat="false" ht="15.75" hidden="false" customHeight="false" outlineLevel="0" collapsed="false">
      <c r="B135" s="31"/>
      <c r="C135" s="31"/>
      <c r="D135" s="32"/>
      <c r="E135" s="23"/>
      <c r="F135" s="30"/>
      <c r="G135" s="26"/>
      <c r="H135" s="30"/>
      <c r="I135" s="23"/>
      <c r="J135" s="30"/>
      <c r="K135" s="26"/>
      <c r="L135" s="30"/>
      <c r="M135" s="26"/>
      <c r="N135" s="25"/>
      <c r="O135" s="25"/>
      <c r="P135" s="25"/>
      <c r="Q135" s="26"/>
      <c r="R135" s="25"/>
      <c r="S135" s="25"/>
      <c r="T135" s="25"/>
      <c r="U135" s="23"/>
      <c r="V135" s="30"/>
      <c r="W135" s="25"/>
      <c r="X135" s="25"/>
      <c r="Y135" s="26"/>
      <c r="Z135" s="26"/>
      <c r="AA135" s="25"/>
      <c r="AB135" s="25"/>
      <c r="AC135" s="25"/>
      <c r="AD135" s="25"/>
      <c r="AE135" s="11"/>
      <c r="AF135" s="53"/>
      <c r="AG135" s="11"/>
    </row>
    <row r="136" customFormat="false" ht="15.75" hidden="false" customHeight="false" outlineLevel="0" collapsed="false">
      <c r="B136" s="31"/>
      <c r="C136" s="31"/>
      <c r="D136" s="32"/>
      <c r="E136" s="23"/>
      <c r="F136" s="30"/>
      <c r="G136" s="26"/>
      <c r="H136" s="30"/>
      <c r="I136" s="23"/>
      <c r="J136" s="30"/>
      <c r="K136" s="26"/>
      <c r="L136" s="30"/>
      <c r="M136" s="26"/>
      <c r="N136" s="25"/>
      <c r="O136" s="25"/>
      <c r="P136" s="25"/>
      <c r="Q136" s="26"/>
      <c r="R136" s="25"/>
      <c r="S136" s="25"/>
      <c r="T136" s="25"/>
      <c r="U136" s="23"/>
      <c r="V136" s="30"/>
      <c r="W136" s="25"/>
      <c r="X136" s="25"/>
      <c r="Y136" s="26"/>
      <c r="Z136" s="26"/>
      <c r="AA136" s="25"/>
      <c r="AB136" s="25"/>
      <c r="AC136" s="25"/>
      <c r="AD136" s="25"/>
      <c r="AE136" s="11"/>
      <c r="AF136" s="53"/>
      <c r="AG136" s="11"/>
    </row>
    <row r="137" customFormat="false" ht="15.75" hidden="false" customHeight="false" outlineLevel="0" collapsed="false">
      <c r="B137" s="31"/>
      <c r="C137" s="31"/>
      <c r="D137" s="32"/>
      <c r="E137" s="23"/>
      <c r="F137" s="30"/>
      <c r="G137" s="26"/>
      <c r="H137" s="30"/>
      <c r="I137" s="23"/>
      <c r="J137" s="30"/>
      <c r="K137" s="26"/>
      <c r="L137" s="30"/>
      <c r="M137" s="26"/>
      <c r="N137" s="25"/>
      <c r="O137" s="25"/>
      <c r="P137" s="25"/>
      <c r="Q137" s="26"/>
      <c r="R137" s="25"/>
      <c r="S137" s="25"/>
      <c r="T137" s="25"/>
      <c r="U137" s="23"/>
      <c r="V137" s="30"/>
      <c r="W137" s="25"/>
      <c r="X137" s="25"/>
      <c r="Y137" s="26"/>
      <c r="Z137" s="26"/>
      <c r="AA137" s="25"/>
      <c r="AB137" s="25"/>
      <c r="AC137" s="25"/>
      <c r="AD137" s="25"/>
      <c r="AE137" s="11"/>
      <c r="AF137" s="53"/>
      <c r="AG137" s="11"/>
    </row>
    <row r="138" customFormat="false" ht="15.75" hidden="false" customHeight="true" outlineLevel="0" collapsed="false">
      <c r="B138" s="31" t="n">
        <v>23</v>
      </c>
      <c r="C138" s="31" t="n">
        <v>598</v>
      </c>
      <c r="D138" s="32" t="s">
        <v>40</v>
      </c>
      <c r="E138" s="25"/>
      <c r="F138" s="30"/>
      <c r="G138" s="25"/>
      <c r="H138" s="30"/>
      <c r="I138" s="25"/>
      <c r="J138" s="30"/>
      <c r="K138" s="25"/>
      <c r="L138" s="30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6"/>
      <c r="Z138" s="26"/>
      <c r="AA138" s="25"/>
      <c r="AB138" s="25"/>
      <c r="AC138" s="25"/>
      <c r="AD138" s="25"/>
      <c r="AE138" s="11"/>
      <c r="AF138" s="53" t="n">
        <f aca="false">AD138+AB138+Z138+X138+V138+T138+R138+P138+N138+L138+J138+H138+F138</f>
        <v>0</v>
      </c>
      <c r="AG138" s="11"/>
      <c r="AI138" s="54" t="n">
        <f aca="false">AF138</f>
        <v>0</v>
      </c>
    </row>
    <row r="139" customFormat="false" ht="15.75" hidden="false" customHeight="false" outlineLevel="0" collapsed="false">
      <c r="B139" s="31"/>
      <c r="C139" s="31"/>
      <c r="D139" s="32"/>
      <c r="E139" s="25"/>
      <c r="F139" s="30"/>
      <c r="G139" s="25"/>
      <c r="H139" s="30"/>
      <c r="I139" s="25"/>
      <c r="J139" s="30"/>
      <c r="K139" s="25"/>
      <c r="L139" s="30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6"/>
      <c r="Z139" s="26"/>
      <c r="AA139" s="25"/>
      <c r="AB139" s="25"/>
      <c r="AC139" s="25"/>
      <c r="AD139" s="25"/>
      <c r="AE139" s="11"/>
      <c r="AF139" s="53"/>
      <c r="AG139" s="11"/>
    </row>
    <row r="140" customFormat="false" ht="15.75" hidden="false" customHeight="false" outlineLevel="0" collapsed="false">
      <c r="B140" s="31"/>
      <c r="C140" s="31"/>
      <c r="D140" s="32"/>
      <c r="E140" s="25"/>
      <c r="F140" s="30"/>
      <c r="G140" s="25"/>
      <c r="H140" s="30"/>
      <c r="I140" s="25"/>
      <c r="J140" s="30"/>
      <c r="K140" s="25"/>
      <c r="L140" s="30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6"/>
      <c r="Z140" s="26"/>
      <c r="AA140" s="25"/>
      <c r="AB140" s="25"/>
      <c r="AC140" s="25"/>
      <c r="AD140" s="25"/>
      <c r="AE140" s="11"/>
      <c r="AF140" s="53"/>
      <c r="AG140" s="11"/>
    </row>
    <row r="141" customFormat="false" ht="15.75" hidden="false" customHeight="false" outlineLevel="0" collapsed="false">
      <c r="B141" s="31"/>
      <c r="C141" s="31"/>
      <c r="D141" s="32"/>
      <c r="E141" s="25"/>
      <c r="F141" s="30"/>
      <c r="G141" s="25"/>
      <c r="H141" s="30"/>
      <c r="I141" s="25"/>
      <c r="J141" s="30"/>
      <c r="K141" s="25"/>
      <c r="L141" s="30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6"/>
      <c r="Z141" s="26"/>
      <c r="AA141" s="25"/>
      <c r="AB141" s="25"/>
      <c r="AC141" s="25"/>
      <c r="AD141" s="25"/>
      <c r="AE141" s="11"/>
      <c r="AF141" s="53"/>
      <c r="AG141" s="11"/>
    </row>
    <row r="142" customFormat="false" ht="15.75" hidden="false" customHeight="false" outlineLevel="0" collapsed="false">
      <c r="B142" s="31"/>
      <c r="C142" s="31"/>
      <c r="D142" s="32"/>
      <c r="E142" s="25"/>
      <c r="F142" s="30"/>
      <c r="G142" s="25"/>
      <c r="H142" s="30"/>
      <c r="I142" s="25"/>
      <c r="J142" s="30"/>
      <c r="K142" s="25"/>
      <c r="L142" s="30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6"/>
      <c r="Z142" s="26"/>
      <c r="AA142" s="25"/>
      <c r="AB142" s="25"/>
      <c r="AC142" s="25"/>
      <c r="AD142" s="25"/>
      <c r="AE142" s="11"/>
      <c r="AF142" s="53"/>
      <c r="AG142" s="11"/>
    </row>
    <row r="143" customFormat="false" ht="15.75" hidden="false" customHeight="false" outlineLevel="0" collapsed="false">
      <c r="B143" s="31"/>
      <c r="C143" s="31"/>
      <c r="D143" s="32"/>
      <c r="E143" s="25"/>
      <c r="F143" s="30"/>
      <c r="G143" s="25"/>
      <c r="H143" s="30"/>
      <c r="I143" s="25"/>
      <c r="J143" s="30"/>
      <c r="K143" s="25"/>
      <c r="L143" s="30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6"/>
      <c r="Z143" s="26"/>
      <c r="AA143" s="25"/>
      <c r="AB143" s="25"/>
      <c r="AC143" s="25"/>
      <c r="AD143" s="25"/>
      <c r="AE143" s="11"/>
      <c r="AF143" s="53"/>
      <c r="AG143" s="11"/>
    </row>
    <row r="144" customFormat="false" ht="15.75" hidden="false" customHeight="true" outlineLevel="0" collapsed="false">
      <c r="B144" s="31" t="n">
        <v>24</v>
      </c>
      <c r="C144" s="31" t="n">
        <v>390</v>
      </c>
      <c r="D144" s="32" t="s">
        <v>41</v>
      </c>
      <c r="E144" s="25"/>
      <c r="F144" s="30"/>
      <c r="G144" s="26"/>
      <c r="H144" s="30"/>
      <c r="I144" s="23" t="n">
        <v>1</v>
      </c>
      <c r="J144" s="30"/>
      <c r="K144" s="25"/>
      <c r="L144" s="30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6"/>
      <c r="Z144" s="26"/>
      <c r="AA144" s="25"/>
      <c r="AB144" s="25"/>
      <c r="AC144" s="25"/>
      <c r="AD144" s="25"/>
      <c r="AE144" s="11"/>
      <c r="AF144" s="53" t="n">
        <f aca="false">AD144+AB144+Z144+X144+V144+T144+R144+P144+N144+L144+J144+H144+F144</f>
        <v>0</v>
      </c>
      <c r="AG144" s="11"/>
      <c r="AI144" s="54" t="n">
        <f aca="false">AF144</f>
        <v>0</v>
      </c>
    </row>
    <row r="145" customFormat="false" ht="15.75" hidden="false" customHeight="false" outlineLevel="0" collapsed="false">
      <c r="B145" s="31"/>
      <c r="C145" s="31"/>
      <c r="D145" s="32"/>
      <c r="E145" s="25"/>
      <c r="F145" s="30"/>
      <c r="G145" s="26"/>
      <c r="H145" s="30"/>
      <c r="I145" s="23"/>
      <c r="J145" s="30"/>
      <c r="K145" s="25"/>
      <c r="L145" s="30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6"/>
      <c r="Z145" s="26"/>
      <c r="AA145" s="25"/>
      <c r="AB145" s="25"/>
      <c r="AC145" s="25"/>
      <c r="AD145" s="25"/>
      <c r="AE145" s="11"/>
      <c r="AF145" s="53"/>
      <c r="AG145" s="11"/>
    </row>
    <row r="146" customFormat="false" ht="15.75" hidden="false" customHeight="false" outlineLevel="0" collapsed="false">
      <c r="B146" s="31"/>
      <c r="C146" s="31"/>
      <c r="D146" s="32"/>
      <c r="E146" s="25"/>
      <c r="F146" s="30"/>
      <c r="G146" s="26"/>
      <c r="H146" s="30"/>
      <c r="I146" s="23"/>
      <c r="J146" s="30"/>
      <c r="K146" s="25"/>
      <c r="L146" s="30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6"/>
      <c r="Z146" s="26"/>
      <c r="AA146" s="25"/>
      <c r="AB146" s="25"/>
      <c r="AC146" s="25"/>
      <c r="AD146" s="25"/>
      <c r="AE146" s="11"/>
      <c r="AF146" s="53"/>
      <c r="AG146" s="11"/>
    </row>
    <row r="147" customFormat="false" ht="15.75" hidden="false" customHeight="false" outlineLevel="0" collapsed="false">
      <c r="B147" s="31"/>
      <c r="C147" s="31"/>
      <c r="D147" s="32"/>
      <c r="E147" s="25"/>
      <c r="F147" s="30"/>
      <c r="G147" s="26"/>
      <c r="H147" s="30"/>
      <c r="I147" s="23"/>
      <c r="J147" s="30"/>
      <c r="K147" s="25"/>
      <c r="L147" s="30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6"/>
      <c r="Z147" s="26"/>
      <c r="AA147" s="25"/>
      <c r="AB147" s="25"/>
      <c r="AC147" s="25"/>
      <c r="AD147" s="25"/>
      <c r="AE147" s="11"/>
      <c r="AF147" s="53"/>
      <c r="AG147" s="11"/>
    </row>
    <row r="148" customFormat="false" ht="15.75" hidden="false" customHeight="false" outlineLevel="0" collapsed="false">
      <c r="B148" s="31"/>
      <c r="C148" s="31"/>
      <c r="D148" s="32"/>
      <c r="E148" s="25"/>
      <c r="F148" s="30"/>
      <c r="G148" s="26"/>
      <c r="H148" s="30"/>
      <c r="I148" s="23"/>
      <c r="J148" s="30"/>
      <c r="K148" s="25"/>
      <c r="L148" s="30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6"/>
      <c r="Z148" s="26"/>
      <c r="AA148" s="25"/>
      <c r="AB148" s="25"/>
      <c r="AC148" s="25"/>
      <c r="AD148" s="25"/>
      <c r="AE148" s="11"/>
      <c r="AF148" s="53"/>
      <c r="AG148" s="11"/>
    </row>
    <row r="149" customFormat="false" ht="15.75" hidden="false" customHeight="false" outlineLevel="0" collapsed="false">
      <c r="B149" s="31"/>
      <c r="C149" s="31"/>
      <c r="D149" s="32"/>
      <c r="E149" s="25"/>
      <c r="F149" s="30"/>
      <c r="G149" s="26"/>
      <c r="H149" s="30"/>
      <c r="I149" s="23"/>
      <c r="J149" s="30"/>
      <c r="K149" s="25"/>
      <c r="L149" s="30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6"/>
      <c r="Z149" s="26"/>
      <c r="AA149" s="25"/>
      <c r="AB149" s="25"/>
      <c r="AC149" s="25"/>
      <c r="AD149" s="25"/>
      <c r="AE149" s="11"/>
      <c r="AF149" s="53"/>
      <c r="AG149" s="11"/>
    </row>
    <row r="150" customFormat="false" ht="15.75" hidden="false" customHeight="true" outlineLevel="0" collapsed="false">
      <c r="B150" s="31" t="n">
        <v>25</v>
      </c>
      <c r="C150" s="31" t="n">
        <v>391</v>
      </c>
      <c r="D150" s="32" t="s">
        <v>42</v>
      </c>
      <c r="E150" s="25"/>
      <c r="F150" s="30"/>
      <c r="G150" s="26"/>
      <c r="H150" s="30"/>
      <c r="I150" s="23" t="n">
        <v>0.5</v>
      </c>
      <c r="J150" s="30"/>
      <c r="K150" s="25"/>
      <c r="L150" s="30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6"/>
      <c r="Z150" s="26"/>
      <c r="AA150" s="25"/>
      <c r="AB150" s="25"/>
      <c r="AC150" s="25"/>
      <c r="AD150" s="25"/>
      <c r="AE150" s="11"/>
      <c r="AF150" s="53" t="n">
        <f aca="false">AD150+AB150+Z150+X150+V150+T150+R150+P150+N150+L150+J150+H150+F150</f>
        <v>0</v>
      </c>
      <c r="AG150" s="11"/>
      <c r="AI150" s="54" t="n">
        <f aca="false">AF150</f>
        <v>0</v>
      </c>
    </row>
    <row r="151" customFormat="false" ht="15.75" hidden="false" customHeight="false" outlineLevel="0" collapsed="false">
      <c r="B151" s="31"/>
      <c r="C151" s="31"/>
      <c r="D151" s="32"/>
      <c r="E151" s="25"/>
      <c r="F151" s="30"/>
      <c r="G151" s="26"/>
      <c r="H151" s="30"/>
      <c r="I151" s="23"/>
      <c r="J151" s="30"/>
      <c r="K151" s="25"/>
      <c r="L151" s="30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6"/>
      <c r="Z151" s="26"/>
      <c r="AA151" s="25"/>
      <c r="AB151" s="25"/>
      <c r="AC151" s="25"/>
      <c r="AD151" s="25"/>
      <c r="AE151" s="11"/>
      <c r="AF151" s="53"/>
      <c r="AG151" s="11"/>
    </row>
    <row r="152" customFormat="false" ht="15.75" hidden="false" customHeight="false" outlineLevel="0" collapsed="false">
      <c r="B152" s="31"/>
      <c r="C152" s="31"/>
      <c r="D152" s="32"/>
      <c r="E152" s="25"/>
      <c r="F152" s="30"/>
      <c r="G152" s="26"/>
      <c r="H152" s="30"/>
      <c r="I152" s="23"/>
      <c r="J152" s="30"/>
      <c r="K152" s="25"/>
      <c r="L152" s="30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6"/>
      <c r="Z152" s="26"/>
      <c r="AA152" s="25"/>
      <c r="AB152" s="25"/>
      <c r="AC152" s="25"/>
      <c r="AD152" s="25"/>
      <c r="AE152" s="11"/>
      <c r="AF152" s="53"/>
      <c r="AG152" s="11"/>
    </row>
    <row r="153" customFormat="false" ht="15.75" hidden="false" customHeight="false" outlineLevel="0" collapsed="false">
      <c r="B153" s="31"/>
      <c r="C153" s="31"/>
      <c r="D153" s="32"/>
      <c r="E153" s="25"/>
      <c r="F153" s="30"/>
      <c r="G153" s="26"/>
      <c r="H153" s="30"/>
      <c r="I153" s="23"/>
      <c r="J153" s="30"/>
      <c r="K153" s="25"/>
      <c r="L153" s="30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6"/>
      <c r="Z153" s="26"/>
      <c r="AA153" s="25"/>
      <c r="AB153" s="25"/>
      <c r="AC153" s="25"/>
      <c r="AD153" s="25"/>
      <c r="AE153" s="11"/>
      <c r="AF153" s="53"/>
      <c r="AG153" s="11"/>
    </row>
    <row r="154" customFormat="false" ht="15.75" hidden="false" customHeight="false" outlineLevel="0" collapsed="false">
      <c r="B154" s="31"/>
      <c r="C154" s="31"/>
      <c r="D154" s="32"/>
      <c r="E154" s="25"/>
      <c r="F154" s="30"/>
      <c r="G154" s="26"/>
      <c r="H154" s="30"/>
      <c r="I154" s="23"/>
      <c r="J154" s="30"/>
      <c r="K154" s="25"/>
      <c r="L154" s="30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6"/>
      <c r="Z154" s="26"/>
      <c r="AA154" s="25"/>
      <c r="AB154" s="25"/>
      <c r="AC154" s="25"/>
      <c r="AD154" s="25"/>
      <c r="AE154" s="11"/>
      <c r="AF154" s="53"/>
      <c r="AG154" s="11"/>
    </row>
    <row r="155" customFormat="false" ht="15.75" hidden="false" customHeight="false" outlineLevel="0" collapsed="false">
      <c r="B155" s="31"/>
      <c r="C155" s="31"/>
      <c r="D155" s="32"/>
      <c r="E155" s="25"/>
      <c r="F155" s="30"/>
      <c r="G155" s="26"/>
      <c r="H155" s="30"/>
      <c r="I155" s="23"/>
      <c r="J155" s="30"/>
      <c r="K155" s="25"/>
      <c r="L155" s="30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6"/>
      <c r="Z155" s="26"/>
      <c r="AA155" s="25"/>
      <c r="AB155" s="25"/>
      <c r="AC155" s="25"/>
      <c r="AD155" s="25"/>
      <c r="AE155" s="11"/>
      <c r="AF155" s="53"/>
      <c r="AG155" s="11"/>
    </row>
    <row r="156" customFormat="false" ht="15.75" hidden="false" customHeight="true" outlineLevel="0" collapsed="false">
      <c r="B156" s="31" t="n">
        <v>26</v>
      </c>
      <c r="C156" s="31" t="n">
        <v>5715</v>
      </c>
      <c r="D156" s="32" t="s">
        <v>43</v>
      </c>
      <c r="E156" s="25"/>
      <c r="F156" s="30"/>
      <c r="G156" s="23" t="n">
        <v>1</v>
      </c>
      <c r="H156" s="30" t="n">
        <f aca="false">ROUND(G156*$G$4,0)</f>
        <v>3</v>
      </c>
      <c r="I156" s="25"/>
      <c r="J156" s="30"/>
      <c r="K156" s="25"/>
      <c r="L156" s="30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6"/>
      <c r="Z156" s="26"/>
      <c r="AA156" s="25"/>
      <c r="AB156" s="25"/>
      <c r="AC156" s="25"/>
      <c r="AD156" s="25"/>
      <c r="AE156" s="11"/>
      <c r="AF156" s="53" t="n">
        <f aca="false">AD156+AB156+Z156+X156+V156+T156+R156+P156+N156+L156+J156+H156+F156</f>
        <v>3</v>
      </c>
      <c r="AG156" s="11"/>
      <c r="AI156" s="54" t="n">
        <f aca="false">AF156</f>
        <v>3</v>
      </c>
    </row>
    <row r="157" customFormat="false" ht="15.75" hidden="false" customHeight="false" outlineLevel="0" collapsed="false">
      <c r="B157" s="31"/>
      <c r="C157" s="31"/>
      <c r="D157" s="32"/>
      <c r="E157" s="25"/>
      <c r="F157" s="30"/>
      <c r="G157" s="23"/>
      <c r="H157" s="30"/>
      <c r="I157" s="25"/>
      <c r="J157" s="30"/>
      <c r="K157" s="25"/>
      <c r="L157" s="30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6"/>
      <c r="Z157" s="26"/>
      <c r="AA157" s="25"/>
      <c r="AB157" s="25"/>
      <c r="AC157" s="25"/>
      <c r="AD157" s="25"/>
      <c r="AE157" s="11"/>
      <c r="AF157" s="53"/>
      <c r="AG157" s="11"/>
    </row>
    <row r="158" customFormat="false" ht="15.75" hidden="false" customHeight="false" outlineLevel="0" collapsed="false">
      <c r="B158" s="31"/>
      <c r="C158" s="31"/>
      <c r="D158" s="32"/>
      <c r="E158" s="25"/>
      <c r="F158" s="30"/>
      <c r="G158" s="23"/>
      <c r="H158" s="30"/>
      <c r="I158" s="25"/>
      <c r="J158" s="30"/>
      <c r="K158" s="25"/>
      <c r="L158" s="30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6"/>
      <c r="Z158" s="26"/>
      <c r="AA158" s="25"/>
      <c r="AB158" s="25"/>
      <c r="AC158" s="25"/>
      <c r="AD158" s="25"/>
      <c r="AE158" s="11"/>
      <c r="AF158" s="53"/>
      <c r="AG158" s="11"/>
    </row>
    <row r="159" customFormat="false" ht="15.75" hidden="false" customHeight="false" outlineLevel="0" collapsed="false">
      <c r="B159" s="31"/>
      <c r="C159" s="31"/>
      <c r="D159" s="32"/>
      <c r="E159" s="25"/>
      <c r="F159" s="30"/>
      <c r="G159" s="23"/>
      <c r="H159" s="30"/>
      <c r="I159" s="25"/>
      <c r="J159" s="30"/>
      <c r="K159" s="25"/>
      <c r="L159" s="30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6"/>
      <c r="Z159" s="26"/>
      <c r="AA159" s="25"/>
      <c r="AB159" s="25"/>
      <c r="AC159" s="25"/>
      <c r="AD159" s="25"/>
      <c r="AE159" s="11"/>
      <c r="AF159" s="53"/>
      <c r="AG159" s="11"/>
    </row>
    <row r="160" customFormat="false" ht="15.75" hidden="false" customHeight="false" outlineLevel="0" collapsed="false">
      <c r="B160" s="31"/>
      <c r="C160" s="31"/>
      <c r="D160" s="32"/>
      <c r="E160" s="25"/>
      <c r="F160" s="30"/>
      <c r="G160" s="23"/>
      <c r="H160" s="30"/>
      <c r="I160" s="25"/>
      <c r="J160" s="30"/>
      <c r="K160" s="25"/>
      <c r="L160" s="30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6"/>
      <c r="Z160" s="26"/>
      <c r="AA160" s="25"/>
      <c r="AB160" s="25"/>
      <c r="AC160" s="25"/>
      <c r="AD160" s="25"/>
      <c r="AE160" s="11"/>
      <c r="AF160" s="53"/>
      <c r="AG160" s="11"/>
    </row>
    <row r="161" customFormat="false" ht="15.75" hidden="false" customHeight="false" outlineLevel="0" collapsed="false">
      <c r="B161" s="31"/>
      <c r="C161" s="31"/>
      <c r="D161" s="32"/>
      <c r="E161" s="25"/>
      <c r="F161" s="30"/>
      <c r="G161" s="23"/>
      <c r="H161" s="30"/>
      <c r="I161" s="25"/>
      <c r="J161" s="30"/>
      <c r="K161" s="25"/>
      <c r="L161" s="30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6"/>
      <c r="Z161" s="26"/>
      <c r="AA161" s="25"/>
      <c r="AB161" s="25"/>
      <c r="AC161" s="25"/>
      <c r="AD161" s="25"/>
      <c r="AE161" s="11"/>
      <c r="AF161" s="53"/>
      <c r="AG161" s="11"/>
    </row>
    <row r="162" customFormat="false" ht="15.75" hidden="false" customHeight="true" outlineLevel="0" collapsed="false">
      <c r="B162" s="31" t="n">
        <v>27</v>
      </c>
      <c r="C162" s="31" t="n">
        <v>185</v>
      </c>
      <c r="D162" s="32" t="s">
        <v>45</v>
      </c>
      <c r="E162" s="26"/>
      <c r="F162" s="35"/>
      <c r="G162" s="26"/>
      <c r="H162" s="27"/>
      <c r="I162" s="23" t="n">
        <v>0.6</v>
      </c>
      <c r="J162" s="35"/>
      <c r="K162" s="26"/>
      <c r="L162" s="26"/>
      <c r="M162" s="23" t="n">
        <v>0.5</v>
      </c>
      <c r="N162" s="35" t="n">
        <f aca="false">ROUND(M162*$M$4,0)</f>
        <v>1</v>
      </c>
      <c r="O162" s="26"/>
      <c r="P162" s="26"/>
      <c r="Q162" s="23" t="n">
        <v>0.5</v>
      </c>
      <c r="R162" s="30" t="n">
        <f aca="false">ROUND(Q162*$Q$4,0)</f>
        <v>1</v>
      </c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11"/>
      <c r="AF162" s="28" t="n">
        <f aca="false">AD162+AB162+Z162+X162+V162+T162+R162+P162+N162+L162+J162+H162+F162</f>
        <v>2</v>
      </c>
      <c r="AG162" s="11"/>
      <c r="AI162" s="5" t="n">
        <f aca="false">AF162</f>
        <v>2</v>
      </c>
    </row>
    <row r="163" customFormat="false" ht="15.75" hidden="false" customHeight="false" outlineLevel="0" collapsed="false">
      <c r="B163" s="31"/>
      <c r="C163" s="31"/>
      <c r="D163" s="32"/>
      <c r="E163" s="26"/>
      <c r="F163" s="35"/>
      <c r="G163" s="26"/>
      <c r="H163" s="27"/>
      <c r="I163" s="23"/>
      <c r="J163" s="35"/>
      <c r="K163" s="26"/>
      <c r="L163" s="26"/>
      <c r="M163" s="23"/>
      <c r="N163" s="35"/>
      <c r="O163" s="26"/>
      <c r="P163" s="26"/>
      <c r="Q163" s="23"/>
      <c r="R163" s="30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11"/>
      <c r="AF163" s="28"/>
      <c r="AG163" s="11"/>
    </row>
    <row r="164" customFormat="false" ht="15.75" hidden="false" customHeight="false" outlineLevel="0" collapsed="false">
      <c r="B164" s="31"/>
      <c r="C164" s="31"/>
      <c r="D164" s="32"/>
      <c r="E164" s="26"/>
      <c r="F164" s="35"/>
      <c r="G164" s="26"/>
      <c r="H164" s="27"/>
      <c r="I164" s="23"/>
      <c r="J164" s="35"/>
      <c r="K164" s="26"/>
      <c r="L164" s="26"/>
      <c r="M164" s="23"/>
      <c r="N164" s="35"/>
      <c r="O164" s="26"/>
      <c r="P164" s="26"/>
      <c r="Q164" s="23"/>
      <c r="R164" s="30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11"/>
      <c r="AF164" s="28"/>
      <c r="AG164" s="11"/>
    </row>
    <row r="165" customFormat="false" ht="15.75" hidden="false" customHeight="false" outlineLevel="0" collapsed="false">
      <c r="B165" s="31"/>
      <c r="C165" s="31"/>
      <c r="D165" s="32"/>
      <c r="E165" s="26"/>
      <c r="F165" s="35"/>
      <c r="G165" s="26"/>
      <c r="H165" s="27"/>
      <c r="I165" s="23"/>
      <c r="J165" s="35"/>
      <c r="K165" s="26"/>
      <c r="L165" s="26"/>
      <c r="M165" s="23"/>
      <c r="N165" s="35"/>
      <c r="O165" s="26"/>
      <c r="P165" s="26"/>
      <c r="Q165" s="23"/>
      <c r="R165" s="30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11"/>
      <c r="AF165" s="28"/>
      <c r="AG165" s="11"/>
    </row>
    <row r="166" customFormat="false" ht="15.75" hidden="false" customHeight="false" outlineLevel="0" collapsed="false">
      <c r="B166" s="31"/>
      <c r="C166" s="31"/>
      <c r="D166" s="32"/>
      <c r="E166" s="26"/>
      <c r="F166" s="35"/>
      <c r="G166" s="26"/>
      <c r="H166" s="27"/>
      <c r="I166" s="23"/>
      <c r="J166" s="35"/>
      <c r="K166" s="26"/>
      <c r="L166" s="26"/>
      <c r="M166" s="23"/>
      <c r="N166" s="35"/>
      <c r="O166" s="26"/>
      <c r="P166" s="26"/>
      <c r="Q166" s="23"/>
      <c r="R166" s="30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11"/>
      <c r="AF166" s="28"/>
      <c r="AG166" s="11"/>
    </row>
    <row r="167" customFormat="false" ht="15.75" hidden="false" customHeight="false" outlineLevel="0" collapsed="false">
      <c r="B167" s="31"/>
      <c r="C167" s="31"/>
      <c r="D167" s="32"/>
      <c r="E167" s="26"/>
      <c r="F167" s="35"/>
      <c r="G167" s="26"/>
      <c r="H167" s="27"/>
      <c r="I167" s="23"/>
      <c r="J167" s="35"/>
      <c r="K167" s="26"/>
      <c r="L167" s="26"/>
      <c r="M167" s="23"/>
      <c r="N167" s="35"/>
      <c r="O167" s="26"/>
      <c r="P167" s="26"/>
      <c r="Q167" s="23"/>
      <c r="R167" s="30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11"/>
      <c r="AF167" s="28"/>
      <c r="AG167" s="11"/>
    </row>
    <row r="168" customFormat="false" ht="8.25" hidden="false" customHeight="true" outlineLevel="0" collapsed="false">
      <c r="AE168" s="48"/>
      <c r="AF168" s="48"/>
      <c r="AG168" s="48"/>
    </row>
    <row r="169" s="5" customFormat="true" ht="29.25" hidden="false" customHeight="true" outlineLevel="0" collapsed="false">
      <c r="B169" s="60"/>
      <c r="C169" s="60"/>
      <c r="D169" s="61"/>
      <c r="F169" s="42" t="n">
        <f aca="false">SUM(F6:F167)/E4</f>
        <v>4.2</v>
      </c>
      <c r="H169" s="42" t="n">
        <f aca="false">SUM(H6:H167)/G4</f>
        <v>4.66666666666667</v>
      </c>
      <c r="J169" s="42"/>
      <c r="L169" s="42" t="n">
        <f aca="false">SUM(L6:L167)/K4</f>
        <v>1.5</v>
      </c>
      <c r="N169" s="42" t="n">
        <f aca="false">SUM(N6:N167)/M4</f>
        <v>4</v>
      </c>
      <c r="R169" s="42" t="n">
        <f aca="false">SUM(R6:R167)/Q4</f>
        <v>4.5</v>
      </c>
      <c r="T169" s="42" t="n">
        <f aca="false">SUM(T6:T167)/S4</f>
        <v>1.27272727272727</v>
      </c>
      <c r="V169" s="42" t="n">
        <f aca="false">SUM(V6:V167)/U4</f>
        <v>3.42105263157895</v>
      </c>
      <c r="X169" s="42" t="n">
        <f aca="false">SUM(X6:X167)/W4</f>
        <v>1</v>
      </c>
      <c r="Y169" s="29"/>
      <c r="Z169" s="45"/>
      <c r="AB169" s="42" t="n">
        <f aca="false">SUM(AB6:AB167)/AA4</f>
        <v>2</v>
      </c>
      <c r="AD169" s="42" t="n">
        <f aca="false">SUM(AD6:AD167)/AC4</f>
        <v>2.66666666666667</v>
      </c>
      <c r="AE169" s="49"/>
      <c r="AF169" s="47" t="n">
        <f aca="false">SUM(AF6:AF167)</f>
        <v>250</v>
      </c>
      <c r="AG169" s="49"/>
      <c r="AI169" s="5" t="n">
        <f aca="false">SUM(AI6:AI167)</f>
        <v>250</v>
      </c>
    </row>
    <row r="170" s="37" customFormat="true" ht="11.25" hidden="false" customHeight="true" outlineLevel="0" collapsed="false">
      <c r="B170" s="36"/>
      <c r="C170" s="36"/>
      <c r="D170" s="15"/>
      <c r="F170" s="38"/>
      <c r="H170" s="38"/>
      <c r="J170" s="38"/>
      <c r="L170" s="38"/>
      <c r="Y170" s="39"/>
      <c r="Z170" s="39"/>
      <c r="AE170" s="56"/>
      <c r="AF170" s="56"/>
      <c r="AG170" s="56"/>
    </row>
    <row r="171" s="37" customFormat="true" ht="31.5" hidden="false" customHeight="true" outlineLevel="0" collapsed="false">
      <c r="B171" s="36"/>
      <c r="C171" s="36"/>
      <c r="D171" s="15"/>
      <c r="F171" s="38"/>
      <c r="H171" s="38"/>
      <c r="J171" s="38"/>
      <c r="L171" s="38"/>
      <c r="Y171" s="39"/>
      <c r="Z171" s="39"/>
    </row>
  </sheetData>
  <mergeCells count="840">
    <mergeCell ref="B2:D4"/>
    <mergeCell ref="E2:F3"/>
    <mergeCell ref="G2:H3"/>
    <mergeCell ref="I2:J3"/>
    <mergeCell ref="K2:L3"/>
    <mergeCell ref="M2:N3"/>
    <mergeCell ref="O2:P3"/>
    <mergeCell ref="Q2:R3"/>
    <mergeCell ref="S2:T3"/>
    <mergeCell ref="U2:V3"/>
    <mergeCell ref="W2:X3"/>
    <mergeCell ref="Y2:Z3"/>
    <mergeCell ref="AA2:AB3"/>
    <mergeCell ref="AC2:AD3"/>
    <mergeCell ref="AE2:AE167"/>
    <mergeCell ref="AF2:AF4"/>
    <mergeCell ref="AG2:AG167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B6:B11"/>
    <mergeCell ref="C6:C11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V11"/>
    <mergeCell ref="W6:W11"/>
    <mergeCell ref="X6:X11"/>
    <mergeCell ref="Y6:Y11"/>
    <mergeCell ref="Z6:Z11"/>
    <mergeCell ref="AA6:AA11"/>
    <mergeCell ref="AB6:AB11"/>
    <mergeCell ref="AC6:AC11"/>
    <mergeCell ref="AD6:AD11"/>
    <mergeCell ref="AF6:AF11"/>
    <mergeCell ref="B12:B17"/>
    <mergeCell ref="C12:C17"/>
    <mergeCell ref="D12:D17"/>
    <mergeCell ref="E12:E17"/>
    <mergeCell ref="F12:F17"/>
    <mergeCell ref="G12:G17"/>
    <mergeCell ref="H12:H17"/>
    <mergeCell ref="I12:I17"/>
    <mergeCell ref="J12:J17"/>
    <mergeCell ref="K12:K17"/>
    <mergeCell ref="L12:L17"/>
    <mergeCell ref="M12:M17"/>
    <mergeCell ref="N12:N17"/>
    <mergeCell ref="O12:O17"/>
    <mergeCell ref="P12:P17"/>
    <mergeCell ref="Q12:Q17"/>
    <mergeCell ref="R12:R17"/>
    <mergeCell ref="S12:S17"/>
    <mergeCell ref="T12:T17"/>
    <mergeCell ref="U12:U17"/>
    <mergeCell ref="V12:V17"/>
    <mergeCell ref="W12:W17"/>
    <mergeCell ref="X12:X17"/>
    <mergeCell ref="Y12:Y17"/>
    <mergeCell ref="Z12:Z17"/>
    <mergeCell ref="AA12:AA17"/>
    <mergeCell ref="AB12:AB17"/>
    <mergeCell ref="AC12:AC17"/>
    <mergeCell ref="AD12:AD17"/>
    <mergeCell ref="AF12:AF17"/>
    <mergeCell ref="B18:B23"/>
    <mergeCell ref="C18:C23"/>
    <mergeCell ref="D18:D23"/>
    <mergeCell ref="E18:E23"/>
    <mergeCell ref="F18:F23"/>
    <mergeCell ref="G18:G23"/>
    <mergeCell ref="H18:H23"/>
    <mergeCell ref="I18:I23"/>
    <mergeCell ref="J18:J23"/>
    <mergeCell ref="K18:K23"/>
    <mergeCell ref="L18:L23"/>
    <mergeCell ref="M18:M23"/>
    <mergeCell ref="N18:N23"/>
    <mergeCell ref="O18:O23"/>
    <mergeCell ref="P18:P23"/>
    <mergeCell ref="Q18:Q23"/>
    <mergeCell ref="R18:R23"/>
    <mergeCell ref="S18:S23"/>
    <mergeCell ref="T18:T23"/>
    <mergeCell ref="U18:U23"/>
    <mergeCell ref="V18:V23"/>
    <mergeCell ref="W18:W23"/>
    <mergeCell ref="X18:X23"/>
    <mergeCell ref="Y18:Y23"/>
    <mergeCell ref="Z18:Z23"/>
    <mergeCell ref="AA18:AA23"/>
    <mergeCell ref="AB18:AB23"/>
    <mergeCell ref="AC18:AC23"/>
    <mergeCell ref="AD18:AD23"/>
    <mergeCell ref="AF18:AF23"/>
    <mergeCell ref="B24:B29"/>
    <mergeCell ref="C24:C29"/>
    <mergeCell ref="D24:D29"/>
    <mergeCell ref="E24:E29"/>
    <mergeCell ref="F24:F29"/>
    <mergeCell ref="G24:G29"/>
    <mergeCell ref="H24:H29"/>
    <mergeCell ref="I24:I29"/>
    <mergeCell ref="J24:J29"/>
    <mergeCell ref="K24:K29"/>
    <mergeCell ref="L24:L29"/>
    <mergeCell ref="M24:M29"/>
    <mergeCell ref="N24:N29"/>
    <mergeCell ref="O24:O29"/>
    <mergeCell ref="P24:P29"/>
    <mergeCell ref="Q24:Q29"/>
    <mergeCell ref="R24:R29"/>
    <mergeCell ref="S24:S29"/>
    <mergeCell ref="T24:T29"/>
    <mergeCell ref="U24:U29"/>
    <mergeCell ref="V24:V29"/>
    <mergeCell ref="W24:W29"/>
    <mergeCell ref="X24:X29"/>
    <mergeCell ref="Y24:Y29"/>
    <mergeCell ref="Z24:Z29"/>
    <mergeCell ref="AA24:AA29"/>
    <mergeCell ref="AB24:AB29"/>
    <mergeCell ref="AC24:AC29"/>
    <mergeCell ref="AD24:AD29"/>
    <mergeCell ref="AF24:AF29"/>
    <mergeCell ref="B30:B35"/>
    <mergeCell ref="C30:C35"/>
    <mergeCell ref="D30:D35"/>
    <mergeCell ref="E30:E35"/>
    <mergeCell ref="F30:F35"/>
    <mergeCell ref="G30:G35"/>
    <mergeCell ref="H30:H35"/>
    <mergeCell ref="I30:I35"/>
    <mergeCell ref="J30:J35"/>
    <mergeCell ref="K30:K35"/>
    <mergeCell ref="L30:L35"/>
    <mergeCell ref="M30:M35"/>
    <mergeCell ref="N30:N35"/>
    <mergeCell ref="O30:O35"/>
    <mergeCell ref="P30:P35"/>
    <mergeCell ref="Q30:Q35"/>
    <mergeCell ref="R30:R35"/>
    <mergeCell ref="S30:S35"/>
    <mergeCell ref="T30:T35"/>
    <mergeCell ref="U30:U35"/>
    <mergeCell ref="V30:V35"/>
    <mergeCell ref="W30:W35"/>
    <mergeCell ref="X30:X35"/>
    <mergeCell ref="Y30:Y35"/>
    <mergeCell ref="Z30:Z35"/>
    <mergeCell ref="AA30:AA35"/>
    <mergeCell ref="AB30:AB35"/>
    <mergeCell ref="AC30:AC35"/>
    <mergeCell ref="AD30:AD35"/>
    <mergeCell ref="AF30:AF35"/>
    <mergeCell ref="B36:B41"/>
    <mergeCell ref="C36:C41"/>
    <mergeCell ref="D36:D41"/>
    <mergeCell ref="E36:E41"/>
    <mergeCell ref="F36:F41"/>
    <mergeCell ref="G36:G41"/>
    <mergeCell ref="H36:H41"/>
    <mergeCell ref="I36:I41"/>
    <mergeCell ref="J36:J41"/>
    <mergeCell ref="K36:K41"/>
    <mergeCell ref="L36:L41"/>
    <mergeCell ref="M36:M41"/>
    <mergeCell ref="N36:N41"/>
    <mergeCell ref="O36:O41"/>
    <mergeCell ref="P36:P41"/>
    <mergeCell ref="Q36:Q41"/>
    <mergeCell ref="R36:R41"/>
    <mergeCell ref="S36:S41"/>
    <mergeCell ref="T36:T41"/>
    <mergeCell ref="U36:U41"/>
    <mergeCell ref="V36:V41"/>
    <mergeCell ref="W36:W41"/>
    <mergeCell ref="X36:X41"/>
    <mergeCell ref="Y36:Y41"/>
    <mergeCell ref="Z36:Z41"/>
    <mergeCell ref="AA36:AA41"/>
    <mergeCell ref="AB36:AB41"/>
    <mergeCell ref="AC36:AC41"/>
    <mergeCell ref="AD36:AD41"/>
    <mergeCell ref="AF36:AF41"/>
    <mergeCell ref="B42:B47"/>
    <mergeCell ref="C42:C47"/>
    <mergeCell ref="D42:D47"/>
    <mergeCell ref="E42:E47"/>
    <mergeCell ref="F42:F47"/>
    <mergeCell ref="G42:G47"/>
    <mergeCell ref="H42:H47"/>
    <mergeCell ref="I42:I47"/>
    <mergeCell ref="J42:J47"/>
    <mergeCell ref="K42:K47"/>
    <mergeCell ref="L42:L47"/>
    <mergeCell ref="M42:M47"/>
    <mergeCell ref="N42:N47"/>
    <mergeCell ref="O42:O47"/>
    <mergeCell ref="P42:P47"/>
    <mergeCell ref="Q42:Q47"/>
    <mergeCell ref="R42:R47"/>
    <mergeCell ref="S42:S47"/>
    <mergeCell ref="T42:T47"/>
    <mergeCell ref="U42:U47"/>
    <mergeCell ref="V42:V47"/>
    <mergeCell ref="W42:W47"/>
    <mergeCell ref="X42:X47"/>
    <mergeCell ref="Y42:Y47"/>
    <mergeCell ref="Z42:Z47"/>
    <mergeCell ref="AA42:AA47"/>
    <mergeCell ref="AB42:AB47"/>
    <mergeCell ref="AC42:AC47"/>
    <mergeCell ref="AD42:AD47"/>
    <mergeCell ref="AF42:AF47"/>
    <mergeCell ref="B48:B53"/>
    <mergeCell ref="C48:C53"/>
    <mergeCell ref="D48:D53"/>
    <mergeCell ref="E48:E53"/>
    <mergeCell ref="F48:F53"/>
    <mergeCell ref="G48:G53"/>
    <mergeCell ref="H48:H53"/>
    <mergeCell ref="I48:I53"/>
    <mergeCell ref="J48:J53"/>
    <mergeCell ref="K48:K53"/>
    <mergeCell ref="L48:L53"/>
    <mergeCell ref="M48:M53"/>
    <mergeCell ref="N48:N53"/>
    <mergeCell ref="O48:O53"/>
    <mergeCell ref="P48:P53"/>
    <mergeCell ref="Q48:Q53"/>
    <mergeCell ref="R48:R53"/>
    <mergeCell ref="S48:S53"/>
    <mergeCell ref="T48:T53"/>
    <mergeCell ref="U48:U53"/>
    <mergeCell ref="V48:V53"/>
    <mergeCell ref="W48:W53"/>
    <mergeCell ref="X48:X53"/>
    <mergeCell ref="Y48:Y53"/>
    <mergeCell ref="Z48:Z53"/>
    <mergeCell ref="AA48:AA53"/>
    <mergeCell ref="AB48:AB53"/>
    <mergeCell ref="AC48:AC53"/>
    <mergeCell ref="AD48:AD53"/>
    <mergeCell ref="AF48:AF53"/>
    <mergeCell ref="B54:B59"/>
    <mergeCell ref="C54:C59"/>
    <mergeCell ref="D54:D59"/>
    <mergeCell ref="E54:E59"/>
    <mergeCell ref="F54:F59"/>
    <mergeCell ref="G54:G59"/>
    <mergeCell ref="H54:H59"/>
    <mergeCell ref="I54:I59"/>
    <mergeCell ref="J54:J59"/>
    <mergeCell ref="K54:K59"/>
    <mergeCell ref="L54:L59"/>
    <mergeCell ref="M54:M59"/>
    <mergeCell ref="N54:N59"/>
    <mergeCell ref="O54:O59"/>
    <mergeCell ref="P54:P59"/>
    <mergeCell ref="Q54:Q59"/>
    <mergeCell ref="R54:R59"/>
    <mergeCell ref="S54:S59"/>
    <mergeCell ref="T54:T59"/>
    <mergeCell ref="U54:U59"/>
    <mergeCell ref="V54:V59"/>
    <mergeCell ref="W54:W59"/>
    <mergeCell ref="X54:X59"/>
    <mergeCell ref="Y54:Y59"/>
    <mergeCell ref="Z54:Z59"/>
    <mergeCell ref="AA54:AA59"/>
    <mergeCell ref="AB54:AB59"/>
    <mergeCell ref="AC54:AC59"/>
    <mergeCell ref="AD54:AD59"/>
    <mergeCell ref="AF54:AF59"/>
    <mergeCell ref="B60:B65"/>
    <mergeCell ref="C60:C65"/>
    <mergeCell ref="D60:D65"/>
    <mergeCell ref="E60:E65"/>
    <mergeCell ref="F60:F65"/>
    <mergeCell ref="G60:G65"/>
    <mergeCell ref="H60:H65"/>
    <mergeCell ref="I60:I65"/>
    <mergeCell ref="J60:J65"/>
    <mergeCell ref="K60:K65"/>
    <mergeCell ref="L60:L65"/>
    <mergeCell ref="M60:M65"/>
    <mergeCell ref="N60:N65"/>
    <mergeCell ref="O60:O65"/>
    <mergeCell ref="P60:P65"/>
    <mergeCell ref="Q60:Q65"/>
    <mergeCell ref="R60:R65"/>
    <mergeCell ref="S60:S65"/>
    <mergeCell ref="T60:T65"/>
    <mergeCell ref="U60:U65"/>
    <mergeCell ref="V60:V65"/>
    <mergeCell ref="W60:W65"/>
    <mergeCell ref="X60:X65"/>
    <mergeCell ref="Y60:Y65"/>
    <mergeCell ref="Z60:Z65"/>
    <mergeCell ref="AA60:AA65"/>
    <mergeCell ref="AB60:AB65"/>
    <mergeCell ref="AC60:AC65"/>
    <mergeCell ref="AD60:AD65"/>
    <mergeCell ref="AF60:AF65"/>
    <mergeCell ref="B66:B71"/>
    <mergeCell ref="C66:C71"/>
    <mergeCell ref="D66:D71"/>
    <mergeCell ref="E66:E71"/>
    <mergeCell ref="F66:F71"/>
    <mergeCell ref="G66:G71"/>
    <mergeCell ref="H66:H71"/>
    <mergeCell ref="I66:I71"/>
    <mergeCell ref="J66:J71"/>
    <mergeCell ref="K66:K71"/>
    <mergeCell ref="L66:L71"/>
    <mergeCell ref="M66:M71"/>
    <mergeCell ref="N66:N71"/>
    <mergeCell ref="O66:O71"/>
    <mergeCell ref="P66:P71"/>
    <mergeCell ref="Q66:Q71"/>
    <mergeCell ref="R66:R71"/>
    <mergeCell ref="S66:S71"/>
    <mergeCell ref="T66:T71"/>
    <mergeCell ref="U66:U71"/>
    <mergeCell ref="V66:V71"/>
    <mergeCell ref="W66:W71"/>
    <mergeCell ref="X66:X71"/>
    <mergeCell ref="Y66:Y71"/>
    <mergeCell ref="Z66:Z71"/>
    <mergeCell ref="AA66:AA71"/>
    <mergeCell ref="AB66:AB71"/>
    <mergeCell ref="AC66:AC71"/>
    <mergeCell ref="AD66:AD71"/>
    <mergeCell ref="AF66:AF71"/>
    <mergeCell ref="B72:B77"/>
    <mergeCell ref="C72:C77"/>
    <mergeCell ref="D72:D77"/>
    <mergeCell ref="E72:E77"/>
    <mergeCell ref="F72:F77"/>
    <mergeCell ref="G72:G77"/>
    <mergeCell ref="H72:H77"/>
    <mergeCell ref="I72:I77"/>
    <mergeCell ref="J72:J77"/>
    <mergeCell ref="K72:K77"/>
    <mergeCell ref="L72:L77"/>
    <mergeCell ref="M72:M77"/>
    <mergeCell ref="N72:N77"/>
    <mergeCell ref="O72:O77"/>
    <mergeCell ref="P72:P77"/>
    <mergeCell ref="Q72:Q77"/>
    <mergeCell ref="R72:R77"/>
    <mergeCell ref="S72:S77"/>
    <mergeCell ref="T72:T77"/>
    <mergeCell ref="U72:U77"/>
    <mergeCell ref="V72:V77"/>
    <mergeCell ref="W72:W77"/>
    <mergeCell ref="X72:X77"/>
    <mergeCell ref="Y72:Y77"/>
    <mergeCell ref="Z72:Z77"/>
    <mergeCell ref="AA72:AA77"/>
    <mergeCell ref="AB72:AB77"/>
    <mergeCell ref="AC72:AC77"/>
    <mergeCell ref="AD72:AD77"/>
    <mergeCell ref="AF72:AF77"/>
    <mergeCell ref="B78:B83"/>
    <mergeCell ref="C78:C83"/>
    <mergeCell ref="D78:D83"/>
    <mergeCell ref="E78:E83"/>
    <mergeCell ref="F78:F83"/>
    <mergeCell ref="G78:G83"/>
    <mergeCell ref="H78:H83"/>
    <mergeCell ref="I78:I83"/>
    <mergeCell ref="J78:J83"/>
    <mergeCell ref="K78:K83"/>
    <mergeCell ref="L78:L83"/>
    <mergeCell ref="M78:M83"/>
    <mergeCell ref="N78:N83"/>
    <mergeCell ref="O78:O83"/>
    <mergeCell ref="P78:P83"/>
    <mergeCell ref="Q78:Q83"/>
    <mergeCell ref="R78:R83"/>
    <mergeCell ref="S78:S83"/>
    <mergeCell ref="T78:T83"/>
    <mergeCell ref="U78:U83"/>
    <mergeCell ref="V78:V83"/>
    <mergeCell ref="W78:W83"/>
    <mergeCell ref="X78:X83"/>
    <mergeCell ref="Y78:Y83"/>
    <mergeCell ref="Z78:Z83"/>
    <mergeCell ref="AA78:AA83"/>
    <mergeCell ref="AB78:AB83"/>
    <mergeCell ref="AC78:AC83"/>
    <mergeCell ref="AD78:AD83"/>
    <mergeCell ref="AF78:AF83"/>
    <mergeCell ref="B84:B89"/>
    <mergeCell ref="C84:C89"/>
    <mergeCell ref="D84:D89"/>
    <mergeCell ref="E84:E89"/>
    <mergeCell ref="F84:F89"/>
    <mergeCell ref="G84:G89"/>
    <mergeCell ref="H84:H89"/>
    <mergeCell ref="I84:I89"/>
    <mergeCell ref="J84:J89"/>
    <mergeCell ref="K84:K89"/>
    <mergeCell ref="L84:L89"/>
    <mergeCell ref="M84:M89"/>
    <mergeCell ref="N84:N89"/>
    <mergeCell ref="O84:O89"/>
    <mergeCell ref="P84:P89"/>
    <mergeCell ref="Q84:Q89"/>
    <mergeCell ref="R84:R89"/>
    <mergeCell ref="S84:S89"/>
    <mergeCell ref="T84:T89"/>
    <mergeCell ref="U84:U89"/>
    <mergeCell ref="V84:V89"/>
    <mergeCell ref="W84:W89"/>
    <mergeCell ref="X84:X89"/>
    <mergeCell ref="Y84:Y89"/>
    <mergeCell ref="Z84:Z89"/>
    <mergeCell ref="AA84:AA89"/>
    <mergeCell ref="AB84:AB89"/>
    <mergeCell ref="AC84:AC89"/>
    <mergeCell ref="AD84:AD89"/>
    <mergeCell ref="AF84:AF89"/>
    <mergeCell ref="B90:B95"/>
    <mergeCell ref="C90:C95"/>
    <mergeCell ref="D90:D95"/>
    <mergeCell ref="E90:E95"/>
    <mergeCell ref="F90:F95"/>
    <mergeCell ref="G90:G95"/>
    <mergeCell ref="H90:H95"/>
    <mergeCell ref="I90:I95"/>
    <mergeCell ref="J90:J95"/>
    <mergeCell ref="K90:K95"/>
    <mergeCell ref="L90:L95"/>
    <mergeCell ref="M90:M95"/>
    <mergeCell ref="N90:N95"/>
    <mergeCell ref="O90:O95"/>
    <mergeCell ref="P90:P95"/>
    <mergeCell ref="Q90:Q95"/>
    <mergeCell ref="R90:R95"/>
    <mergeCell ref="S90:S95"/>
    <mergeCell ref="T90:T95"/>
    <mergeCell ref="U90:U95"/>
    <mergeCell ref="V90:V95"/>
    <mergeCell ref="W90:W95"/>
    <mergeCell ref="X90:X95"/>
    <mergeCell ref="Y90:Y95"/>
    <mergeCell ref="Z90:Z95"/>
    <mergeCell ref="AA90:AA95"/>
    <mergeCell ref="AB90:AB95"/>
    <mergeCell ref="AC90:AC95"/>
    <mergeCell ref="AD90:AD95"/>
    <mergeCell ref="AF90:AF95"/>
    <mergeCell ref="B96:B101"/>
    <mergeCell ref="C96:C101"/>
    <mergeCell ref="D96:D101"/>
    <mergeCell ref="E96:E101"/>
    <mergeCell ref="F96:F101"/>
    <mergeCell ref="G96:G101"/>
    <mergeCell ref="H96:H101"/>
    <mergeCell ref="I96:I101"/>
    <mergeCell ref="J96:J101"/>
    <mergeCell ref="K96:K101"/>
    <mergeCell ref="L96:L101"/>
    <mergeCell ref="M96:M101"/>
    <mergeCell ref="N96:N101"/>
    <mergeCell ref="O96:O101"/>
    <mergeCell ref="P96:P101"/>
    <mergeCell ref="Q96:Q101"/>
    <mergeCell ref="R96:R101"/>
    <mergeCell ref="S96:S101"/>
    <mergeCell ref="T96:T101"/>
    <mergeCell ref="U96:U101"/>
    <mergeCell ref="V96:V101"/>
    <mergeCell ref="W96:W101"/>
    <mergeCell ref="X96:X101"/>
    <mergeCell ref="Y96:Y101"/>
    <mergeCell ref="Z96:Z101"/>
    <mergeCell ref="AA96:AA101"/>
    <mergeCell ref="AB96:AB101"/>
    <mergeCell ref="AC96:AC101"/>
    <mergeCell ref="AD96:AD101"/>
    <mergeCell ref="AF96:AF101"/>
    <mergeCell ref="B102:B107"/>
    <mergeCell ref="C102:C107"/>
    <mergeCell ref="D102:D107"/>
    <mergeCell ref="E102:E107"/>
    <mergeCell ref="F102:F107"/>
    <mergeCell ref="G102:G107"/>
    <mergeCell ref="H102:H107"/>
    <mergeCell ref="I102:I107"/>
    <mergeCell ref="J102:J107"/>
    <mergeCell ref="K102:K107"/>
    <mergeCell ref="L102:L107"/>
    <mergeCell ref="M102:M107"/>
    <mergeCell ref="N102:N107"/>
    <mergeCell ref="O102:O107"/>
    <mergeCell ref="P102:P107"/>
    <mergeCell ref="Q102:Q107"/>
    <mergeCell ref="R102:R107"/>
    <mergeCell ref="S102:S107"/>
    <mergeCell ref="T102:T107"/>
    <mergeCell ref="U102:U107"/>
    <mergeCell ref="V102:V107"/>
    <mergeCell ref="W102:W107"/>
    <mergeCell ref="X102:X107"/>
    <mergeCell ref="Y102:Y107"/>
    <mergeCell ref="Z102:Z107"/>
    <mergeCell ref="AA102:AA107"/>
    <mergeCell ref="AB102:AB107"/>
    <mergeCell ref="AC102:AC107"/>
    <mergeCell ref="AD102:AD107"/>
    <mergeCell ref="AF102:AF107"/>
    <mergeCell ref="B108:B113"/>
    <mergeCell ref="C108:C113"/>
    <mergeCell ref="D108:D113"/>
    <mergeCell ref="E108:E113"/>
    <mergeCell ref="F108:F113"/>
    <mergeCell ref="G108:G113"/>
    <mergeCell ref="H108:H113"/>
    <mergeCell ref="I108:I113"/>
    <mergeCell ref="J108:J113"/>
    <mergeCell ref="K108:K113"/>
    <mergeCell ref="L108:L113"/>
    <mergeCell ref="M108:M113"/>
    <mergeCell ref="N108:N113"/>
    <mergeCell ref="O108:O113"/>
    <mergeCell ref="P108:P113"/>
    <mergeCell ref="Q108:Q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B108:AB113"/>
    <mergeCell ref="AC108:AC113"/>
    <mergeCell ref="AD108:AD113"/>
    <mergeCell ref="AF108:AF113"/>
    <mergeCell ref="B114:B119"/>
    <mergeCell ref="C114:C119"/>
    <mergeCell ref="D114:D119"/>
    <mergeCell ref="E114:E119"/>
    <mergeCell ref="F114:F119"/>
    <mergeCell ref="G114:G119"/>
    <mergeCell ref="H114:H119"/>
    <mergeCell ref="I114:I119"/>
    <mergeCell ref="J114:J119"/>
    <mergeCell ref="K114:K119"/>
    <mergeCell ref="L114:L119"/>
    <mergeCell ref="M114:M119"/>
    <mergeCell ref="N114:N119"/>
    <mergeCell ref="O114:O119"/>
    <mergeCell ref="P114:P119"/>
    <mergeCell ref="Q114:Q119"/>
    <mergeCell ref="R114:R119"/>
    <mergeCell ref="S114:S119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B114:AB119"/>
    <mergeCell ref="AC114:AC119"/>
    <mergeCell ref="AD114:AD119"/>
    <mergeCell ref="AF114:AF119"/>
    <mergeCell ref="B120:B125"/>
    <mergeCell ref="C120:C125"/>
    <mergeCell ref="D120:D125"/>
    <mergeCell ref="E120:E125"/>
    <mergeCell ref="F120:F125"/>
    <mergeCell ref="G120:G125"/>
    <mergeCell ref="H120:H125"/>
    <mergeCell ref="I120:I125"/>
    <mergeCell ref="J120:J125"/>
    <mergeCell ref="K120:K125"/>
    <mergeCell ref="L120:L125"/>
    <mergeCell ref="M120:M125"/>
    <mergeCell ref="N120:N125"/>
    <mergeCell ref="O120:O125"/>
    <mergeCell ref="P120:P125"/>
    <mergeCell ref="Q120:Q125"/>
    <mergeCell ref="R120:R125"/>
    <mergeCell ref="S120:S125"/>
    <mergeCell ref="T120:T125"/>
    <mergeCell ref="U120:U125"/>
    <mergeCell ref="V120:V125"/>
    <mergeCell ref="W120:W125"/>
    <mergeCell ref="X120:X125"/>
    <mergeCell ref="Y120:Y125"/>
    <mergeCell ref="Z120:Z125"/>
    <mergeCell ref="AA120:AA125"/>
    <mergeCell ref="AB120:AB125"/>
    <mergeCell ref="AC120:AC125"/>
    <mergeCell ref="AD120:AD125"/>
    <mergeCell ref="AF120:AF125"/>
    <mergeCell ref="B126:B131"/>
    <mergeCell ref="C126:C131"/>
    <mergeCell ref="D126:D131"/>
    <mergeCell ref="E126:E131"/>
    <mergeCell ref="F126:F131"/>
    <mergeCell ref="G126:G131"/>
    <mergeCell ref="H126:H131"/>
    <mergeCell ref="I126:I131"/>
    <mergeCell ref="J126:J131"/>
    <mergeCell ref="K126:K131"/>
    <mergeCell ref="L126:L131"/>
    <mergeCell ref="M126:M131"/>
    <mergeCell ref="N126:N131"/>
    <mergeCell ref="O126:O131"/>
    <mergeCell ref="P126:P131"/>
    <mergeCell ref="Q126:Q131"/>
    <mergeCell ref="R126:R131"/>
    <mergeCell ref="S126:S131"/>
    <mergeCell ref="T126:T131"/>
    <mergeCell ref="U126:U131"/>
    <mergeCell ref="V126:V131"/>
    <mergeCell ref="W126:W131"/>
    <mergeCell ref="X126:X131"/>
    <mergeCell ref="Y126:Y131"/>
    <mergeCell ref="Z126:Z131"/>
    <mergeCell ref="AA126:AA131"/>
    <mergeCell ref="AB126:AB131"/>
    <mergeCell ref="AC126:AC131"/>
    <mergeCell ref="AD126:AD131"/>
    <mergeCell ref="AF126:AF131"/>
    <mergeCell ref="B132:B137"/>
    <mergeCell ref="C132:C137"/>
    <mergeCell ref="D132:D137"/>
    <mergeCell ref="E132:E137"/>
    <mergeCell ref="F132:F137"/>
    <mergeCell ref="G132:G137"/>
    <mergeCell ref="H132:H137"/>
    <mergeCell ref="I132:I137"/>
    <mergeCell ref="J132:J137"/>
    <mergeCell ref="K132:K137"/>
    <mergeCell ref="L132:L137"/>
    <mergeCell ref="M132:M137"/>
    <mergeCell ref="N132:N137"/>
    <mergeCell ref="O132:O137"/>
    <mergeCell ref="P132:P137"/>
    <mergeCell ref="Q132:Q137"/>
    <mergeCell ref="R132:R137"/>
    <mergeCell ref="S132:S137"/>
    <mergeCell ref="T132:T137"/>
    <mergeCell ref="U132:U137"/>
    <mergeCell ref="V132:V137"/>
    <mergeCell ref="W132:W137"/>
    <mergeCell ref="X132:X137"/>
    <mergeCell ref="Y132:Y137"/>
    <mergeCell ref="Z132:Z137"/>
    <mergeCell ref="AA132:AA137"/>
    <mergeCell ref="AB132:AB137"/>
    <mergeCell ref="AC132:AC137"/>
    <mergeCell ref="AD132:AD137"/>
    <mergeCell ref="AF132:AF137"/>
    <mergeCell ref="B138:B143"/>
    <mergeCell ref="C138:C143"/>
    <mergeCell ref="D138:D143"/>
    <mergeCell ref="E138:E143"/>
    <mergeCell ref="F138:F143"/>
    <mergeCell ref="G138:G143"/>
    <mergeCell ref="H138:H143"/>
    <mergeCell ref="I138:I143"/>
    <mergeCell ref="J138:J143"/>
    <mergeCell ref="K138:K143"/>
    <mergeCell ref="L138:L143"/>
    <mergeCell ref="M138:M143"/>
    <mergeCell ref="N138:N143"/>
    <mergeCell ref="O138:O143"/>
    <mergeCell ref="P138:P143"/>
    <mergeCell ref="Q138:Q143"/>
    <mergeCell ref="R138:R143"/>
    <mergeCell ref="S138:S143"/>
    <mergeCell ref="T138:T143"/>
    <mergeCell ref="U138:U143"/>
    <mergeCell ref="V138:V143"/>
    <mergeCell ref="W138:W143"/>
    <mergeCell ref="X138:X143"/>
    <mergeCell ref="Y138:Y143"/>
    <mergeCell ref="Z138:Z143"/>
    <mergeCell ref="AA138:AA143"/>
    <mergeCell ref="AB138:AB143"/>
    <mergeCell ref="AC138:AC143"/>
    <mergeCell ref="AD138:AD143"/>
    <mergeCell ref="AF138:AF143"/>
    <mergeCell ref="B144:B149"/>
    <mergeCell ref="C144:C149"/>
    <mergeCell ref="D144:D149"/>
    <mergeCell ref="E144:E149"/>
    <mergeCell ref="F144:F149"/>
    <mergeCell ref="G144:G149"/>
    <mergeCell ref="H144:H149"/>
    <mergeCell ref="I144:I149"/>
    <mergeCell ref="J144:J149"/>
    <mergeCell ref="K144:K149"/>
    <mergeCell ref="L144:L149"/>
    <mergeCell ref="M144:M149"/>
    <mergeCell ref="N144:N149"/>
    <mergeCell ref="O144:O149"/>
    <mergeCell ref="P144:P149"/>
    <mergeCell ref="Q144:Q149"/>
    <mergeCell ref="R144:R149"/>
    <mergeCell ref="S144:S149"/>
    <mergeCell ref="T144:T149"/>
    <mergeCell ref="U144:U149"/>
    <mergeCell ref="V144:V149"/>
    <mergeCell ref="W144:W149"/>
    <mergeCell ref="X144:X149"/>
    <mergeCell ref="Y144:Y149"/>
    <mergeCell ref="Z144:Z149"/>
    <mergeCell ref="AA144:AA149"/>
    <mergeCell ref="AB144:AB149"/>
    <mergeCell ref="AC144:AC149"/>
    <mergeCell ref="AD144:AD149"/>
    <mergeCell ref="AF144:AF149"/>
    <mergeCell ref="B150:B155"/>
    <mergeCell ref="C150:C155"/>
    <mergeCell ref="D150:D155"/>
    <mergeCell ref="E150:E155"/>
    <mergeCell ref="F150:F155"/>
    <mergeCell ref="G150:G155"/>
    <mergeCell ref="H150:H155"/>
    <mergeCell ref="I150:I155"/>
    <mergeCell ref="J150:J155"/>
    <mergeCell ref="K150:K155"/>
    <mergeCell ref="L150:L155"/>
    <mergeCell ref="M150:M155"/>
    <mergeCell ref="N150:N155"/>
    <mergeCell ref="O150:O155"/>
    <mergeCell ref="P150:P155"/>
    <mergeCell ref="Q150:Q155"/>
    <mergeCell ref="R150:R155"/>
    <mergeCell ref="S150:S155"/>
    <mergeCell ref="T150:T155"/>
    <mergeCell ref="U150:U155"/>
    <mergeCell ref="V150:V155"/>
    <mergeCell ref="W150:W155"/>
    <mergeCell ref="X150:X155"/>
    <mergeCell ref="Y150:Y155"/>
    <mergeCell ref="Z150:Z155"/>
    <mergeCell ref="AA150:AA155"/>
    <mergeCell ref="AB150:AB155"/>
    <mergeCell ref="AC150:AC155"/>
    <mergeCell ref="AD150:AD155"/>
    <mergeCell ref="AF150:AF155"/>
    <mergeCell ref="B156:B161"/>
    <mergeCell ref="C156:C161"/>
    <mergeCell ref="D156:D161"/>
    <mergeCell ref="E156:E161"/>
    <mergeCell ref="F156:F161"/>
    <mergeCell ref="G156:G161"/>
    <mergeCell ref="H156:H161"/>
    <mergeCell ref="I156:I161"/>
    <mergeCell ref="J156:J161"/>
    <mergeCell ref="K156:K161"/>
    <mergeCell ref="L156:L161"/>
    <mergeCell ref="M156:M161"/>
    <mergeCell ref="N156:N161"/>
    <mergeCell ref="O156:O161"/>
    <mergeCell ref="P156:P161"/>
    <mergeCell ref="Q156:Q161"/>
    <mergeCell ref="R156:R161"/>
    <mergeCell ref="S156:S161"/>
    <mergeCell ref="T156:T161"/>
    <mergeCell ref="U156:U161"/>
    <mergeCell ref="V156:V161"/>
    <mergeCell ref="W156:W161"/>
    <mergeCell ref="X156:X161"/>
    <mergeCell ref="Y156:Y161"/>
    <mergeCell ref="Z156:Z161"/>
    <mergeCell ref="AA156:AA161"/>
    <mergeCell ref="AB156:AB161"/>
    <mergeCell ref="AC156:AC161"/>
    <mergeCell ref="AD156:AD161"/>
    <mergeCell ref="AF156:AF161"/>
    <mergeCell ref="B162:B167"/>
    <mergeCell ref="C162:C167"/>
    <mergeCell ref="D162:D167"/>
    <mergeCell ref="E162:E167"/>
    <mergeCell ref="F162:F167"/>
    <mergeCell ref="G162:G167"/>
    <mergeCell ref="H162:H167"/>
    <mergeCell ref="I162:I167"/>
    <mergeCell ref="J162:J167"/>
    <mergeCell ref="K162:K167"/>
    <mergeCell ref="L162:L167"/>
    <mergeCell ref="M162:M167"/>
    <mergeCell ref="N162:N167"/>
    <mergeCell ref="O162:O167"/>
    <mergeCell ref="P162:P167"/>
    <mergeCell ref="Q162:Q167"/>
    <mergeCell ref="R162:R167"/>
    <mergeCell ref="S162:S167"/>
    <mergeCell ref="T162:T167"/>
    <mergeCell ref="U162:U167"/>
    <mergeCell ref="V162:V167"/>
    <mergeCell ref="W162:W167"/>
    <mergeCell ref="X162:X167"/>
    <mergeCell ref="Y162:Y167"/>
    <mergeCell ref="Z162:Z167"/>
    <mergeCell ref="AA162:AA167"/>
    <mergeCell ref="AB162:AB167"/>
    <mergeCell ref="AC162:AC167"/>
    <mergeCell ref="AD162:AD167"/>
    <mergeCell ref="AF162:AF1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H29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60" zoomScalePageLayoutView="90" workbookViewId="0">
      <selection pane="topLeft" activeCell="D11" activeCellId="0" sqref="D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2.99"/>
    <col collapsed="false" customWidth="true" hidden="false" outlineLevel="0" max="2" min="2" style="62" width="15.28"/>
    <col collapsed="false" customWidth="true" hidden="true" outlineLevel="0" max="3" min="3" style="62" width="13.85"/>
    <col collapsed="false" customWidth="true" hidden="false" outlineLevel="0" max="4" min="4" style="63" width="39.28"/>
    <col collapsed="false" customWidth="true" hidden="false" outlineLevel="0" max="5" min="5" style="63" width="12.56"/>
    <col collapsed="false" customWidth="true" hidden="false" outlineLevel="0" max="6" min="6" style="64" width="22.7"/>
    <col collapsed="false" customWidth="true" hidden="false" outlineLevel="0" max="7" min="7" style="64" width="22.42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36" hidden="false" customHeight="true" outlineLevel="0" collapsed="false">
      <c r="F1" s="65" t="s">
        <v>46</v>
      </c>
      <c r="G1" s="65"/>
      <c r="H1" s="66"/>
    </row>
    <row r="2" customFormat="false" ht="20.25" hidden="false" customHeight="true" outlineLevel="1" collapsed="false">
      <c r="F2" s="65" t="s">
        <v>47</v>
      </c>
      <c r="G2" s="65"/>
      <c r="H2" s="66"/>
    </row>
    <row r="3" s="4" customFormat="true" ht="73.5" hidden="false" customHeight="true" outlineLevel="0" collapsed="false">
      <c r="B3" s="67" t="s">
        <v>48</v>
      </c>
      <c r="C3" s="67"/>
      <c r="D3" s="67"/>
      <c r="E3" s="67"/>
      <c r="F3" s="67"/>
      <c r="G3" s="67"/>
    </row>
    <row r="4" s="4" customFormat="true" ht="21" hidden="false" customHeight="true" outlineLevel="0" collapsed="false">
      <c r="B4" s="68"/>
      <c r="C4" s="68"/>
      <c r="D4" s="68"/>
      <c r="E4" s="68"/>
      <c r="F4" s="68"/>
      <c r="G4" s="68"/>
    </row>
    <row r="5" customFormat="false" ht="48" hidden="false" customHeight="true" outlineLevel="0" collapsed="false">
      <c r="B5" s="69" t="s">
        <v>49</v>
      </c>
      <c r="C5" s="70" t="s">
        <v>50</v>
      </c>
      <c r="D5" s="71" t="s">
        <v>51</v>
      </c>
      <c r="E5" s="71" t="s">
        <v>52</v>
      </c>
      <c r="F5" s="72" t="s">
        <v>53</v>
      </c>
      <c r="G5" s="73" t="s">
        <v>54</v>
      </c>
    </row>
    <row r="6" s="4" customFormat="true" ht="18.75" hidden="false" customHeight="true" outlineLevel="0" collapsed="false">
      <c r="B6" s="74"/>
      <c r="C6" s="75"/>
      <c r="D6" s="76"/>
      <c r="E6" s="76"/>
      <c r="F6" s="77"/>
      <c r="G6" s="78"/>
    </row>
    <row r="7" s="4" customFormat="true" ht="18.75" hidden="false" customHeight="false" outlineLevel="0" collapsed="false">
      <c r="B7" s="74"/>
      <c r="C7" s="75"/>
      <c r="D7" s="76"/>
      <c r="E7" s="76"/>
      <c r="F7" s="79"/>
      <c r="G7" s="78"/>
    </row>
    <row r="8" s="4" customFormat="true" ht="18.75" hidden="false" customHeight="false" outlineLevel="0" collapsed="false">
      <c r="B8" s="74"/>
      <c r="C8" s="75"/>
      <c r="D8" s="76"/>
      <c r="E8" s="76"/>
      <c r="F8" s="79"/>
      <c r="G8" s="78"/>
    </row>
    <row r="9" s="4" customFormat="true" ht="18.75" hidden="false" customHeight="false" outlineLevel="0" collapsed="false">
      <c r="B9" s="74"/>
      <c r="C9" s="75"/>
      <c r="D9" s="76"/>
      <c r="E9" s="76"/>
      <c r="F9" s="79"/>
      <c r="G9" s="78"/>
    </row>
    <row r="10" s="4" customFormat="true" ht="18.75" hidden="false" customHeight="false" outlineLevel="0" collapsed="false">
      <c r="B10" s="74"/>
      <c r="C10" s="75"/>
      <c r="D10" s="76"/>
      <c r="E10" s="76"/>
      <c r="F10" s="77"/>
      <c r="G10" s="78"/>
    </row>
    <row r="11" s="4" customFormat="true" ht="18.75" hidden="false" customHeight="false" outlineLevel="0" collapsed="false">
      <c r="B11" s="74"/>
      <c r="C11" s="75"/>
      <c r="D11" s="76"/>
      <c r="E11" s="76"/>
      <c r="F11" s="77"/>
      <c r="G11" s="80"/>
    </row>
    <row r="12" s="4" customFormat="true" ht="18.75" hidden="false" customHeight="false" outlineLevel="0" collapsed="false">
      <c r="B12" s="74"/>
      <c r="C12" s="75"/>
      <c r="D12" s="76"/>
      <c r="E12" s="76"/>
      <c r="F12" s="77"/>
      <c r="G12" s="80"/>
    </row>
    <row r="13" s="4" customFormat="true" ht="18.75" hidden="false" customHeight="false" outlineLevel="0" collapsed="false">
      <c r="B13" s="74"/>
      <c r="C13" s="75"/>
      <c r="D13" s="76"/>
      <c r="E13" s="76"/>
      <c r="F13" s="77"/>
      <c r="G13" s="80"/>
    </row>
    <row r="14" s="4" customFormat="true" ht="18.75" hidden="false" customHeight="false" outlineLevel="0" collapsed="false">
      <c r="B14" s="74"/>
      <c r="C14" s="75"/>
      <c r="D14" s="76"/>
      <c r="E14" s="76"/>
      <c r="F14" s="77"/>
      <c r="G14" s="80"/>
    </row>
    <row r="15" customFormat="false" ht="18.75" hidden="false" customHeight="false" outlineLevel="0" collapsed="false">
      <c r="B15" s="74"/>
      <c r="C15" s="75"/>
      <c r="D15" s="81"/>
      <c r="E15" s="81"/>
      <c r="F15" s="77"/>
      <c r="G15" s="80"/>
    </row>
    <row r="16" s="4" customFormat="true" ht="18.75" hidden="false" customHeight="false" outlineLevel="0" collapsed="false">
      <c r="B16" s="74"/>
      <c r="C16" s="75"/>
      <c r="D16" s="76"/>
      <c r="E16" s="76"/>
      <c r="F16" s="77"/>
      <c r="G16" s="80"/>
    </row>
    <row r="17" customFormat="false" ht="18.75" hidden="false" customHeight="false" outlineLevel="0" collapsed="false">
      <c r="B17" s="74"/>
      <c r="C17" s="75"/>
      <c r="D17" s="81"/>
      <c r="E17" s="81"/>
      <c r="F17" s="77"/>
      <c r="G17" s="80"/>
    </row>
    <row r="18" customFormat="false" ht="18.75" hidden="false" customHeight="false" outlineLevel="0" collapsed="false">
      <c r="B18" s="74"/>
      <c r="C18" s="75"/>
      <c r="D18" s="81"/>
      <c r="E18" s="81"/>
      <c r="F18" s="77"/>
      <c r="G18" s="80"/>
    </row>
    <row r="19" customFormat="false" ht="26.25" hidden="false" customHeight="true" outlineLevel="0" collapsed="false">
      <c r="B19" s="74"/>
      <c r="C19" s="82"/>
      <c r="D19" s="81"/>
      <c r="E19" s="81"/>
      <c r="F19" s="83"/>
      <c r="G19" s="80"/>
    </row>
    <row r="20" customFormat="false" ht="26.25" hidden="false" customHeight="true" outlineLevel="0" collapsed="false">
      <c r="B20" s="74"/>
      <c r="C20" s="82"/>
      <c r="D20" s="81"/>
      <c r="E20" s="81"/>
      <c r="F20" s="83"/>
      <c r="G20" s="80"/>
    </row>
    <row r="21" customFormat="false" ht="26.25" hidden="false" customHeight="true" outlineLevel="0" collapsed="false">
      <c r="B21" s="74"/>
      <c r="C21" s="82"/>
      <c r="D21" s="81"/>
      <c r="E21" s="81"/>
      <c r="F21" s="83"/>
      <c r="G21" s="80"/>
    </row>
    <row r="22" customFormat="false" ht="26.25" hidden="false" customHeight="true" outlineLevel="0" collapsed="false">
      <c r="B22" s="74"/>
      <c r="C22" s="82"/>
      <c r="D22" s="84"/>
      <c r="E22" s="84"/>
      <c r="F22" s="85"/>
      <c r="G22" s="86"/>
    </row>
    <row r="23" customFormat="false" ht="26.25" hidden="false" customHeight="true" outlineLevel="0" collapsed="false">
      <c r="B23" s="87"/>
      <c r="C23" s="88"/>
      <c r="D23" s="89"/>
      <c r="E23" s="89"/>
      <c r="F23" s="90"/>
      <c r="G23" s="91"/>
    </row>
    <row r="24" customFormat="false" ht="32.25" hidden="false" customHeight="true" outlineLevel="0" collapsed="false">
      <c r="B24" s="92" t="s">
        <v>55</v>
      </c>
      <c r="C24" s="93"/>
      <c r="D24" s="93"/>
      <c r="E24" s="93"/>
      <c r="F24" s="94" t="s">
        <v>56</v>
      </c>
      <c r="G24" s="91"/>
    </row>
    <row r="25" customFormat="false" ht="31.5" hidden="false" customHeight="true" outlineLevel="0" collapsed="false">
      <c r="B25" s="95"/>
      <c r="C25" s="93"/>
      <c r="D25" s="96"/>
      <c r="E25" s="93"/>
      <c r="F25" s="95"/>
      <c r="G25" s="96"/>
    </row>
    <row r="26" customFormat="false" ht="28.5" hidden="false" customHeight="true" outlineLevel="0" collapsed="false">
      <c r="B26" s="95"/>
      <c r="C26" s="97"/>
      <c r="D26" s="96"/>
      <c r="E26" s="97"/>
      <c r="F26" s="95"/>
      <c r="G26" s="96"/>
    </row>
    <row r="27" customFormat="false" ht="28.5" hidden="false" customHeight="true" outlineLevel="0" collapsed="false">
      <c r="B27" s="95"/>
      <c r="C27" s="97"/>
      <c r="D27" s="96"/>
      <c r="E27" s="97"/>
      <c r="F27" s="95"/>
      <c r="G27" s="96"/>
    </row>
    <row r="28" customFormat="false" ht="54" hidden="false" customHeight="true" outlineLevel="0" collapsed="false">
      <c r="B28" s="95"/>
      <c r="C28" s="98"/>
      <c r="D28" s="96"/>
      <c r="E28" s="93"/>
      <c r="F28" s="95"/>
      <c r="G28" s="96"/>
    </row>
    <row r="29" customFormat="false" ht="18.75" hidden="false" customHeight="true" outlineLevel="0" collapsed="false">
      <c r="B29" s="99"/>
      <c r="C29" s="99"/>
      <c r="D29" s="99"/>
      <c r="E29" s="99"/>
    </row>
  </sheetData>
  <mergeCells count="9">
    <mergeCell ref="F1:G1"/>
    <mergeCell ref="F2:G2"/>
    <mergeCell ref="B3:G3"/>
    <mergeCell ref="B4:G4"/>
    <mergeCell ref="B6:B22"/>
    <mergeCell ref="C6:C9"/>
    <mergeCell ref="C10:C18"/>
    <mergeCell ref="C19:C22"/>
    <mergeCell ref="B29:D2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0" ySplit="6" topLeftCell="A109" activePane="bottomLeft" state="frozen"/>
      <selection pane="topLeft" activeCell="A1" activeCellId="0" sqref="A1"/>
      <selection pane="bottomLeft" activeCell="D90" activeCellId="0" sqref="D90:D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4.56"/>
    <col collapsed="false" customWidth="true" hidden="false" outlineLevel="0" max="3" min="3" style="36" width="5.56"/>
    <col collapsed="false" customWidth="true" hidden="false" outlineLevel="0" max="4" min="4" style="2" width="33.56"/>
    <col collapsed="false" customWidth="true" hidden="false" outlineLevel="0" max="5" min="5" style="2" width="21.99"/>
    <col collapsed="false" customWidth="true" hidden="false" outlineLevel="0" max="9" min="6" style="2" width="15.7"/>
    <col collapsed="false" customWidth="true" hidden="false" outlineLevel="0" max="10" min="10" style="60" width="16.99"/>
    <col collapsed="false" customWidth="true" hidden="false" outlineLevel="0" max="11" min="11" style="5" width="12.56"/>
    <col collapsed="false" customWidth="true" hidden="false" outlineLevel="0" max="12" min="12" style="5" width="22.7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customFormat="false" ht="56.25" hidden="false" customHeight="true" outlineLevel="0" collapsed="false">
      <c r="C1" s="100" t="s">
        <v>57</v>
      </c>
      <c r="D1" s="100"/>
      <c r="E1" s="100"/>
      <c r="F1" s="100"/>
      <c r="G1" s="100"/>
      <c r="H1" s="100"/>
      <c r="I1" s="100"/>
      <c r="J1" s="100"/>
      <c r="K1" s="5" t="s">
        <v>58</v>
      </c>
      <c r="L1" s="5" t="s">
        <v>59</v>
      </c>
      <c r="M1" s="1" t="s">
        <v>60</v>
      </c>
    </row>
    <row r="2" customFormat="false" ht="15.75" hidden="false" customHeight="false" outlineLevel="0" collapsed="false">
      <c r="C2" s="100"/>
      <c r="D2" s="100"/>
      <c r="E2" s="100"/>
      <c r="F2" s="100"/>
      <c r="G2" s="100"/>
      <c r="H2" s="100"/>
      <c r="I2" s="100"/>
      <c r="J2" s="100"/>
      <c r="K2" s="101" t="n">
        <v>1.1</v>
      </c>
      <c r="L2" s="101" t="n">
        <v>0.56</v>
      </c>
      <c r="M2" s="102" t="n">
        <v>5340</v>
      </c>
    </row>
    <row r="3" customFormat="false" ht="43.5" hidden="false" customHeight="true" outlineLevel="0" collapsed="false">
      <c r="C3" s="103" t="s">
        <v>61</v>
      </c>
      <c r="D3" s="103"/>
      <c r="E3" s="103"/>
      <c r="F3" s="103"/>
      <c r="G3" s="103"/>
      <c r="H3" s="103"/>
      <c r="I3" s="103"/>
      <c r="J3" s="103"/>
    </row>
    <row r="4" s="37" customFormat="true" ht="30.75" hidden="false" customHeight="true" outlineLevel="0" collapsed="false">
      <c r="A4" s="36"/>
      <c r="B4" s="104"/>
      <c r="C4" s="25" t="s">
        <v>15</v>
      </c>
      <c r="D4" s="25" t="s">
        <v>16</v>
      </c>
      <c r="E4" s="31" t="s">
        <v>62</v>
      </c>
      <c r="F4" s="31" t="s">
        <v>63</v>
      </c>
      <c r="G4" s="31"/>
      <c r="H4" s="31"/>
      <c r="I4" s="31"/>
      <c r="J4" s="105" t="s">
        <v>13</v>
      </c>
      <c r="K4" s="42"/>
      <c r="L4" s="42"/>
    </row>
    <row r="5" s="37" customFormat="true" ht="28.5" hidden="false" customHeight="true" outlineLevel="0" collapsed="false">
      <c r="A5" s="36"/>
      <c r="B5" s="104"/>
      <c r="C5" s="25"/>
      <c r="D5" s="25"/>
      <c r="E5" s="31"/>
      <c r="F5" s="106" t="s">
        <v>64</v>
      </c>
      <c r="G5" s="106" t="s">
        <v>65</v>
      </c>
      <c r="H5" s="106" t="s">
        <v>66</v>
      </c>
      <c r="I5" s="106" t="s">
        <v>67</v>
      </c>
      <c r="J5" s="105"/>
      <c r="K5" s="42"/>
      <c r="L5" s="42"/>
    </row>
    <row r="6" s="37" customFormat="true" ht="15.75" hidden="false" customHeight="true" outlineLevel="0" collapsed="false">
      <c r="A6" s="36"/>
      <c r="B6" s="36"/>
      <c r="C6" s="25"/>
      <c r="D6" s="25"/>
      <c r="E6" s="107" t="s">
        <v>68</v>
      </c>
      <c r="F6" s="107"/>
      <c r="G6" s="107"/>
      <c r="H6" s="107"/>
      <c r="I6" s="107"/>
      <c r="J6" s="107"/>
      <c r="K6" s="42"/>
      <c r="L6" s="42"/>
    </row>
    <row r="7" customFormat="false" ht="15.75" hidden="false" customHeight="true" outlineLevel="0" collapsed="false">
      <c r="B7" s="108"/>
      <c r="C7" s="109" t="n">
        <v>180</v>
      </c>
      <c r="D7" s="110" t="s">
        <v>69</v>
      </c>
      <c r="E7" s="111" t="s">
        <v>70</v>
      </c>
      <c r="F7" s="112" t="n">
        <v>18338</v>
      </c>
      <c r="G7" s="112" t="n">
        <v>20788</v>
      </c>
      <c r="H7" s="112" t="n">
        <v>23238</v>
      </c>
      <c r="I7" s="112" t="n">
        <v>25688</v>
      </c>
      <c r="J7" s="113" t="n">
        <f aca="false">SUM(F7:I7)</f>
        <v>88052</v>
      </c>
    </row>
    <row r="8" customFormat="false" ht="15.75" hidden="false" customHeight="true" outlineLevel="0" collapsed="false">
      <c r="B8" s="108"/>
      <c r="C8" s="109"/>
      <c r="D8" s="110"/>
      <c r="E8" s="114" t="s">
        <v>71</v>
      </c>
      <c r="F8" s="112" t="n">
        <v>1061</v>
      </c>
      <c r="G8" s="112" t="n">
        <v>1061</v>
      </c>
      <c r="H8" s="112" t="n">
        <v>1061</v>
      </c>
      <c r="I8" s="112" t="n">
        <v>1061</v>
      </c>
      <c r="J8" s="113" t="n">
        <f aca="false">SUM(F8:I8)</f>
        <v>4244</v>
      </c>
    </row>
    <row r="9" customFormat="false" ht="15.75" hidden="false" customHeight="true" outlineLevel="0" collapsed="false">
      <c r="B9" s="108"/>
      <c r="C9" s="109"/>
      <c r="D9" s="110"/>
      <c r="E9" s="115" t="s">
        <v>72</v>
      </c>
      <c r="F9" s="105" t="n">
        <f aca="false">F8+F7</f>
        <v>19399</v>
      </c>
      <c r="G9" s="105" t="n">
        <f aca="false">G8+G7</f>
        <v>21849</v>
      </c>
      <c r="H9" s="105" t="n">
        <f aca="false">H8+H7</f>
        <v>24299</v>
      </c>
      <c r="I9" s="105" t="n">
        <f aca="false">I8+I7</f>
        <v>26749</v>
      </c>
      <c r="J9" s="113" t="n">
        <f aca="false">SUM(F9:I9)</f>
        <v>92296</v>
      </c>
    </row>
    <row r="10" customFormat="false" ht="15.75" hidden="false" customHeight="true" outlineLevel="0" collapsed="false">
      <c r="B10" s="108"/>
      <c r="C10" s="109"/>
      <c r="D10" s="110"/>
      <c r="E10" s="114" t="s">
        <v>73</v>
      </c>
      <c r="F10" s="112" t="n">
        <v>5349</v>
      </c>
      <c r="G10" s="112" t="n">
        <v>6203</v>
      </c>
      <c r="H10" s="112" t="n">
        <v>7057</v>
      </c>
      <c r="I10" s="112" t="n">
        <v>7911</v>
      </c>
      <c r="J10" s="113" t="n">
        <f aca="false">SUM(F10:I10)</f>
        <v>26520</v>
      </c>
    </row>
    <row r="11" customFormat="false" ht="15.75" hidden="false" customHeight="true" outlineLevel="0" collapsed="false">
      <c r="B11" s="108"/>
      <c r="C11" s="109"/>
      <c r="D11" s="110"/>
      <c r="E11" s="116" t="s">
        <v>74</v>
      </c>
      <c r="F11" s="117" t="n">
        <v>6</v>
      </c>
      <c r="G11" s="117" t="n">
        <v>13</v>
      </c>
      <c r="H11" s="117" t="n">
        <v>22</v>
      </c>
      <c r="I11" s="117" t="n">
        <v>3</v>
      </c>
      <c r="J11" s="118" t="n">
        <f aca="false">SUM(F11:I11)</f>
        <v>44</v>
      </c>
    </row>
    <row r="12" customFormat="false" ht="30" hidden="false" customHeight="true" outlineLevel="0" collapsed="false">
      <c r="B12" s="108"/>
      <c r="C12" s="109"/>
      <c r="D12" s="110"/>
      <c r="E12" s="119" t="s">
        <v>75</v>
      </c>
      <c r="F12" s="120" t="n">
        <v>23</v>
      </c>
      <c r="G12" s="120" t="n">
        <v>47</v>
      </c>
      <c r="H12" s="120" t="n">
        <v>81</v>
      </c>
      <c r="I12" s="120" t="n">
        <v>10</v>
      </c>
      <c r="J12" s="121" t="n">
        <f aca="false">SUM(F12:I12)</f>
        <v>161</v>
      </c>
    </row>
    <row r="13" customFormat="false" ht="15.75" hidden="false" customHeight="true" outlineLevel="0" collapsed="false">
      <c r="B13" s="108"/>
      <c r="C13" s="109"/>
      <c r="D13" s="110"/>
      <c r="E13" s="122" t="s">
        <v>13</v>
      </c>
      <c r="F13" s="123" t="n">
        <f aca="false">(F7*$K$2*$L$2)*F11+(F8*$L$2)*F11+$M$2*F11+(F10*$K$2*$L$2)*F12</f>
        <v>179166.84</v>
      </c>
      <c r="G13" s="123" t="n">
        <f aca="false">(G7*$K$2*$L$2)*G11+(G8*$L$2)*G11+$M$2*G11+(G10*$K$2*$L$2)*G12</f>
        <v>423203.64</v>
      </c>
      <c r="H13" s="123" t="n">
        <f aca="false">(H7*$K$2*$L$2)*H11+(H8*$L$2)*H11+$M$2*H11+(H10*$K$2*$L$2)*H12</f>
        <v>797588.968</v>
      </c>
      <c r="I13" s="123" t="n">
        <f aca="false">(I7*$K$2*$L$2)*I11+(I8*$L$2)*I11+$M$2*I11+(I10*$K$2*$L$2)*I12</f>
        <v>114005.664</v>
      </c>
      <c r="J13" s="123" t="n">
        <f aca="false">SUM(F13:I13)</f>
        <v>1513965.112</v>
      </c>
    </row>
    <row r="14" customFormat="false" ht="15.75" hidden="false" customHeight="true" outlineLevel="0" collapsed="false">
      <c r="B14" s="108"/>
      <c r="C14" s="25"/>
      <c r="D14" s="124" t="s">
        <v>76</v>
      </c>
      <c r="E14" s="125" t="s">
        <v>77</v>
      </c>
      <c r="F14" s="126" t="s">
        <v>78</v>
      </c>
      <c r="G14" s="126"/>
      <c r="H14" s="126"/>
      <c r="I14" s="126"/>
      <c r="J14" s="126"/>
    </row>
    <row r="15" customFormat="false" ht="15.75" hidden="false" customHeight="false" outlineLevel="0" collapsed="false">
      <c r="B15" s="108"/>
      <c r="C15" s="25"/>
      <c r="D15" s="124"/>
      <c r="E15" s="125" t="n">
        <v>415</v>
      </c>
      <c r="F15" s="118" t="n">
        <v>1004</v>
      </c>
      <c r="G15" s="118" t="n">
        <v>2080</v>
      </c>
      <c r="H15" s="118" t="n">
        <v>3585</v>
      </c>
      <c r="I15" s="118" t="n">
        <v>501</v>
      </c>
      <c r="J15" s="118" t="n">
        <f aca="false">SUM(F15:I15)</f>
        <v>7170</v>
      </c>
    </row>
    <row r="16" customFormat="false" ht="15.75" hidden="false" customHeight="true" outlineLevel="0" collapsed="false">
      <c r="B16" s="108"/>
      <c r="C16" s="25"/>
      <c r="D16" s="124"/>
      <c r="E16" s="127"/>
      <c r="F16" s="126" t="s">
        <v>79</v>
      </c>
      <c r="G16" s="126"/>
      <c r="H16" s="126"/>
      <c r="I16" s="126"/>
      <c r="J16" s="126"/>
    </row>
    <row r="17" customFormat="false" ht="15.75" hidden="false" customHeight="true" outlineLevel="0" collapsed="false">
      <c r="B17" s="108"/>
      <c r="C17" s="25"/>
      <c r="D17" s="124"/>
      <c r="E17" s="127"/>
      <c r="F17" s="128" t="n">
        <f aca="false">$E$15*F15</f>
        <v>416660</v>
      </c>
      <c r="G17" s="128" t="n">
        <f aca="false">$E$15*G15</f>
        <v>863200</v>
      </c>
      <c r="H17" s="128" t="n">
        <f aca="false">$E$15*H15</f>
        <v>1487775</v>
      </c>
      <c r="I17" s="128" t="n">
        <f aca="false">$E$15*I15</f>
        <v>207915</v>
      </c>
      <c r="J17" s="128" t="n">
        <f aca="false">SUM(SUM(F17:I17))</f>
        <v>2975550</v>
      </c>
    </row>
    <row r="18" customFormat="false" ht="15.75" hidden="false" customHeight="true" outlineLevel="0" collapsed="false">
      <c r="B18" s="108"/>
      <c r="C18" s="25"/>
      <c r="D18" s="124" t="s">
        <v>80</v>
      </c>
      <c r="E18" s="125" t="s">
        <v>77</v>
      </c>
      <c r="F18" s="126" t="s">
        <v>78</v>
      </c>
      <c r="G18" s="126"/>
      <c r="H18" s="126"/>
      <c r="I18" s="126"/>
      <c r="J18" s="126"/>
    </row>
    <row r="19" customFormat="false" ht="15.75" hidden="false" customHeight="false" outlineLevel="0" collapsed="false">
      <c r="B19" s="108"/>
      <c r="C19" s="25"/>
      <c r="D19" s="124"/>
      <c r="E19" s="125" t="n">
        <v>896</v>
      </c>
      <c r="F19" s="118" t="n">
        <v>256</v>
      </c>
      <c r="G19" s="118" t="n">
        <v>531</v>
      </c>
      <c r="H19" s="118" t="n">
        <v>915</v>
      </c>
      <c r="I19" s="118" t="n">
        <v>128</v>
      </c>
      <c r="J19" s="118" t="n">
        <f aca="false">SUM(F19:I19)</f>
        <v>1830</v>
      </c>
    </row>
    <row r="20" customFormat="false" ht="15.75" hidden="false" customHeight="true" outlineLevel="0" collapsed="false">
      <c r="B20" s="108"/>
      <c r="C20" s="25"/>
      <c r="D20" s="124"/>
      <c r="E20" s="127"/>
      <c r="F20" s="126" t="s">
        <v>79</v>
      </c>
      <c r="G20" s="126"/>
      <c r="H20" s="126"/>
      <c r="I20" s="126"/>
      <c r="J20" s="126"/>
    </row>
    <row r="21" customFormat="false" ht="15.75" hidden="false" customHeight="true" outlineLevel="0" collapsed="false">
      <c r="B21" s="108"/>
      <c r="C21" s="25"/>
      <c r="D21" s="124"/>
      <c r="E21" s="127"/>
      <c r="F21" s="128" t="n">
        <f aca="false">$E$19*F19</f>
        <v>229376</v>
      </c>
      <c r="G21" s="128" t="n">
        <f aca="false">$E$19*G19</f>
        <v>475776</v>
      </c>
      <c r="H21" s="128" t="n">
        <f aca="false">$E$19*H19</f>
        <v>819840</v>
      </c>
      <c r="I21" s="128" t="n">
        <f aca="false">$E$19*I19</f>
        <v>114688</v>
      </c>
      <c r="J21" s="128" t="n">
        <f aca="false">SUM(SUM(F21:I21))</f>
        <v>1639680</v>
      </c>
    </row>
    <row r="22" customFormat="false" ht="15.75" hidden="false" customHeight="true" outlineLevel="0" collapsed="false">
      <c r="B22" s="108"/>
      <c r="C22" s="25"/>
      <c r="D22" s="124" t="s">
        <v>81</v>
      </c>
      <c r="E22" s="125" t="s">
        <v>77</v>
      </c>
      <c r="F22" s="126" t="s">
        <v>78</v>
      </c>
      <c r="G22" s="126"/>
      <c r="H22" s="126"/>
      <c r="I22" s="126"/>
      <c r="J22" s="126"/>
    </row>
    <row r="23" customFormat="false" ht="15.75" hidden="false" customHeight="false" outlineLevel="0" collapsed="false">
      <c r="B23" s="108"/>
      <c r="C23" s="25"/>
      <c r="D23" s="124"/>
      <c r="E23" s="125" t="n">
        <v>773</v>
      </c>
      <c r="F23" s="118" t="n">
        <v>128</v>
      </c>
      <c r="G23" s="118" t="n">
        <v>266</v>
      </c>
      <c r="H23" s="118" t="n">
        <v>458</v>
      </c>
      <c r="I23" s="118" t="n">
        <v>63</v>
      </c>
      <c r="J23" s="118" t="n">
        <f aca="false">SUM(F23:I23)</f>
        <v>915</v>
      </c>
    </row>
    <row r="24" customFormat="false" ht="15.75" hidden="false" customHeight="true" outlineLevel="0" collapsed="false">
      <c r="B24" s="108"/>
      <c r="C24" s="25"/>
      <c r="D24" s="124"/>
      <c r="E24" s="127"/>
      <c r="F24" s="126" t="s">
        <v>79</v>
      </c>
      <c r="G24" s="126"/>
      <c r="H24" s="126"/>
      <c r="I24" s="126"/>
      <c r="J24" s="126"/>
    </row>
    <row r="25" customFormat="false" ht="15.75" hidden="false" customHeight="false" outlineLevel="0" collapsed="false">
      <c r="B25" s="108"/>
      <c r="C25" s="25"/>
      <c r="D25" s="124"/>
      <c r="E25" s="127"/>
      <c r="F25" s="128" t="n">
        <f aca="false">$E$23*F23</f>
        <v>98944</v>
      </c>
      <c r="G25" s="128" t="n">
        <f aca="false">$E$23*G23</f>
        <v>205618</v>
      </c>
      <c r="H25" s="128" t="n">
        <f aca="false">$E$23*H23</f>
        <v>354034</v>
      </c>
      <c r="I25" s="128" t="n">
        <f aca="false">$E$23*I23</f>
        <v>48699</v>
      </c>
      <c r="J25" s="128" t="n">
        <f aca="false">SUM(SUM(F25:I25))</f>
        <v>707295</v>
      </c>
    </row>
    <row r="26" customFormat="false" ht="15.75" hidden="false" customHeight="true" outlineLevel="0" collapsed="false">
      <c r="B26" s="108"/>
      <c r="C26" s="25" t="n">
        <v>186</v>
      </c>
      <c r="D26" s="110" t="s">
        <v>82</v>
      </c>
      <c r="E26" s="111" t="s">
        <v>70</v>
      </c>
      <c r="F26" s="112" t="n">
        <v>16510</v>
      </c>
      <c r="G26" s="112" t="n">
        <v>18409</v>
      </c>
      <c r="H26" s="112" t="n">
        <v>20308</v>
      </c>
      <c r="I26" s="112" t="n">
        <v>22207</v>
      </c>
      <c r="J26" s="113" t="n">
        <f aca="false">SUM(F26:I26)</f>
        <v>77434</v>
      </c>
    </row>
    <row r="27" customFormat="false" ht="15.75" hidden="false" customHeight="true" outlineLevel="0" collapsed="false">
      <c r="B27" s="108"/>
      <c r="C27" s="25"/>
      <c r="D27" s="110"/>
      <c r="E27" s="114" t="s">
        <v>71</v>
      </c>
      <c r="F27" s="112" t="n">
        <v>1061</v>
      </c>
      <c r="G27" s="112" t="n">
        <v>1061</v>
      </c>
      <c r="H27" s="112" t="n">
        <v>1061</v>
      </c>
      <c r="I27" s="112" t="n">
        <v>1061</v>
      </c>
      <c r="J27" s="113" t="n">
        <f aca="false">SUM(F27:I27)</f>
        <v>4244</v>
      </c>
    </row>
    <row r="28" customFormat="false" ht="15.75" hidden="false" customHeight="true" outlineLevel="0" collapsed="false">
      <c r="B28" s="108"/>
      <c r="C28" s="25"/>
      <c r="D28" s="110"/>
      <c r="E28" s="115" t="s">
        <v>72</v>
      </c>
      <c r="F28" s="105" t="n">
        <f aca="false">F27+F26</f>
        <v>17571</v>
      </c>
      <c r="G28" s="105" t="n">
        <f aca="false">G27+G26</f>
        <v>19470</v>
      </c>
      <c r="H28" s="105" t="n">
        <f aca="false">H27+H26</f>
        <v>21369</v>
      </c>
      <c r="I28" s="105" t="n">
        <f aca="false">I27+I26</f>
        <v>23268</v>
      </c>
      <c r="J28" s="113" t="n">
        <f aca="false">SUM(F28:I28)</f>
        <v>81678</v>
      </c>
    </row>
    <row r="29" customFormat="false" ht="15.75" hidden="false" customHeight="true" outlineLevel="0" collapsed="false">
      <c r="B29" s="108"/>
      <c r="C29" s="25"/>
      <c r="D29" s="110"/>
      <c r="E29" s="114" t="s">
        <v>73</v>
      </c>
      <c r="F29" s="112" t="n">
        <v>8242</v>
      </c>
      <c r="G29" s="112" t="n">
        <v>9607</v>
      </c>
      <c r="H29" s="112" t="n">
        <v>10972</v>
      </c>
      <c r="I29" s="112" t="n">
        <v>12337</v>
      </c>
      <c r="J29" s="113" t="n">
        <f aca="false">SUM(F29:I29)</f>
        <v>41158</v>
      </c>
    </row>
    <row r="30" customFormat="false" ht="15.75" hidden="false" customHeight="true" outlineLevel="0" collapsed="false">
      <c r="B30" s="108"/>
      <c r="C30" s="25"/>
      <c r="D30" s="110"/>
      <c r="E30" s="116" t="s">
        <v>74</v>
      </c>
      <c r="F30" s="117" t="n">
        <v>9</v>
      </c>
      <c r="G30" s="117" t="n">
        <v>19</v>
      </c>
      <c r="H30" s="117" t="n">
        <v>32</v>
      </c>
      <c r="I30" s="117" t="n">
        <v>4</v>
      </c>
      <c r="J30" s="118" t="n">
        <f aca="false">SUM(F30:I30)</f>
        <v>64</v>
      </c>
    </row>
    <row r="31" customFormat="false" ht="30" hidden="false" customHeight="true" outlineLevel="0" collapsed="false">
      <c r="B31" s="108"/>
      <c r="C31" s="25"/>
      <c r="D31" s="110"/>
      <c r="E31" s="119" t="s">
        <v>75</v>
      </c>
      <c r="F31" s="120" t="n">
        <v>0</v>
      </c>
      <c r="G31" s="120" t="n">
        <v>0</v>
      </c>
      <c r="H31" s="120" t="n">
        <v>0</v>
      </c>
      <c r="I31" s="120" t="n">
        <v>0</v>
      </c>
      <c r="J31" s="121" t="n">
        <f aca="false">SUM(F31:I31)</f>
        <v>0</v>
      </c>
    </row>
    <row r="32" customFormat="false" ht="28.5" hidden="false" customHeight="true" outlineLevel="0" collapsed="false">
      <c r="B32" s="108"/>
      <c r="C32" s="25"/>
      <c r="D32" s="110"/>
      <c r="E32" s="122" t="s">
        <v>13</v>
      </c>
      <c r="F32" s="123" t="n">
        <f aca="false">(F26*$K$2*$L$2)*F30+(F27*$L$2)*F30+$M$2*F30+(F29*$K$2*$L$2)*F31</f>
        <v>144938.88</v>
      </c>
      <c r="G32" s="123" t="n">
        <f aca="false">(G26*$K$2*$L$2)*G30+(G27*$L$2)*G30+$M$2*G30+(G29*$K$2*$L$2)*G31</f>
        <v>328207.976</v>
      </c>
      <c r="H32" s="123" t="n">
        <f aca="false">(H26*$K$2*$L$2)*H30+(H27*$L$2)*H30+$M$2*H30+(H29*$K$2*$L$2)*H31</f>
        <v>590204.416</v>
      </c>
      <c r="I32" s="123" t="n">
        <f aca="false">(I26*$K$2*$L$2)*I30+(I27*$L$2)*I30+$M$2*I30+(I29*$K$2*$L$2)*I31</f>
        <v>78454.688</v>
      </c>
      <c r="J32" s="123" t="n">
        <f aca="false">SUM(F32:I32)</f>
        <v>1141805.96</v>
      </c>
    </row>
    <row r="33" customFormat="false" ht="15.75" hidden="false" customHeight="true" outlineLevel="0" collapsed="false">
      <c r="B33" s="108"/>
      <c r="C33" s="25"/>
      <c r="D33" s="124" t="s">
        <v>83</v>
      </c>
      <c r="E33" s="125" t="s">
        <v>77</v>
      </c>
      <c r="F33" s="126" t="s">
        <v>78</v>
      </c>
      <c r="G33" s="126"/>
      <c r="H33" s="126"/>
      <c r="I33" s="126"/>
      <c r="J33" s="126"/>
    </row>
    <row r="34" customFormat="false" ht="15.75" hidden="false" customHeight="false" outlineLevel="0" collapsed="false">
      <c r="B34" s="108"/>
      <c r="C34" s="25"/>
      <c r="D34" s="124"/>
      <c r="E34" s="125" t="n">
        <v>34788</v>
      </c>
      <c r="F34" s="118" t="n">
        <v>2</v>
      </c>
      <c r="G34" s="118" t="n">
        <v>3</v>
      </c>
      <c r="H34" s="118" t="n">
        <v>5</v>
      </c>
      <c r="I34" s="118" t="n">
        <v>1</v>
      </c>
      <c r="J34" s="118" t="n">
        <f aca="false">SUM(F34:I34)</f>
        <v>11</v>
      </c>
    </row>
    <row r="35" customFormat="false" ht="15.75" hidden="false" customHeight="true" outlineLevel="0" collapsed="false">
      <c r="B35" s="108"/>
      <c r="C35" s="25"/>
      <c r="D35" s="124"/>
      <c r="E35" s="127"/>
      <c r="F35" s="126" t="s">
        <v>79</v>
      </c>
      <c r="G35" s="126"/>
      <c r="H35" s="126"/>
      <c r="I35" s="126"/>
      <c r="J35" s="126"/>
    </row>
    <row r="36" customFormat="false" ht="15.75" hidden="false" customHeight="true" outlineLevel="0" collapsed="false">
      <c r="B36" s="108"/>
      <c r="C36" s="25"/>
      <c r="D36" s="124"/>
      <c r="E36" s="127"/>
      <c r="F36" s="128" t="n">
        <f aca="false">$E$34*F34</f>
        <v>69576</v>
      </c>
      <c r="G36" s="128" t="n">
        <f aca="false">$E$34*G34</f>
        <v>104364</v>
      </c>
      <c r="H36" s="128" t="n">
        <f aca="false">$E$34*H34</f>
        <v>173940</v>
      </c>
      <c r="I36" s="128" t="n">
        <f aca="false">$E$34*I34</f>
        <v>34788</v>
      </c>
      <c r="J36" s="128" t="n">
        <f aca="false">SUM(SUM(F36:I36))</f>
        <v>382668</v>
      </c>
    </row>
    <row r="37" customFormat="false" ht="15.75" hidden="false" customHeight="true" outlineLevel="0" collapsed="false">
      <c r="B37" s="108"/>
      <c r="C37" s="25"/>
      <c r="D37" s="124" t="s">
        <v>84</v>
      </c>
      <c r="E37" s="125" t="s">
        <v>77</v>
      </c>
      <c r="F37" s="126" t="s">
        <v>78</v>
      </c>
      <c r="G37" s="126"/>
      <c r="H37" s="126"/>
      <c r="I37" s="126"/>
      <c r="J37" s="126"/>
    </row>
    <row r="38" customFormat="false" ht="15.75" hidden="false" customHeight="false" outlineLevel="0" collapsed="false">
      <c r="B38" s="108"/>
      <c r="C38" s="25"/>
      <c r="D38" s="124"/>
      <c r="E38" s="125" t="n">
        <v>36038</v>
      </c>
      <c r="F38" s="118" t="n">
        <v>3</v>
      </c>
      <c r="G38" s="118" t="n">
        <v>7</v>
      </c>
      <c r="H38" s="118" t="n">
        <v>12</v>
      </c>
      <c r="I38" s="118" t="n">
        <v>1</v>
      </c>
      <c r="J38" s="118" t="n">
        <f aca="false">SUM(F38:I38)</f>
        <v>23</v>
      </c>
    </row>
    <row r="39" customFormat="false" ht="15.75" hidden="false" customHeight="true" outlineLevel="0" collapsed="false">
      <c r="B39" s="108"/>
      <c r="C39" s="25"/>
      <c r="D39" s="124"/>
      <c r="E39" s="127"/>
      <c r="F39" s="126" t="s">
        <v>79</v>
      </c>
      <c r="G39" s="126"/>
      <c r="H39" s="126"/>
      <c r="I39" s="126"/>
      <c r="J39" s="126"/>
    </row>
    <row r="40" customFormat="false" ht="15.75" hidden="false" customHeight="true" outlineLevel="0" collapsed="false">
      <c r="B40" s="108"/>
      <c r="C40" s="25"/>
      <c r="D40" s="124"/>
      <c r="E40" s="127"/>
      <c r="F40" s="128" t="n">
        <f aca="false">$E$38*F38</f>
        <v>108114</v>
      </c>
      <c r="G40" s="128" t="n">
        <f aca="false">$E$38*G38</f>
        <v>252266</v>
      </c>
      <c r="H40" s="128" t="n">
        <f aca="false">$E$38*H38</f>
        <v>432456</v>
      </c>
      <c r="I40" s="128" t="n">
        <f aca="false">$E$38*I38</f>
        <v>36038</v>
      </c>
      <c r="J40" s="128" t="n">
        <f aca="false">SUM(SUM(F40:I40))</f>
        <v>828874</v>
      </c>
    </row>
    <row r="41" customFormat="false" ht="15.75" hidden="false" customHeight="true" outlineLevel="0" collapsed="false">
      <c r="B41" s="108"/>
      <c r="C41" s="25"/>
      <c r="D41" s="124" t="s">
        <v>85</v>
      </c>
      <c r="E41" s="125" t="s">
        <v>77</v>
      </c>
      <c r="F41" s="126" t="s">
        <v>78</v>
      </c>
      <c r="G41" s="126"/>
      <c r="H41" s="126"/>
      <c r="I41" s="126"/>
      <c r="J41" s="126"/>
    </row>
    <row r="42" customFormat="false" ht="15.75" hidden="false" customHeight="false" outlineLevel="0" collapsed="false">
      <c r="B42" s="108"/>
      <c r="C42" s="25"/>
      <c r="D42" s="124"/>
      <c r="E42" s="125" t="n">
        <v>41410</v>
      </c>
      <c r="F42" s="118" t="n">
        <v>4</v>
      </c>
      <c r="G42" s="118" t="n">
        <v>9</v>
      </c>
      <c r="H42" s="118" t="n">
        <v>15</v>
      </c>
      <c r="I42" s="118" t="n">
        <v>2</v>
      </c>
      <c r="J42" s="118" t="n">
        <f aca="false">SUM(F42:I42)</f>
        <v>30</v>
      </c>
    </row>
    <row r="43" customFormat="false" ht="15.75" hidden="false" customHeight="true" outlineLevel="0" collapsed="false">
      <c r="B43" s="108"/>
      <c r="C43" s="25"/>
      <c r="D43" s="124"/>
      <c r="E43" s="127"/>
      <c r="F43" s="126" t="s">
        <v>79</v>
      </c>
      <c r="G43" s="126"/>
      <c r="H43" s="126"/>
      <c r="I43" s="126"/>
      <c r="J43" s="126"/>
    </row>
    <row r="44" customFormat="false" ht="15.75" hidden="false" customHeight="false" outlineLevel="0" collapsed="false">
      <c r="B44" s="108"/>
      <c r="C44" s="25"/>
      <c r="D44" s="124"/>
      <c r="E44" s="127"/>
      <c r="F44" s="128" t="n">
        <f aca="false">$E42*F42</f>
        <v>165640</v>
      </c>
      <c r="G44" s="128" t="n">
        <f aca="false">$E42*G42</f>
        <v>372690</v>
      </c>
      <c r="H44" s="128" t="n">
        <f aca="false">$E42*H42</f>
        <v>621150</v>
      </c>
      <c r="I44" s="128" t="n">
        <f aca="false">$E42*I42</f>
        <v>82820</v>
      </c>
      <c r="J44" s="128" t="n">
        <f aca="false">SUM(SUM(F44:I44))</f>
        <v>1242300</v>
      </c>
    </row>
    <row r="45" customFormat="false" ht="15.75" hidden="false" customHeight="true" outlineLevel="0" collapsed="false">
      <c r="B45" s="108"/>
      <c r="C45" s="25" t="n">
        <v>187</v>
      </c>
      <c r="D45" s="110" t="s">
        <v>86</v>
      </c>
      <c r="E45" s="111" t="s">
        <v>70</v>
      </c>
      <c r="F45" s="112" t="n">
        <v>187700</v>
      </c>
      <c r="G45" s="112" t="n">
        <v>190400</v>
      </c>
      <c r="H45" s="112" t="n">
        <v>193800</v>
      </c>
      <c r="I45" s="112" t="n">
        <v>210800</v>
      </c>
      <c r="J45" s="113" t="n">
        <f aca="false">SUM(F45:I45)</f>
        <v>782700</v>
      </c>
    </row>
    <row r="46" customFormat="false" ht="15.75" hidden="false" customHeight="true" outlineLevel="0" collapsed="false">
      <c r="B46" s="108"/>
      <c r="C46" s="25"/>
      <c r="D46" s="110"/>
      <c r="E46" s="114" t="s">
        <v>71</v>
      </c>
      <c r="F46" s="112" t="n">
        <v>1698</v>
      </c>
      <c r="G46" s="112" t="n">
        <v>1698</v>
      </c>
      <c r="H46" s="112" t="n">
        <v>1698</v>
      </c>
      <c r="I46" s="112" t="n">
        <v>1698</v>
      </c>
      <c r="J46" s="113" t="n">
        <f aca="false">SUM(F46:I46)</f>
        <v>6792</v>
      </c>
    </row>
    <row r="47" customFormat="false" ht="15.75" hidden="false" customHeight="true" outlineLevel="0" collapsed="false">
      <c r="B47" s="108"/>
      <c r="C47" s="25"/>
      <c r="D47" s="110"/>
      <c r="E47" s="115" t="s">
        <v>72</v>
      </c>
      <c r="F47" s="105" t="n">
        <f aca="false">F46+F45</f>
        <v>189398</v>
      </c>
      <c r="G47" s="105" t="n">
        <f aca="false">G46+G45</f>
        <v>192098</v>
      </c>
      <c r="H47" s="105" t="n">
        <f aca="false">H46+H45</f>
        <v>195498</v>
      </c>
      <c r="I47" s="105" t="n">
        <f aca="false">I46+I45</f>
        <v>212498</v>
      </c>
      <c r="J47" s="113" t="n">
        <f aca="false">SUM(F47:I47)</f>
        <v>789492</v>
      </c>
    </row>
    <row r="48" customFormat="false" ht="15.75" hidden="false" customHeight="true" outlineLevel="0" collapsed="false">
      <c r="B48" s="108"/>
      <c r="C48" s="25"/>
      <c r="D48" s="110"/>
      <c r="E48" s="114" t="s">
        <v>73</v>
      </c>
      <c r="F48" s="112"/>
      <c r="G48" s="112"/>
      <c r="H48" s="112"/>
      <c r="I48" s="112"/>
      <c r="J48" s="113" t="n">
        <f aca="false">SUM(F48:I48)</f>
        <v>0</v>
      </c>
    </row>
    <row r="49" customFormat="false" ht="15.75" hidden="false" customHeight="true" outlineLevel="0" collapsed="false">
      <c r="B49" s="108"/>
      <c r="C49" s="25"/>
      <c r="D49" s="110"/>
      <c r="E49" s="116" t="s">
        <v>74</v>
      </c>
      <c r="F49" s="117" t="n">
        <v>3</v>
      </c>
      <c r="G49" s="117" t="n">
        <v>7</v>
      </c>
      <c r="H49" s="117" t="n">
        <v>12</v>
      </c>
      <c r="I49" s="117" t="n">
        <v>2</v>
      </c>
      <c r="J49" s="118" t="n">
        <f aca="false">SUM(F49:I49)</f>
        <v>24</v>
      </c>
    </row>
    <row r="50" customFormat="false" ht="30" hidden="false" customHeight="true" outlineLevel="0" collapsed="false">
      <c r="B50" s="108"/>
      <c r="C50" s="25"/>
      <c r="D50" s="110"/>
      <c r="E50" s="119" t="s">
        <v>75</v>
      </c>
      <c r="F50" s="120" t="n">
        <v>0</v>
      </c>
      <c r="G50" s="120" t="n">
        <v>0</v>
      </c>
      <c r="H50" s="120" t="n">
        <v>0</v>
      </c>
      <c r="I50" s="120" t="n">
        <v>0</v>
      </c>
      <c r="J50" s="121" t="n">
        <f aca="false">SUM(F50:I50)</f>
        <v>0</v>
      </c>
    </row>
    <row r="51" customFormat="false" ht="28.5" hidden="false" customHeight="true" outlineLevel="0" collapsed="false">
      <c r="B51" s="108"/>
      <c r="C51" s="25"/>
      <c r="D51" s="110"/>
      <c r="E51" s="122" t="s">
        <v>13</v>
      </c>
      <c r="F51" s="123" t="n">
        <f aca="false">(F45*$K$2*$L$2)*F49+(F46*$L$2)*F49+$M$2*F49+(F48*$K$2*$L$2)*F50</f>
        <v>365742.24</v>
      </c>
      <c r="G51" s="123" t="n">
        <f aca="false">(G45*$K$2*$L$2)*G49+(G46*$L$2)*G49+$M$2*G49+(G48*$K$2*$L$2)*G50</f>
        <v>865040.96</v>
      </c>
      <c r="H51" s="123" t="n">
        <f aca="false">(H45*$K$2*$L$2)*H49+(H46*$L$2)*H49+$M$2*H49+(H48*$K$2*$L$2)*H50</f>
        <v>1508060.16</v>
      </c>
      <c r="I51" s="123" t="n">
        <f aca="false">(I45*$K$2*$L$2)*I49+(I46*$L$2)*I49+$M$2*I49+(I48*$K$2*$L$2)*I50</f>
        <v>272287.36</v>
      </c>
      <c r="J51" s="123" t="n">
        <f aca="false">SUM(F51:I51)</f>
        <v>3011130.72</v>
      </c>
    </row>
    <row r="52" customFormat="false" ht="15.75" hidden="false" customHeight="true" outlineLevel="0" collapsed="false">
      <c r="B52" s="108"/>
      <c r="C52" s="25"/>
      <c r="D52" s="124" t="s">
        <v>87</v>
      </c>
      <c r="E52" s="125" t="s">
        <v>77</v>
      </c>
      <c r="F52" s="126" t="s">
        <v>78</v>
      </c>
      <c r="G52" s="126"/>
      <c r="H52" s="126"/>
      <c r="I52" s="126"/>
      <c r="J52" s="126"/>
    </row>
    <row r="53" customFormat="false" ht="15.75" hidden="false" customHeight="false" outlineLevel="0" collapsed="false">
      <c r="B53" s="108"/>
      <c r="C53" s="25"/>
      <c r="D53" s="124"/>
      <c r="E53" s="125" t="n">
        <v>1448</v>
      </c>
      <c r="F53" s="118" t="n">
        <v>76</v>
      </c>
      <c r="G53" s="118" t="n">
        <v>157</v>
      </c>
      <c r="H53" s="118" t="n">
        <v>270</v>
      </c>
      <c r="I53" s="118" t="n">
        <v>37</v>
      </c>
      <c r="J53" s="118" t="n">
        <f aca="false">SUM(F53:I53)</f>
        <v>540</v>
      </c>
    </row>
    <row r="54" customFormat="false" ht="15.75" hidden="false" customHeight="true" outlineLevel="0" collapsed="false">
      <c r="B54" s="108"/>
      <c r="C54" s="25"/>
      <c r="D54" s="124"/>
      <c r="E54" s="127"/>
      <c r="F54" s="126" t="s">
        <v>79</v>
      </c>
      <c r="G54" s="126"/>
      <c r="H54" s="126"/>
      <c r="I54" s="126"/>
      <c r="J54" s="126"/>
    </row>
    <row r="55" customFormat="false" ht="15.75" hidden="false" customHeight="true" outlineLevel="0" collapsed="false">
      <c r="B55" s="108"/>
      <c r="C55" s="25"/>
      <c r="D55" s="124"/>
      <c r="E55" s="127"/>
      <c r="F55" s="128" t="n">
        <f aca="false">$E53*F53</f>
        <v>110048</v>
      </c>
      <c r="G55" s="128" t="n">
        <f aca="false">$E53*G53</f>
        <v>227336</v>
      </c>
      <c r="H55" s="128" t="n">
        <f aca="false">$E53*H53</f>
        <v>390960</v>
      </c>
      <c r="I55" s="128" t="n">
        <f aca="false">$E53*I53</f>
        <v>53576</v>
      </c>
      <c r="J55" s="128" t="n">
        <f aca="false">SUM(SUM(F55:I55))</f>
        <v>781920</v>
      </c>
    </row>
    <row r="56" customFormat="false" ht="15.75" hidden="false" customHeight="true" outlineLevel="0" collapsed="false">
      <c r="B56" s="108"/>
      <c r="C56" s="25"/>
      <c r="D56" s="124" t="s">
        <v>88</v>
      </c>
      <c r="E56" s="125" t="s">
        <v>77</v>
      </c>
      <c r="F56" s="126" t="s">
        <v>78</v>
      </c>
      <c r="G56" s="126"/>
      <c r="H56" s="126"/>
      <c r="I56" s="126"/>
      <c r="J56" s="126"/>
    </row>
    <row r="57" customFormat="false" ht="15.75" hidden="false" customHeight="false" outlineLevel="0" collapsed="false">
      <c r="B57" s="108"/>
      <c r="C57" s="25"/>
      <c r="D57" s="124"/>
      <c r="E57" s="125" t="n">
        <v>1448</v>
      </c>
      <c r="F57" s="118" t="n">
        <v>76</v>
      </c>
      <c r="G57" s="118" t="n">
        <v>157</v>
      </c>
      <c r="H57" s="118" t="n">
        <v>270</v>
      </c>
      <c r="I57" s="118" t="n">
        <v>37</v>
      </c>
      <c r="J57" s="118" t="n">
        <f aca="false">SUM(F57:I57)</f>
        <v>540</v>
      </c>
    </row>
    <row r="58" customFormat="false" ht="15.75" hidden="false" customHeight="true" outlineLevel="0" collapsed="false">
      <c r="B58" s="108"/>
      <c r="C58" s="25"/>
      <c r="D58" s="124"/>
      <c r="E58" s="127"/>
      <c r="F58" s="126" t="s">
        <v>79</v>
      </c>
      <c r="G58" s="126"/>
      <c r="H58" s="126"/>
      <c r="I58" s="126"/>
      <c r="J58" s="126"/>
    </row>
    <row r="59" customFormat="false" ht="15.75" hidden="false" customHeight="true" outlineLevel="0" collapsed="false">
      <c r="B59" s="108"/>
      <c r="C59" s="25"/>
      <c r="D59" s="124"/>
      <c r="E59" s="127"/>
      <c r="F59" s="128" t="n">
        <f aca="false">$E57*F57</f>
        <v>110048</v>
      </c>
      <c r="G59" s="128" t="n">
        <f aca="false">$E57*G57</f>
        <v>227336</v>
      </c>
      <c r="H59" s="128" t="n">
        <f aca="false">$E57*H57</f>
        <v>390960</v>
      </c>
      <c r="I59" s="128" t="n">
        <f aca="false">$E57*I57</f>
        <v>53576</v>
      </c>
      <c r="J59" s="128" t="n">
        <f aca="false">SUM(SUM(F59:I59))</f>
        <v>781920</v>
      </c>
    </row>
    <row r="60" customFormat="false" ht="15.75" hidden="false" customHeight="true" outlineLevel="0" collapsed="false">
      <c r="B60" s="108"/>
      <c r="C60" s="25"/>
      <c r="D60" s="124" t="s">
        <v>89</v>
      </c>
      <c r="E60" s="125" t="s">
        <v>77</v>
      </c>
      <c r="F60" s="126" t="s">
        <v>78</v>
      </c>
      <c r="G60" s="126"/>
      <c r="H60" s="126"/>
      <c r="I60" s="126"/>
      <c r="J60" s="126"/>
    </row>
    <row r="61" customFormat="false" ht="15.75" hidden="false" customHeight="false" outlineLevel="0" collapsed="false">
      <c r="B61" s="108"/>
      <c r="C61" s="25"/>
      <c r="D61" s="124"/>
      <c r="E61" s="125" t="n">
        <v>906</v>
      </c>
      <c r="F61" s="118" t="n">
        <v>138</v>
      </c>
      <c r="G61" s="118" t="n">
        <v>286</v>
      </c>
      <c r="H61" s="118" t="n">
        <v>493</v>
      </c>
      <c r="I61" s="118" t="n">
        <v>68</v>
      </c>
      <c r="J61" s="118" t="n">
        <f aca="false">SUM(F61:I61)</f>
        <v>985</v>
      </c>
    </row>
    <row r="62" customFormat="false" ht="15.75" hidden="false" customHeight="true" outlineLevel="0" collapsed="false">
      <c r="B62" s="108"/>
      <c r="C62" s="25"/>
      <c r="D62" s="124"/>
      <c r="E62" s="127"/>
      <c r="F62" s="126" t="s">
        <v>79</v>
      </c>
      <c r="G62" s="126"/>
      <c r="H62" s="126"/>
      <c r="I62" s="126"/>
      <c r="J62" s="126"/>
    </row>
    <row r="63" customFormat="false" ht="15.75" hidden="false" customHeight="true" outlineLevel="0" collapsed="false">
      <c r="B63" s="108"/>
      <c r="C63" s="25"/>
      <c r="D63" s="124"/>
      <c r="E63" s="127"/>
      <c r="F63" s="128" t="n">
        <f aca="false">$E61*F61</f>
        <v>125028</v>
      </c>
      <c r="G63" s="128" t="n">
        <f aca="false">$E61*G61</f>
        <v>259116</v>
      </c>
      <c r="H63" s="128" t="n">
        <f aca="false">$E61*H61</f>
        <v>446658</v>
      </c>
      <c r="I63" s="128" t="n">
        <f aca="false">$E61*I61</f>
        <v>61608</v>
      </c>
      <c r="J63" s="128" t="n">
        <f aca="false">SUM(SUM(F63:I63))</f>
        <v>892410</v>
      </c>
    </row>
    <row r="64" customFormat="false" ht="15.75" hidden="false" customHeight="true" outlineLevel="0" collapsed="false">
      <c r="B64" s="108"/>
      <c r="C64" s="25"/>
      <c r="D64" s="124" t="s">
        <v>90</v>
      </c>
      <c r="E64" s="125" t="s">
        <v>77</v>
      </c>
      <c r="F64" s="126" t="s">
        <v>78</v>
      </c>
      <c r="G64" s="126"/>
      <c r="H64" s="126"/>
      <c r="I64" s="126"/>
      <c r="J64" s="126"/>
    </row>
    <row r="65" customFormat="false" ht="15.75" hidden="false" customHeight="false" outlineLevel="0" collapsed="false">
      <c r="B65" s="108"/>
      <c r="C65" s="25"/>
      <c r="D65" s="124"/>
      <c r="E65" s="125" t="n">
        <v>906</v>
      </c>
      <c r="F65" s="118" t="n">
        <v>131</v>
      </c>
      <c r="G65" s="118" t="n">
        <v>271</v>
      </c>
      <c r="H65" s="118" t="n">
        <v>468</v>
      </c>
      <c r="I65" s="118" t="n">
        <v>65</v>
      </c>
      <c r="J65" s="118" t="n">
        <f aca="false">SUM(F65:I65)</f>
        <v>935</v>
      </c>
    </row>
    <row r="66" customFormat="false" ht="15.75" hidden="false" customHeight="true" outlineLevel="0" collapsed="false">
      <c r="B66" s="108"/>
      <c r="C66" s="25"/>
      <c r="D66" s="124"/>
      <c r="E66" s="127"/>
      <c r="F66" s="126" t="s">
        <v>79</v>
      </c>
      <c r="G66" s="126"/>
      <c r="H66" s="126"/>
      <c r="I66" s="126"/>
      <c r="J66" s="126"/>
    </row>
    <row r="67" customFormat="false" ht="15.75" hidden="false" customHeight="true" outlineLevel="0" collapsed="false">
      <c r="B67" s="108"/>
      <c r="C67" s="25"/>
      <c r="D67" s="124"/>
      <c r="E67" s="127"/>
      <c r="F67" s="128" t="n">
        <f aca="false">$E65*F65</f>
        <v>118686</v>
      </c>
      <c r="G67" s="128" t="n">
        <f aca="false">$E65*G65</f>
        <v>245526</v>
      </c>
      <c r="H67" s="128" t="n">
        <f aca="false">$E65*H65</f>
        <v>424008</v>
      </c>
      <c r="I67" s="128" t="n">
        <f aca="false">$E65*I65</f>
        <v>58890</v>
      </c>
      <c r="J67" s="128" t="n">
        <f aca="false">SUM(SUM(F67:I67))</f>
        <v>847110</v>
      </c>
    </row>
    <row r="68" customFormat="false" ht="15.75" hidden="false" customHeight="true" outlineLevel="0" collapsed="false">
      <c r="B68" s="108"/>
      <c r="C68" s="25"/>
      <c r="D68" s="124" t="s">
        <v>91</v>
      </c>
      <c r="E68" s="125" t="s">
        <v>77</v>
      </c>
      <c r="F68" s="126" t="s">
        <v>78</v>
      </c>
      <c r="G68" s="126"/>
      <c r="H68" s="126"/>
      <c r="I68" s="126"/>
      <c r="J68" s="126"/>
    </row>
    <row r="69" customFormat="false" ht="15.75" hidden="false" customHeight="false" outlineLevel="0" collapsed="false">
      <c r="B69" s="108"/>
      <c r="C69" s="25"/>
      <c r="D69" s="124"/>
      <c r="E69" s="125" t="n">
        <v>885</v>
      </c>
      <c r="F69" s="118" t="n">
        <v>7</v>
      </c>
      <c r="G69" s="118" t="n">
        <v>15</v>
      </c>
      <c r="H69" s="118" t="n">
        <v>25</v>
      </c>
      <c r="I69" s="118" t="n">
        <v>3</v>
      </c>
      <c r="J69" s="118" t="n">
        <f aca="false">SUM(F69:I69)</f>
        <v>50</v>
      </c>
    </row>
    <row r="70" customFormat="false" ht="15.75" hidden="false" customHeight="true" outlineLevel="0" collapsed="false">
      <c r="B70" s="108"/>
      <c r="C70" s="25"/>
      <c r="D70" s="124"/>
      <c r="E70" s="127"/>
      <c r="F70" s="126" t="s">
        <v>79</v>
      </c>
      <c r="G70" s="126"/>
      <c r="H70" s="126"/>
      <c r="I70" s="126"/>
      <c r="J70" s="126"/>
    </row>
    <row r="71" customFormat="false" ht="15.75" hidden="false" customHeight="true" outlineLevel="0" collapsed="false">
      <c r="B71" s="108"/>
      <c r="C71" s="25"/>
      <c r="D71" s="124"/>
      <c r="E71" s="127"/>
      <c r="F71" s="128" t="n">
        <f aca="false">$E69*F69</f>
        <v>6195</v>
      </c>
      <c r="G71" s="128" t="n">
        <f aca="false">$E69*G69</f>
        <v>13275</v>
      </c>
      <c r="H71" s="128" t="n">
        <f aca="false">$E69*H69</f>
        <v>22125</v>
      </c>
      <c r="I71" s="128" t="n">
        <f aca="false">$E69*I69</f>
        <v>2655</v>
      </c>
      <c r="J71" s="128" t="n">
        <f aca="false">SUM(SUM(F71:I71))</f>
        <v>44250</v>
      </c>
    </row>
    <row r="72" customFormat="false" ht="15.75" hidden="false" customHeight="true" outlineLevel="0" collapsed="false">
      <c r="B72" s="108"/>
      <c r="C72" s="25"/>
      <c r="D72" s="124" t="s">
        <v>92</v>
      </c>
      <c r="E72" s="125" t="s">
        <v>77</v>
      </c>
      <c r="F72" s="126" t="s">
        <v>78</v>
      </c>
      <c r="G72" s="126"/>
      <c r="H72" s="126"/>
      <c r="I72" s="126"/>
      <c r="J72" s="126"/>
    </row>
    <row r="73" customFormat="false" ht="15.75" hidden="false" customHeight="false" outlineLevel="0" collapsed="false">
      <c r="B73" s="108"/>
      <c r="C73" s="25"/>
      <c r="D73" s="124"/>
      <c r="E73" s="125" t="n">
        <v>2938</v>
      </c>
      <c r="F73" s="118" t="n">
        <v>51</v>
      </c>
      <c r="G73" s="118" t="n">
        <v>105</v>
      </c>
      <c r="H73" s="118" t="n">
        <v>180</v>
      </c>
      <c r="I73" s="118" t="n">
        <v>24</v>
      </c>
      <c r="J73" s="118" t="n">
        <f aca="false">SUM(F73:I73)</f>
        <v>360</v>
      </c>
    </row>
    <row r="74" customFormat="false" ht="15.75" hidden="false" customHeight="true" outlineLevel="0" collapsed="false">
      <c r="B74" s="108"/>
      <c r="C74" s="25"/>
      <c r="D74" s="124"/>
      <c r="E74" s="127"/>
      <c r="F74" s="126" t="s">
        <v>79</v>
      </c>
      <c r="G74" s="126"/>
      <c r="H74" s="126"/>
      <c r="I74" s="126"/>
      <c r="J74" s="126"/>
    </row>
    <row r="75" customFormat="false" ht="15.75" hidden="false" customHeight="true" outlineLevel="0" collapsed="false">
      <c r="B75" s="108"/>
      <c r="C75" s="25"/>
      <c r="D75" s="124"/>
      <c r="E75" s="127"/>
      <c r="F75" s="128" t="n">
        <f aca="false">$E73*F73</f>
        <v>149838</v>
      </c>
      <c r="G75" s="128" t="n">
        <f aca="false">$E73*G73</f>
        <v>308490</v>
      </c>
      <c r="H75" s="128" t="n">
        <f aca="false">$E73*H73</f>
        <v>528840</v>
      </c>
      <c r="I75" s="128" t="n">
        <f aca="false">$E73*I73</f>
        <v>70512</v>
      </c>
      <c r="J75" s="128" t="n">
        <f aca="false">SUM(SUM(F75:I75))</f>
        <v>1057680</v>
      </c>
    </row>
    <row r="76" customFormat="false" ht="15.75" hidden="false" customHeight="true" outlineLevel="0" collapsed="false">
      <c r="B76" s="108"/>
      <c r="C76" s="25"/>
      <c r="D76" s="124" t="s">
        <v>93</v>
      </c>
      <c r="E76" s="125" t="s">
        <v>77</v>
      </c>
      <c r="F76" s="126" t="s">
        <v>78</v>
      </c>
      <c r="G76" s="126"/>
      <c r="H76" s="126"/>
      <c r="I76" s="126"/>
      <c r="J76" s="126"/>
    </row>
    <row r="77" customFormat="false" ht="15.75" hidden="false" customHeight="false" outlineLevel="0" collapsed="false">
      <c r="B77" s="108"/>
      <c r="C77" s="25"/>
      <c r="D77" s="124"/>
      <c r="E77" s="125" t="n">
        <v>781</v>
      </c>
      <c r="F77" s="118" t="n">
        <v>25</v>
      </c>
      <c r="G77" s="118" t="n">
        <v>52</v>
      </c>
      <c r="H77" s="118" t="n">
        <v>90</v>
      </c>
      <c r="I77" s="118" t="n">
        <v>13</v>
      </c>
      <c r="J77" s="118" t="n">
        <f aca="false">SUM(F77:I77)</f>
        <v>180</v>
      </c>
    </row>
    <row r="78" customFormat="false" ht="15.75" hidden="false" customHeight="true" outlineLevel="0" collapsed="false">
      <c r="B78" s="108"/>
      <c r="C78" s="25"/>
      <c r="D78" s="124"/>
      <c r="E78" s="127"/>
      <c r="F78" s="126" t="s">
        <v>79</v>
      </c>
      <c r="G78" s="126"/>
      <c r="H78" s="126"/>
      <c r="I78" s="126"/>
      <c r="J78" s="126"/>
    </row>
    <row r="79" customFormat="false" ht="15.75" hidden="false" customHeight="true" outlineLevel="0" collapsed="false">
      <c r="B79" s="108"/>
      <c r="C79" s="25"/>
      <c r="D79" s="124"/>
      <c r="E79" s="127"/>
      <c r="F79" s="128" t="n">
        <f aca="false">$E77*F77</f>
        <v>19525</v>
      </c>
      <c r="G79" s="128" t="n">
        <f aca="false">$E77*G77</f>
        <v>40612</v>
      </c>
      <c r="H79" s="128" t="n">
        <f aca="false">$E77*H77</f>
        <v>70290</v>
      </c>
      <c r="I79" s="128" t="n">
        <f aca="false">$E77*I77</f>
        <v>10153</v>
      </c>
      <c r="J79" s="128" t="n">
        <f aca="false">SUM(SUM(F79:I79))</f>
        <v>140580</v>
      </c>
    </row>
    <row r="80" customFormat="false" ht="15.75" hidden="false" customHeight="true" outlineLevel="0" collapsed="false">
      <c r="B80" s="108"/>
      <c r="C80" s="25"/>
      <c r="D80" s="124" t="s">
        <v>94</v>
      </c>
      <c r="E80" s="125" t="s">
        <v>77</v>
      </c>
      <c r="F80" s="126" t="s">
        <v>78</v>
      </c>
      <c r="G80" s="126"/>
      <c r="H80" s="126"/>
      <c r="I80" s="126"/>
      <c r="J80" s="126"/>
    </row>
    <row r="81" customFormat="false" ht="15.75" hidden="false" customHeight="false" outlineLevel="0" collapsed="false">
      <c r="B81" s="108"/>
      <c r="C81" s="25"/>
      <c r="D81" s="124"/>
      <c r="E81" s="125" t="n">
        <v>781</v>
      </c>
      <c r="F81" s="118" t="n">
        <v>25</v>
      </c>
      <c r="G81" s="118" t="n">
        <v>52</v>
      </c>
      <c r="H81" s="118" t="n">
        <v>90</v>
      </c>
      <c r="I81" s="118" t="n">
        <v>13</v>
      </c>
      <c r="J81" s="118" t="n">
        <f aca="false">SUM(F81:I81)</f>
        <v>180</v>
      </c>
    </row>
    <row r="82" customFormat="false" ht="15.75" hidden="false" customHeight="true" outlineLevel="0" collapsed="false">
      <c r="B82" s="108"/>
      <c r="C82" s="25"/>
      <c r="D82" s="124"/>
      <c r="E82" s="127"/>
      <c r="F82" s="126" t="s">
        <v>79</v>
      </c>
      <c r="G82" s="126"/>
      <c r="H82" s="126"/>
      <c r="I82" s="126"/>
      <c r="J82" s="126"/>
    </row>
    <row r="83" customFormat="false" ht="15.75" hidden="false" customHeight="false" outlineLevel="0" collapsed="false">
      <c r="B83" s="108"/>
      <c r="C83" s="25"/>
      <c r="D83" s="124"/>
      <c r="E83" s="127"/>
      <c r="F83" s="128" t="n">
        <f aca="false">$E81*F81</f>
        <v>19525</v>
      </c>
      <c r="G83" s="128" t="n">
        <f aca="false">$E81*G81</f>
        <v>40612</v>
      </c>
      <c r="H83" s="128" t="n">
        <f aca="false">$E81*H81</f>
        <v>70290</v>
      </c>
      <c r="I83" s="128" t="n">
        <f aca="false">$E81*I81</f>
        <v>10153</v>
      </c>
      <c r="J83" s="128" t="n">
        <f aca="false">SUM(SUM(F83:I83))</f>
        <v>140580</v>
      </c>
    </row>
    <row r="84" customFormat="false" ht="15.75" hidden="false" customHeight="true" outlineLevel="0" collapsed="false">
      <c r="B84" s="108"/>
      <c r="C84" s="25" t="n">
        <v>189</v>
      </c>
      <c r="D84" s="110" t="s">
        <v>95</v>
      </c>
      <c r="E84" s="129" t="s">
        <v>70</v>
      </c>
      <c r="F84" s="130" t="n">
        <v>17536</v>
      </c>
      <c r="G84" s="130" t="n">
        <v>19736</v>
      </c>
      <c r="H84" s="130" t="n">
        <v>21936</v>
      </c>
      <c r="I84" s="130" t="n">
        <v>24136</v>
      </c>
      <c r="J84" s="131" t="n">
        <f aca="false">SUM(F84:I84)</f>
        <v>83344</v>
      </c>
    </row>
    <row r="85" customFormat="false" ht="15.75" hidden="false" customHeight="true" outlineLevel="0" collapsed="false">
      <c r="B85" s="108"/>
      <c r="C85" s="25"/>
      <c r="D85" s="110"/>
      <c r="E85" s="114" t="s">
        <v>71</v>
      </c>
      <c r="F85" s="112" t="n">
        <v>1061</v>
      </c>
      <c r="G85" s="112" t="n">
        <v>1061</v>
      </c>
      <c r="H85" s="112" t="n">
        <v>1061</v>
      </c>
      <c r="I85" s="112" t="n">
        <v>1061</v>
      </c>
      <c r="J85" s="113" t="n">
        <f aca="false">SUM(F85:I85)</f>
        <v>4244</v>
      </c>
    </row>
    <row r="86" customFormat="false" ht="15.75" hidden="false" customHeight="true" outlineLevel="0" collapsed="false">
      <c r="B86" s="108"/>
      <c r="C86" s="25"/>
      <c r="D86" s="110"/>
      <c r="E86" s="115" t="s">
        <v>72</v>
      </c>
      <c r="F86" s="105" t="n">
        <f aca="false">F85+F84</f>
        <v>18597</v>
      </c>
      <c r="G86" s="105" t="n">
        <f aca="false">G85+G84</f>
        <v>20797</v>
      </c>
      <c r="H86" s="105" t="n">
        <f aca="false">H85+H84</f>
        <v>22997</v>
      </c>
      <c r="I86" s="105" t="n">
        <f aca="false">I85+I84</f>
        <v>25197</v>
      </c>
      <c r="J86" s="113" t="n">
        <f aca="false">SUM(F86:I86)</f>
        <v>87588</v>
      </c>
    </row>
    <row r="87" customFormat="false" ht="15.75" hidden="false" customHeight="true" outlineLevel="0" collapsed="false">
      <c r="B87" s="108"/>
      <c r="C87" s="25"/>
      <c r="D87" s="110"/>
      <c r="E87" s="114" t="s">
        <v>73</v>
      </c>
      <c r="F87" s="112" t="n">
        <v>4304</v>
      </c>
      <c r="G87" s="112" t="n">
        <v>4931</v>
      </c>
      <c r="H87" s="112" t="n">
        <v>5558</v>
      </c>
      <c r="I87" s="112" t="n">
        <v>6185</v>
      </c>
      <c r="J87" s="113" t="n">
        <f aca="false">SUM(F87:I87)</f>
        <v>20978</v>
      </c>
    </row>
    <row r="88" customFormat="false" ht="15.75" hidden="false" customHeight="true" outlineLevel="0" collapsed="false">
      <c r="B88" s="108"/>
      <c r="C88" s="25"/>
      <c r="D88" s="110"/>
      <c r="E88" s="116" t="s">
        <v>74</v>
      </c>
      <c r="F88" s="117" t="n">
        <v>44</v>
      </c>
      <c r="G88" s="117" t="n">
        <v>91</v>
      </c>
      <c r="H88" s="117" t="n">
        <v>157</v>
      </c>
      <c r="I88" s="117" t="n">
        <v>22</v>
      </c>
      <c r="J88" s="118" t="n">
        <f aca="false">SUM(F88:I88)</f>
        <v>314</v>
      </c>
    </row>
    <row r="89" customFormat="false" ht="30" hidden="false" customHeight="true" outlineLevel="0" collapsed="false">
      <c r="B89" s="108"/>
      <c r="C89" s="25"/>
      <c r="D89" s="110"/>
      <c r="E89" s="119" t="s">
        <v>75</v>
      </c>
      <c r="F89" s="120" t="n">
        <v>80</v>
      </c>
      <c r="G89" s="120" t="n">
        <v>165</v>
      </c>
      <c r="H89" s="120" t="n">
        <v>284</v>
      </c>
      <c r="I89" s="120" t="n">
        <v>38</v>
      </c>
      <c r="J89" s="121" t="n">
        <f aca="false">SUM(F89:I89)</f>
        <v>567</v>
      </c>
    </row>
    <row r="90" customFormat="false" ht="15.75" hidden="false" customHeight="true" outlineLevel="0" collapsed="false">
      <c r="B90" s="108"/>
      <c r="C90" s="25"/>
      <c r="D90" s="110"/>
      <c r="E90" s="122" t="s">
        <v>13</v>
      </c>
      <c r="F90" s="123" t="n">
        <f aca="false">(F84*$K$2*$L$2)*F88+(F85*$L$2)*F88+$M$2*F88+(F87*$K$2*$L$2)*F89</f>
        <v>948499.904</v>
      </c>
      <c r="G90" s="123" t="n">
        <f aca="false">(G84*$K$2*$L$2)*G88+(G85*$L$2)*G88+$M$2*G88+(G87*$K$2*$L$2)*G89</f>
        <v>2147516.616</v>
      </c>
      <c r="H90" s="123" t="n">
        <f aca="false">(H84*$K$2*$L$2)*H88+(H85*$L$2)*H88+$M$2*H88+(H87*$K$2*$L$2)*H89</f>
        <v>4025476.304</v>
      </c>
      <c r="I90" s="123" t="n">
        <f aca="false">(I84*$K$2*$L$2)*I88+(I85*$L$2)*I88+$M$2*I88+(I87*$K$2*$L$2)*I89</f>
        <v>602421.072</v>
      </c>
      <c r="J90" s="123" t="n">
        <f aca="false">SUM(F90:I90)</f>
        <v>7723913.896</v>
      </c>
    </row>
    <row r="91" customFormat="false" ht="15.75" hidden="false" customHeight="true" outlineLevel="0" collapsed="false">
      <c r="C91" s="25"/>
      <c r="D91" s="124" t="s">
        <v>96</v>
      </c>
      <c r="E91" s="125" t="s">
        <v>77</v>
      </c>
      <c r="F91" s="126" t="s">
        <v>78</v>
      </c>
      <c r="G91" s="126"/>
      <c r="H91" s="126"/>
      <c r="I91" s="126"/>
      <c r="J91" s="126"/>
    </row>
    <row r="92" customFormat="false" ht="15.75" hidden="false" customHeight="false" outlineLevel="0" collapsed="false">
      <c r="C92" s="25"/>
      <c r="D92" s="124"/>
      <c r="E92" s="125" t="n">
        <v>864</v>
      </c>
      <c r="F92" s="132" t="n">
        <v>376</v>
      </c>
      <c r="G92" s="132" t="n">
        <v>778</v>
      </c>
      <c r="H92" s="132" t="n">
        <v>1342</v>
      </c>
      <c r="I92" s="132" t="n">
        <v>187</v>
      </c>
      <c r="J92" s="118"/>
    </row>
    <row r="93" customFormat="false" ht="15.75" hidden="false" customHeight="true" outlineLevel="0" collapsed="false">
      <c r="C93" s="25"/>
      <c r="D93" s="124"/>
      <c r="E93" s="127"/>
      <c r="F93" s="126" t="s">
        <v>79</v>
      </c>
      <c r="G93" s="126"/>
      <c r="H93" s="126"/>
      <c r="I93" s="126"/>
      <c r="J93" s="126"/>
    </row>
    <row r="94" customFormat="false" ht="15.75" hidden="false" customHeight="true" outlineLevel="0" collapsed="false">
      <c r="C94" s="25"/>
      <c r="D94" s="124"/>
      <c r="E94" s="127"/>
      <c r="F94" s="128" t="n">
        <f aca="false">$E92*F92</f>
        <v>324864</v>
      </c>
      <c r="G94" s="128" t="n">
        <f aca="false">$E92*G92</f>
        <v>672192</v>
      </c>
      <c r="H94" s="128" t="n">
        <f aca="false">$E92*H92</f>
        <v>1159488</v>
      </c>
      <c r="I94" s="128" t="n">
        <f aca="false">$E92*I92</f>
        <v>161568</v>
      </c>
      <c r="J94" s="128" t="n">
        <f aca="false">SUM(SUM(F94:I94))</f>
        <v>2318112</v>
      </c>
    </row>
    <row r="95" customFormat="false" ht="15.75" hidden="false" customHeight="true" outlineLevel="0" collapsed="false">
      <c r="C95" s="25"/>
      <c r="D95" s="124" t="s">
        <v>97</v>
      </c>
      <c r="E95" s="125" t="s">
        <v>77</v>
      </c>
      <c r="F95" s="126" t="s">
        <v>78</v>
      </c>
      <c r="G95" s="126"/>
      <c r="H95" s="126"/>
      <c r="I95" s="126"/>
      <c r="J95" s="126"/>
    </row>
    <row r="96" customFormat="false" ht="15.75" hidden="false" customHeight="false" outlineLevel="0" collapsed="false">
      <c r="C96" s="25"/>
      <c r="D96" s="124"/>
      <c r="E96" s="125" t="n">
        <v>853</v>
      </c>
      <c r="F96" s="118" t="n">
        <v>122</v>
      </c>
      <c r="G96" s="118" t="n">
        <v>253</v>
      </c>
      <c r="H96" s="118" t="n">
        <v>437</v>
      </c>
      <c r="I96" s="118" t="n">
        <v>61</v>
      </c>
      <c r="J96" s="118"/>
    </row>
    <row r="97" customFormat="false" ht="15.75" hidden="false" customHeight="true" outlineLevel="0" collapsed="false">
      <c r="C97" s="25"/>
      <c r="D97" s="124"/>
      <c r="E97" s="127"/>
      <c r="F97" s="126" t="s">
        <v>79</v>
      </c>
      <c r="G97" s="126"/>
      <c r="H97" s="126"/>
      <c r="I97" s="126"/>
      <c r="J97" s="126"/>
    </row>
    <row r="98" customFormat="false" ht="15.75" hidden="false" customHeight="true" outlineLevel="0" collapsed="false">
      <c r="C98" s="25"/>
      <c r="D98" s="124"/>
      <c r="E98" s="127"/>
      <c r="F98" s="128" t="n">
        <f aca="false">$E96*F96</f>
        <v>104066</v>
      </c>
      <c r="G98" s="128" t="n">
        <f aca="false">$E96*G96</f>
        <v>215809</v>
      </c>
      <c r="H98" s="128" t="n">
        <f aca="false">$E96*H96</f>
        <v>372761</v>
      </c>
      <c r="I98" s="128" t="n">
        <f aca="false">$E96*I96</f>
        <v>52033</v>
      </c>
      <c r="J98" s="128" t="n">
        <f aca="false">SUM(SUM(F98:I98))</f>
        <v>744669</v>
      </c>
    </row>
    <row r="99" customFormat="false" ht="15.75" hidden="false" customHeight="true" outlineLevel="0" collapsed="false">
      <c r="C99" s="25"/>
      <c r="D99" s="124" t="s">
        <v>98</v>
      </c>
      <c r="E99" s="125" t="s">
        <v>77</v>
      </c>
      <c r="F99" s="126" t="s">
        <v>78</v>
      </c>
      <c r="G99" s="126"/>
      <c r="H99" s="126"/>
      <c r="I99" s="126"/>
      <c r="J99" s="126"/>
    </row>
    <row r="100" customFormat="false" ht="15.75" hidden="false" customHeight="false" outlineLevel="0" collapsed="false">
      <c r="C100" s="25"/>
      <c r="D100" s="124"/>
      <c r="E100" s="125" t="n">
        <v>1074</v>
      </c>
      <c r="F100" s="118" t="n">
        <v>522</v>
      </c>
      <c r="G100" s="118" t="n">
        <v>1081</v>
      </c>
      <c r="H100" s="118" t="n">
        <v>1864</v>
      </c>
      <c r="I100" s="118" t="n">
        <v>260</v>
      </c>
      <c r="J100" s="118"/>
    </row>
    <row r="101" customFormat="false" ht="15.75" hidden="false" customHeight="true" outlineLevel="0" collapsed="false">
      <c r="C101" s="25"/>
      <c r="D101" s="124"/>
      <c r="E101" s="127"/>
      <c r="F101" s="126" t="s">
        <v>79</v>
      </c>
      <c r="G101" s="126"/>
      <c r="H101" s="126"/>
      <c r="I101" s="126"/>
      <c r="J101" s="126"/>
    </row>
    <row r="102" customFormat="false" ht="15.75" hidden="false" customHeight="true" outlineLevel="0" collapsed="false">
      <c r="C102" s="25"/>
      <c r="D102" s="124"/>
      <c r="E102" s="127"/>
      <c r="F102" s="128" t="n">
        <f aca="false">$E100*F100</f>
        <v>560628</v>
      </c>
      <c r="G102" s="128" t="n">
        <f aca="false">$E100*G100</f>
        <v>1160994</v>
      </c>
      <c r="H102" s="128" t="n">
        <f aca="false">$E100*H100</f>
        <v>2001936</v>
      </c>
      <c r="I102" s="128" t="n">
        <f aca="false">$E100*I100</f>
        <v>279240</v>
      </c>
      <c r="J102" s="128" t="n">
        <f aca="false">SUM(SUM(F102:I102))</f>
        <v>4002798</v>
      </c>
    </row>
    <row r="103" customFormat="false" ht="15.75" hidden="false" customHeight="true" outlineLevel="0" collapsed="false">
      <c r="C103" s="25"/>
      <c r="D103" s="124" t="s">
        <v>99</v>
      </c>
      <c r="E103" s="125" t="s">
        <v>77</v>
      </c>
      <c r="F103" s="126" t="s">
        <v>78</v>
      </c>
      <c r="G103" s="126"/>
      <c r="H103" s="126"/>
      <c r="I103" s="126"/>
      <c r="J103" s="126"/>
    </row>
    <row r="104" customFormat="false" ht="15.75" hidden="false" customHeight="false" outlineLevel="0" collapsed="false">
      <c r="C104" s="25"/>
      <c r="D104" s="124"/>
      <c r="E104" s="125" t="n">
        <v>982</v>
      </c>
      <c r="F104" s="118" t="n">
        <v>122</v>
      </c>
      <c r="G104" s="118" t="n">
        <v>253</v>
      </c>
      <c r="H104" s="118" t="n">
        <v>437</v>
      </c>
      <c r="I104" s="118" t="n">
        <v>61</v>
      </c>
      <c r="J104" s="118"/>
    </row>
    <row r="105" customFormat="false" ht="15.75" hidden="false" customHeight="true" outlineLevel="0" collapsed="false">
      <c r="C105" s="25"/>
      <c r="D105" s="124"/>
      <c r="E105" s="127"/>
      <c r="F105" s="126" t="s">
        <v>79</v>
      </c>
      <c r="G105" s="126"/>
      <c r="H105" s="126"/>
      <c r="I105" s="126"/>
      <c r="J105" s="126"/>
    </row>
    <row r="106" customFormat="false" ht="15.75" hidden="false" customHeight="true" outlineLevel="0" collapsed="false">
      <c r="C106" s="25"/>
      <c r="D106" s="124"/>
      <c r="E106" s="127"/>
      <c r="F106" s="128" t="n">
        <f aca="false">$E104*F104</f>
        <v>119804</v>
      </c>
      <c r="G106" s="128" t="n">
        <f aca="false">$E104*G104</f>
        <v>248446</v>
      </c>
      <c r="H106" s="128" t="n">
        <f aca="false">$E104*H104</f>
        <v>429134</v>
      </c>
      <c r="I106" s="128" t="n">
        <f aca="false">$E104*I104</f>
        <v>59902</v>
      </c>
      <c r="J106" s="128" t="n">
        <f aca="false">SUM(SUM(F106:I106))</f>
        <v>857286</v>
      </c>
    </row>
    <row r="107" customFormat="false" ht="15.75" hidden="false" customHeight="true" outlineLevel="0" collapsed="false">
      <c r="C107" s="25"/>
      <c r="D107" s="124" t="s">
        <v>100</v>
      </c>
      <c r="E107" s="125" t="s">
        <v>77</v>
      </c>
      <c r="F107" s="126" t="s">
        <v>78</v>
      </c>
      <c r="G107" s="126"/>
      <c r="H107" s="126"/>
      <c r="I107" s="126"/>
      <c r="J107" s="126"/>
    </row>
    <row r="108" customFormat="false" ht="15.75" hidden="false" customHeight="false" outlineLevel="0" collapsed="false">
      <c r="C108" s="25"/>
      <c r="D108" s="124"/>
      <c r="E108" s="125" t="n">
        <v>1212</v>
      </c>
      <c r="F108" s="118" t="n">
        <v>480</v>
      </c>
      <c r="G108" s="118" t="n">
        <v>993</v>
      </c>
      <c r="H108" s="118" t="n">
        <v>1713</v>
      </c>
      <c r="I108" s="118" t="n">
        <v>239</v>
      </c>
      <c r="J108" s="118"/>
    </row>
    <row r="109" customFormat="false" ht="15.75" hidden="false" customHeight="true" outlineLevel="0" collapsed="false">
      <c r="C109" s="25"/>
      <c r="D109" s="124"/>
      <c r="E109" s="127"/>
      <c r="F109" s="126" t="s">
        <v>79</v>
      </c>
      <c r="G109" s="126"/>
      <c r="H109" s="126"/>
      <c r="I109" s="126"/>
      <c r="J109" s="126"/>
    </row>
    <row r="110" customFormat="false" ht="15.75" hidden="false" customHeight="true" outlineLevel="0" collapsed="false">
      <c r="C110" s="25"/>
      <c r="D110" s="124"/>
      <c r="E110" s="127"/>
      <c r="F110" s="128" t="n">
        <f aca="false">$E108*F108</f>
        <v>581760</v>
      </c>
      <c r="G110" s="128" t="n">
        <f aca="false">$E108*G108</f>
        <v>1203516</v>
      </c>
      <c r="H110" s="128" t="n">
        <f aca="false">$E108*H108</f>
        <v>2076156</v>
      </c>
      <c r="I110" s="128" t="n">
        <f aca="false">$E108*I108</f>
        <v>289668</v>
      </c>
      <c r="J110" s="128" t="n">
        <f aca="false">SUM(SUM(F110:I110))</f>
        <v>4151100</v>
      </c>
    </row>
    <row r="111" customFormat="false" ht="15.75" hidden="false" customHeight="true" outlineLevel="0" collapsed="false">
      <c r="C111" s="25"/>
      <c r="D111" s="124" t="s">
        <v>101</v>
      </c>
      <c r="E111" s="125" t="s">
        <v>77</v>
      </c>
      <c r="F111" s="126" t="s">
        <v>78</v>
      </c>
      <c r="G111" s="126"/>
      <c r="H111" s="126"/>
      <c r="I111" s="126"/>
      <c r="J111" s="126"/>
    </row>
    <row r="112" customFormat="false" ht="15.75" hidden="false" customHeight="false" outlineLevel="0" collapsed="false">
      <c r="C112" s="25"/>
      <c r="D112" s="124"/>
      <c r="E112" s="125" t="n">
        <v>1133</v>
      </c>
      <c r="F112" s="118" t="n">
        <v>110</v>
      </c>
      <c r="G112" s="118" t="n">
        <v>228</v>
      </c>
      <c r="H112" s="118" t="n">
        <v>393</v>
      </c>
      <c r="I112" s="118" t="n">
        <v>55</v>
      </c>
      <c r="J112" s="118"/>
    </row>
    <row r="113" customFormat="false" ht="15.75" hidden="false" customHeight="true" outlineLevel="0" collapsed="false">
      <c r="C113" s="25"/>
      <c r="D113" s="124"/>
      <c r="E113" s="127"/>
      <c r="F113" s="126" t="s">
        <v>79</v>
      </c>
      <c r="G113" s="126"/>
      <c r="H113" s="126"/>
      <c r="I113" s="126"/>
      <c r="J113" s="126"/>
    </row>
    <row r="114" customFormat="false" ht="15.75" hidden="false" customHeight="true" outlineLevel="0" collapsed="false">
      <c r="C114" s="25"/>
      <c r="D114" s="124"/>
      <c r="E114" s="127"/>
      <c r="F114" s="128" t="n">
        <f aca="false">$E112*F112</f>
        <v>124630</v>
      </c>
      <c r="G114" s="128" t="n">
        <f aca="false">$E112*G112</f>
        <v>258324</v>
      </c>
      <c r="H114" s="128" t="n">
        <f aca="false">$E112*H112</f>
        <v>445269</v>
      </c>
      <c r="I114" s="128" t="n">
        <f aca="false">$E112*I112</f>
        <v>62315</v>
      </c>
      <c r="J114" s="128" t="n">
        <f aca="false">SUM(SUM(F114:I114))</f>
        <v>890538</v>
      </c>
    </row>
    <row r="115" customFormat="false" ht="15.75" hidden="false" customHeight="true" outlineLevel="0" collapsed="false">
      <c r="C115" s="25"/>
      <c r="D115" s="124" t="s">
        <v>102</v>
      </c>
      <c r="E115" s="125" t="s">
        <v>77</v>
      </c>
      <c r="F115" s="126" t="s">
        <v>78</v>
      </c>
      <c r="G115" s="126"/>
      <c r="H115" s="126"/>
      <c r="I115" s="126"/>
      <c r="J115" s="126"/>
    </row>
    <row r="116" customFormat="false" ht="15.75" hidden="false" customHeight="false" outlineLevel="0" collapsed="false">
      <c r="C116" s="25"/>
      <c r="D116" s="124"/>
      <c r="E116" s="125" t="n">
        <v>896</v>
      </c>
      <c r="F116" s="118" t="n">
        <v>236</v>
      </c>
      <c r="G116" s="118" t="n">
        <v>489</v>
      </c>
      <c r="H116" s="118" t="n">
        <v>843</v>
      </c>
      <c r="I116" s="118" t="n">
        <v>117</v>
      </c>
      <c r="J116" s="118"/>
    </row>
    <row r="117" customFormat="false" ht="15.75" hidden="false" customHeight="true" outlineLevel="0" collapsed="false">
      <c r="C117" s="25"/>
      <c r="D117" s="124"/>
      <c r="E117" s="127"/>
      <c r="F117" s="126" t="s">
        <v>79</v>
      </c>
      <c r="G117" s="126"/>
      <c r="H117" s="126"/>
      <c r="I117" s="126"/>
      <c r="J117" s="126"/>
    </row>
    <row r="118" customFormat="false" ht="15.75" hidden="false" customHeight="true" outlineLevel="0" collapsed="false">
      <c r="C118" s="25"/>
      <c r="D118" s="124"/>
      <c r="E118" s="127"/>
      <c r="F118" s="128" t="n">
        <f aca="false">$E116*F116</f>
        <v>211456</v>
      </c>
      <c r="G118" s="128" t="n">
        <f aca="false">$E116*G116</f>
        <v>438144</v>
      </c>
      <c r="H118" s="128" t="n">
        <f aca="false">$E116*H116</f>
        <v>755328</v>
      </c>
      <c r="I118" s="128" t="n">
        <f aca="false">$E116*I116</f>
        <v>104832</v>
      </c>
      <c r="J118" s="128" t="n">
        <f aca="false">SUM(SUM(F118:I118))</f>
        <v>1509760</v>
      </c>
    </row>
    <row r="119" customFormat="false" ht="15.75" hidden="false" customHeight="true" outlineLevel="0" collapsed="false">
      <c r="C119" s="25"/>
      <c r="D119" s="124" t="s">
        <v>103</v>
      </c>
      <c r="E119" s="125" t="s">
        <v>77</v>
      </c>
      <c r="F119" s="126" t="s">
        <v>78</v>
      </c>
      <c r="G119" s="126"/>
      <c r="H119" s="126"/>
      <c r="I119" s="126"/>
      <c r="J119" s="126"/>
    </row>
    <row r="120" customFormat="false" ht="15.75" hidden="false" customHeight="false" outlineLevel="0" collapsed="false">
      <c r="C120" s="25"/>
      <c r="D120" s="124"/>
      <c r="E120" s="125" t="n">
        <v>1668</v>
      </c>
      <c r="F120" s="118" t="n">
        <v>236</v>
      </c>
      <c r="G120" s="118" t="n">
        <v>489</v>
      </c>
      <c r="H120" s="118" t="n">
        <v>843</v>
      </c>
      <c r="I120" s="118" t="n">
        <v>117</v>
      </c>
      <c r="J120" s="118"/>
    </row>
    <row r="121" customFormat="false" ht="15.75" hidden="false" customHeight="true" outlineLevel="0" collapsed="false">
      <c r="C121" s="25"/>
      <c r="D121" s="124"/>
      <c r="E121" s="127"/>
      <c r="F121" s="126" t="s">
        <v>79</v>
      </c>
      <c r="G121" s="126"/>
      <c r="H121" s="126"/>
      <c r="I121" s="126"/>
      <c r="J121" s="126"/>
    </row>
    <row r="122" customFormat="false" ht="15.75" hidden="false" customHeight="true" outlineLevel="0" collapsed="false">
      <c r="C122" s="25"/>
      <c r="D122" s="124"/>
      <c r="E122" s="127"/>
      <c r="F122" s="128" t="n">
        <f aca="false">$E120*F120</f>
        <v>393648</v>
      </c>
      <c r="G122" s="128" t="n">
        <f aca="false">$E120*G120</f>
        <v>815652</v>
      </c>
      <c r="H122" s="128" t="n">
        <f aca="false">$E120*H120</f>
        <v>1406124</v>
      </c>
      <c r="I122" s="128" t="n">
        <f aca="false">$E120*I120</f>
        <v>195156</v>
      </c>
      <c r="J122" s="128" t="n">
        <f aca="false">SUM(SUM(F122:I122))</f>
        <v>2810580</v>
      </c>
    </row>
    <row r="123" customFormat="false" ht="15.75" hidden="false" customHeight="true" outlineLevel="0" collapsed="false">
      <c r="C123" s="25"/>
      <c r="D123" s="124" t="s">
        <v>89</v>
      </c>
      <c r="E123" s="125" t="s">
        <v>77</v>
      </c>
      <c r="F123" s="126" t="s">
        <v>78</v>
      </c>
      <c r="G123" s="126"/>
      <c r="H123" s="126"/>
      <c r="I123" s="126"/>
      <c r="J123" s="126"/>
    </row>
    <row r="124" customFormat="false" ht="15.75" hidden="false" customHeight="false" outlineLevel="0" collapsed="false">
      <c r="C124" s="25"/>
      <c r="D124" s="124"/>
      <c r="E124" s="125" t="n">
        <v>906</v>
      </c>
      <c r="F124" s="118" t="n">
        <v>333</v>
      </c>
      <c r="G124" s="118" t="n">
        <v>689</v>
      </c>
      <c r="H124" s="118" t="n">
        <v>1188</v>
      </c>
      <c r="I124" s="118" t="n">
        <v>166</v>
      </c>
      <c r="J124" s="118"/>
    </row>
    <row r="125" customFormat="false" ht="15.75" hidden="false" customHeight="true" outlineLevel="0" collapsed="false">
      <c r="C125" s="25"/>
      <c r="D125" s="124"/>
      <c r="E125" s="127"/>
      <c r="F125" s="126" t="s">
        <v>79</v>
      </c>
      <c r="G125" s="126"/>
      <c r="H125" s="126"/>
      <c r="I125" s="126"/>
      <c r="J125" s="126"/>
    </row>
    <row r="126" customFormat="false" ht="15.75" hidden="false" customHeight="true" outlineLevel="0" collapsed="false">
      <c r="C126" s="25"/>
      <c r="D126" s="124"/>
      <c r="E126" s="127"/>
      <c r="F126" s="128" t="n">
        <f aca="false">$E124*F124</f>
        <v>301698</v>
      </c>
      <c r="G126" s="128" t="n">
        <f aca="false">$E124*G124</f>
        <v>624234</v>
      </c>
      <c r="H126" s="128" t="n">
        <f aca="false">$E124*H124</f>
        <v>1076328</v>
      </c>
      <c r="I126" s="128" t="n">
        <f aca="false">$E124*I124</f>
        <v>150396</v>
      </c>
      <c r="J126" s="128" t="n">
        <f aca="false">SUM(SUM(F126:I126))</f>
        <v>2152656</v>
      </c>
    </row>
    <row r="127" customFormat="false" ht="15.75" hidden="false" customHeight="true" outlineLevel="0" collapsed="false">
      <c r="C127" s="25"/>
      <c r="D127" s="124" t="s">
        <v>104</v>
      </c>
      <c r="E127" s="125" t="s">
        <v>77</v>
      </c>
      <c r="F127" s="126" t="s">
        <v>78</v>
      </c>
      <c r="G127" s="126"/>
      <c r="H127" s="126"/>
      <c r="I127" s="126"/>
      <c r="J127" s="126"/>
    </row>
    <row r="128" customFormat="false" ht="15.75" hidden="false" customHeight="false" outlineLevel="0" collapsed="false">
      <c r="C128" s="25"/>
      <c r="D128" s="124"/>
      <c r="E128" s="125" t="n">
        <v>579</v>
      </c>
      <c r="F128" s="118" t="n">
        <v>421</v>
      </c>
      <c r="G128" s="118" t="n">
        <v>872</v>
      </c>
      <c r="H128" s="118" t="n">
        <v>1503</v>
      </c>
      <c r="I128" s="118" t="n">
        <v>209</v>
      </c>
      <c r="J128" s="118"/>
    </row>
    <row r="129" customFormat="false" ht="15.75" hidden="false" customHeight="true" outlineLevel="0" collapsed="false">
      <c r="C129" s="25"/>
      <c r="D129" s="124"/>
      <c r="E129" s="127"/>
      <c r="F129" s="126" t="s">
        <v>79</v>
      </c>
      <c r="G129" s="126"/>
      <c r="H129" s="126"/>
      <c r="I129" s="126"/>
      <c r="J129" s="126"/>
    </row>
    <row r="130" customFormat="false" ht="15.75" hidden="false" customHeight="true" outlineLevel="0" collapsed="false">
      <c r="C130" s="25"/>
      <c r="D130" s="124"/>
      <c r="E130" s="127"/>
      <c r="F130" s="128" t="n">
        <f aca="false">$E128*F128</f>
        <v>243759</v>
      </c>
      <c r="G130" s="128" t="n">
        <f aca="false">$E128*G128</f>
        <v>504888</v>
      </c>
      <c r="H130" s="128" t="n">
        <f aca="false">$E128*H128</f>
        <v>870237</v>
      </c>
      <c r="I130" s="128" t="n">
        <f aca="false">$E128*I128</f>
        <v>121011</v>
      </c>
      <c r="J130" s="128" t="n">
        <f aca="false">SUM(SUM(F130:I130))</f>
        <v>1739895</v>
      </c>
    </row>
    <row r="131" customFormat="false" ht="15.75" hidden="false" customHeight="true" outlineLevel="0" collapsed="false">
      <c r="C131" s="25"/>
      <c r="D131" s="124" t="s">
        <v>105</v>
      </c>
      <c r="E131" s="125" t="s">
        <v>77</v>
      </c>
      <c r="F131" s="126" t="s">
        <v>78</v>
      </c>
      <c r="G131" s="126"/>
      <c r="H131" s="126"/>
      <c r="I131" s="126"/>
      <c r="J131" s="126"/>
    </row>
    <row r="132" customFormat="false" ht="15.75" hidden="false" customHeight="false" outlineLevel="0" collapsed="false">
      <c r="C132" s="25"/>
      <c r="D132" s="124"/>
      <c r="E132" s="125" t="n">
        <v>1046</v>
      </c>
      <c r="F132" s="118" t="n">
        <v>421</v>
      </c>
      <c r="G132" s="118" t="n">
        <v>872</v>
      </c>
      <c r="H132" s="118" t="n">
        <v>1503</v>
      </c>
      <c r="I132" s="118" t="n">
        <v>209</v>
      </c>
      <c r="J132" s="118"/>
    </row>
    <row r="133" customFormat="false" ht="15.75" hidden="false" customHeight="true" outlineLevel="0" collapsed="false">
      <c r="C133" s="25"/>
      <c r="D133" s="124"/>
      <c r="E133" s="127"/>
      <c r="F133" s="126" t="s">
        <v>79</v>
      </c>
      <c r="G133" s="126"/>
      <c r="H133" s="126"/>
      <c r="I133" s="126"/>
      <c r="J133" s="126"/>
    </row>
    <row r="134" customFormat="false" ht="15.75" hidden="false" customHeight="true" outlineLevel="0" collapsed="false">
      <c r="C134" s="25"/>
      <c r="D134" s="124"/>
      <c r="E134" s="127"/>
      <c r="F134" s="128" t="n">
        <f aca="false">$E132*F132</f>
        <v>440366</v>
      </c>
      <c r="G134" s="128" t="n">
        <f aca="false">$E132*G132</f>
        <v>912112</v>
      </c>
      <c r="H134" s="128" t="n">
        <f aca="false">$E132*H132</f>
        <v>1572138</v>
      </c>
      <c r="I134" s="128" t="n">
        <f aca="false">$E132*I132</f>
        <v>218614</v>
      </c>
      <c r="J134" s="128" t="n">
        <f aca="false">SUM(SUM(F134:I134))</f>
        <v>3143230</v>
      </c>
    </row>
    <row r="135" customFormat="false" ht="15.75" hidden="false" customHeight="true" outlineLevel="0" collapsed="false">
      <c r="C135" s="25"/>
      <c r="D135" s="124" t="s">
        <v>106</v>
      </c>
      <c r="E135" s="125" t="s">
        <v>77</v>
      </c>
      <c r="F135" s="126" t="s">
        <v>78</v>
      </c>
      <c r="G135" s="126"/>
      <c r="H135" s="126"/>
      <c r="I135" s="126"/>
      <c r="J135" s="126"/>
    </row>
    <row r="136" customFormat="false" ht="15.75" hidden="false" customHeight="false" outlineLevel="0" collapsed="false">
      <c r="C136" s="25"/>
      <c r="D136" s="124"/>
      <c r="E136" s="125" t="n">
        <v>1167</v>
      </c>
      <c r="F136" s="118" t="n">
        <v>421</v>
      </c>
      <c r="G136" s="118" t="n">
        <v>872</v>
      </c>
      <c r="H136" s="118" t="n">
        <v>1503</v>
      </c>
      <c r="I136" s="118" t="n">
        <v>209</v>
      </c>
      <c r="J136" s="118"/>
    </row>
    <row r="137" customFormat="false" ht="15.75" hidden="false" customHeight="true" outlineLevel="0" collapsed="false">
      <c r="C137" s="25"/>
      <c r="D137" s="124"/>
      <c r="E137" s="127"/>
      <c r="F137" s="126" t="s">
        <v>79</v>
      </c>
      <c r="G137" s="126"/>
      <c r="H137" s="126"/>
      <c r="I137" s="126"/>
      <c r="J137" s="126"/>
    </row>
    <row r="138" customFormat="false" ht="15.75" hidden="false" customHeight="true" outlineLevel="0" collapsed="false">
      <c r="C138" s="25"/>
      <c r="D138" s="124"/>
      <c r="E138" s="127"/>
      <c r="F138" s="128" t="n">
        <f aca="false">$E136*F136</f>
        <v>491307</v>
      </c>
      <c r="G138" s="128" t="n">
        <f aca="false">$E136*G136</f>
        <v>1017624</v>
      </c>
      <c r="H138" s="128" t="n">
        <f aca="false">$E136*H136</f>
        <v>1754001</v>
      </c>
      <c r="I138" s="128" t="n">
        <f aca="false">$E136*I136</f>
        <v>243903</v>
      </c>
      <c r="J138" s="128" t="n">
        <f aca="false">SUM(SUM(F138:I138))</f>
        <v>3506835</v>
      </c>
    </row>
    <row r="139" customFormat="false" ht="15.75" hidden="false" customHeight="true" outlineLevel="0" collapsed="false">
      <c r="C139" s="25"/>
      <c r="D139" s="124" t="s">
        <v>107</v>
      </c>
      <c r="E139" s="125" t="s">
        <v>77</v>
      </c>
      <c r="F139" s="126" t="s">
        <v>78</v>
      </c>
      <c r="G139" s="126"/>
      <c r="H139" s="126"/>
      <c r="I139" s="126"/>
      <c r="J139" s="126"/>
    </row>
    <row r="140" customFormat="false" ht="15.75" hidden="false" customHeight="false" outlineLevel="0" collapsed="false">
      <c r="C140" s="25"/>
      <c r="D140" s="124"/>
      <c r="E140" s="125" t="n">
        <v>1368</v>
      </c>
      <c r="F140" s="118" t="n">
        <v>88</v>
      </c>
      <c r="G140" s="118" t="n">
        <v>183</v>
      </c>
      <c r="H140" s="118" t="n">
        <v>315</v>
      </c>
      <c r="I140" s="118" t="n">
        <v>43</v>
      </c>
      <c r="J140" s="118"/>
    </row>
    <row r="141" customFormat="false" ht="15.75" hidden="false" customHeight="true" outlineLevel="0" collapsed="false">
      <c r="C141" s="25"/>
      <c r="D141" s="124"/>
      <c r="E141" s="127"/>
      <c r="F141" s="126" t="s">
        <v>79</v>
      </c>
      <c r="G141" s="126"/>
      <c r="H141" s="126"/>
      <c r="I141" s="126"/>
      <c r="J141" s="126"/>
    </row>
    <row r="142" customFormat="false" ht="15.75" hidden="false" customHeight="true" outlineLevel="0" collapsed="false">
      <c r="C142" s="25"/>
      <c r="D142" s="124"/>
      <c r="E142" s="127"/>
      <c r="F142" s="128" t="n">
        <f aca="false">$E140*F140</f>
        <v>120384</v>
      </c>
      <c r="G142" s="128" t="n">
        <f aca="false">$E140*G140</f>
        <v>250344</v>
      </c>
      <c r="H142" s="128" t="n">
        <f aca="false">$E140*H140</f>
        <v>430920</v>
      </c>
      <c r="I142" s="128" t="n">
        <f aca="false">$E140*I140</f>
        <v>58824</v>
      </c>
      <c r="J142" s="128" t="n">
        <f aca="false">SUM(SUM(F142:I142))</f>
        <v>860472</v>
      </c>
    </row>
    <row r="143" customFormat="false" ht="15.75" hidden="false" customHeight="true" outlineLevel="0" collapsed="false">
      <c r="C143" s="25"/>
      <c r="D143" s="124" t="s">
        <v>108</v>
      </c>
      <c r="E143" s="125" t="s">
        <v>77</v>
      </c>
      <c r="F143" s="126" t="s">
        <v>78</v>
      </c>
      <c r="G143" s="126"/>
      <c r="H143" s="126"/>
      <c r="I143" s="126"/>
      <c r="J143" s="126"/>
    </row>
    <row r="144" customFormat="false" ht="15.75" hidden="false" customHeight="false" outlineLevel="0" collapsed="false">
      <c r="C144" s="25"/>
      <c r="D144" s="124"/>
      <c r="E144" s="125" t="n">
        <v>1046</v>
      </c>
      <c r="F144" s="118" t="n">
        <v>88</v>
      </c>
      <c r="G144" s="118" t="n">
        <v>183</v>
      </c>
      <c r="H144" s="118" t="n">
        <v>315</v>
      </c>
      <c r="I144" s="118" t="n">
        <v>43</v>
      </c>
      <c r="J144" s="118"/>
    </row>
    <row r="145" customFormat="false" ht="15.75" hidden="false" customHeight="true" outlineLevel="0" collapsed="false">
      <c r="C145" s="25"/>
      <c r="D145" s="124"/>
      <c r="E145" s="127"/>
      <c r="F145" s="126" t="s">
        <v>79</v>
      </c>
      <c r="G145" s="126"/>
      <c r="H145" s="126"/>
      <c r="I145" s="126"/>
      <c r="J145" s="126"/>
    </row>
    <row r="146" customFormat="false" ht="15.75" hidden="false" customHeight="true" outlineLevel="0" collapsed="false">
      <c r="C146" s="25"/>
      <c r="D146" s="124"/>
      <c r="E146" s="127"/>
      <c r="F146" s="128" t="n">
        <f aca="false">$E144*F144</f>
        <v>92048</v>
      </c>
      <c r="G146" s="128" t="n">
        <f aca="false">$E144*G144</f>
        <v>191418</v>
      </c>
      <c r="H146" s="128" t="n">
        <f aca="false">$E144*H144</f>
        <v>329490</v>
      </c>
      <c r="I146" s="128" t="n">
        <f aca="false">$E144*I144</f>
        <v>44978</v>
      </c>
      <c r="J146" s="128" t="n">
        <f aca="false">SUM(SUM(F146:I146))</f>
        <v>657934</v>
      </c>
    </row>
    <row r="147" customFormat="false" ht="15.75" hidden="false" customHeight="true" outlineLevel="0" collapsed="false">
      <c r="C147" s="25"/>
      <c r="D147" s="124" t="s">
        <v>109</v>
      </c>
      <c r="E147" s="125" t="s">
        <v>77</v>
      </c>
      <c r="F147" s="126" t="s">
        <v>78</v>
      </c>
      <c r="G147" s="126"/>
      <c r="H147" s="126"/>
      <c r="I147" s="126"/>
      <c r="J147" s="126"/>
    </row>
    <row r="148" customFormat="false" ht="15.75" hidden="false" customHeight="false" outlineLevel="0" collapsed="false">
      <c r="C148" s="25"/>
      <c r="D148" s="124"/>
      <c r="E148" s="125" t="n">
        <v>1167</v>
      </c>
      <c r="F148" s="118" t="n">
        <v>88</v>
      </c>
      <c r="G148" s="118" t="n">
        <v>183</v>
      </c>
      <c r="H148" s="118" t="n">
        <v>315</v>
      </c>
      <c r="I148" s="118" t="n">
        <v>43</v>
      </c>
      <c r="J148" s="118"/>
    </row>
    <row r="149" customFormat="false" ht="15.75" hidden="false" customHeight="true" outlineLevel="0" collapsed="false">
      <c r="C149" s="25"/>
      <c r="D149" s="124"/>
      <c r="E149" s="127"/>
      <c r="F149" s="126" t="s">
        <v>79</v>
      </c>
      <c r="G149" s="126"/>
      <c r="H149" s="126"/>
      <c r="I149" s="126"/>
      <c r="J149" s="126"/>
    </row>
    <row r="150" customFormat="false" ht="15.75" hidden="false" customHeight="true" outlineLevel="0" collapsed="false">
      <c r="C150" s="25"/>
      <c r="D150" s="124"/>
      <c r="E150" s="127"/>
      <c r="F150" s="128" t="n">
        <f aca="false">$E148*F148</f>
        <v>102696</v>
      </c>
      <c r="G150" s="128" t="n">
        <f aca="false">$E148*G148</f>
        <v>213561</v>
      </c>
      <c r="H150" s="128" t="n">
        <f aca="false">$E148*H148</f>
        <v>367605</v>
      </c>
      <c r="I150" s="128" t="n">
        <f aca="false">$E148*I148</f>
        <v>50181</v>
      </c>
      <c r="J150" s="128" t="n">
        <f aca="false">SUM(SUM(F150:I150))</f>
        <v>734043</v>
      </c>
    </row>
    <row r="151" customFormat="false" ht="15.75" hidden="false" customHeight="true" outlineLevel="0" collapsed="false">
      <c r="C151" s="25"/>
      <c r="D151" s="124" t="s">
        <v>110</v>
      </c>
      <c r="E151" s="125" t="s">
        <v>77</v>
      </c>
      <c r="F151" s="126" t="s">
        <v>78</v>
      </c>
      <c r="G151" s="126"/>
      <c r="H151" s="126"/>
      <c r="I151" s="126"/>
      <c r="J151" s="126"/>
    </row>
    <row r="152" customFormat="false" ht="15.75" hidden="false" customHeight="false" outlineLevel="0" collapsed="false">
      <c r="C152" s="25"/>
      <c r="D152" s="124"/>
      <c r="E152" s="125" t="n">
        <v>773</v>
      </c>
      <c r="F152" s="118" t="n">
        <v>98</v>
      </c>
      <c r="G152" s="118" t="n">
        <v>203</v>
      </c>
      <c r="H152" s="118" t="n">
        <v>350</v>
      </c>
      <c r="I152" s="118" t="n">
        <v>48</v>
      </c>
      <c r="J152" s="118"/>
    </row>
    <row r="153" customFormat="false" ht="15.75" hidden="false" customHeight="true" outlineLevel="0" collapsed="false">
      <c r="C153" s="25"/>
      <c r="D153" s="124"/>
      <c r="E153" s="127"/>
      <c r="F153" s="126" t="s">
        <v>79</v>
      </c>
      <c r="G153" s="126"/>
      <c r="H153" s="126"/>
      <c r="I153" s="126"/>
      <c r="J153" s="126"/>
    </row>
    <row r="154" customFormat="false" ht="15.75" hidden="false" customHeight="true" outlineLevel="0" collapsed="false">
      <c r="C154" s="25"/>
      <c r="D154" s="124"/>
      <c r="E154" s="127"/>
      <c r="F154" s="128" t="n">
        <f aca="false">$E152*F152</f>
        <v>75754</v>
      </c>
      <c r="G154" s="128" t="n">
        <f aca="false">$E152*G152</f>
        <v>156919</v>
      </c>
      <c r="H154" s="128" t="n">
        <f aca="false">$E152*H152</f>
        <v>270550</v>
      </c>
      <c r="I154" s="128" t="n">
        <f aca="false">$E152*I152</f>
        <v>37104</v>
      </c>
      <c r="J154" s="128" t="n">
        <f aca="false">SUM(SUM(F154:I154))</f>
        <v>540327</v>
      </c>
    </row>
    <row r="155" customFormat="false" ht="15.75" hidden="false" customHeight="true" outlineLevel="0" collapsed="false">
      <c r="C155" s="25"/>
      <c r="D155" s="124" t="s">
        <v>111</v>
      </c>
      <c r="E155" s="125" t="s">
        <v>77</v>
      </c>
      <c r="F155" s="126" t="s">
        <v>78</v>
      </c>
      <c r="G155" s="126"/>
      <c r="H155" s="126"/>
      <c r="I155" s="126"/>
      <c r="J155" s="126"/>
    </row>
    <row r="156" customFormat="false" ht="15.75" hidden="false" customHeight="false" outlineLevel="0" collapsed="false">
      <c r="C156" s="25"/>
      <c r="D156" s="124"/>
      <c r="E156" s="125" t="n">
        <v>885</v>
      </c>
      <c r="F156" s="118" t="n">
        <v>301</v>
      </c>
      <c r="G156" s="118" t="n">
        <v>623</v>
      </c>
      <c r="H156" s="118" t="n">
        <v>1074</v>
      </c>
      <c r="I156" s="118" t="n">
        <v>150</v>
      </c>
      <c r="J156" s="118"/>
    </row>
    <row r="157" customFormat="false" ht="15.75" hidden="false" customHeight="true" outlineLevel="0" collapsed="false">
      <c r="C157" s="25"/>
      <c r="D157" s="124"/>
      <c r="E157" s="127"/>
      <c r="F157" s="126" t="s">
        <v>79</v>
      </c>
      <c r="G157" s="126"/>
      <c r="H157" s="126"/>
      <c r="I157" s="126"/>
      <c r="J157" s="126"/>
    </row>
    <row r="158" customFormat="false" ht="15.75" hidden="false" customHeight="true" outlineLevel="0" collapsed="false">
      <c r="C158" s="25"/>
      <c r="D158" s="124"/>
      <c r="E158" s="127"/>
      <c r="F158" s="128" t="n">
        <f aca="false">$E156*F156</f>
        <v>266385</v>
      </c>
      <c r="G158" s="128" t="n">
        <f aca="false">$E156*G156</f>
        <v>551355</v>
      </c>
      <c r="H158" s="128" t="n">
        <f aca="false">$E156*H156</f>
        <v>950490</v>
      </c>
      <c r="I158" s="128" t="n">
        <f aca="false">$E156*I156</f>
        <v>132750</v>
      </c>
      <c r="J158" s="128" t="n">
        <f aca="false">SUM(SUM(F158:I158))</f>
        <v>1900980</v>
      </c>
    </row>
    <row r="159" customFormat="false" ht="15.75" hidden="false" customHeight="true" outlineLevel="0" collapsed="false">
      <c r="C159" s="25"/>
      <c r="D159" s="124" t="s">
        <v>112</v>
      </c>
      <c r="E159" s="125" t="s">
        <v>77</v>
      </c>
      <c r="F159" s="126" t="s">
        <v>78</v>
      </c>
      <c r="G159" s="126"/>
      <c r="H159" s="126"/>
      <c r="I159" s="126"/>
      <c r="J159" s="126"/>
    </row>
    <row r="160" customFormat="false" ht="15.75" hidden="false" customHeight="false" outlineLevel="0" collapsed="false">
      <c r="C160" s="25"/>
      <c r="D160" s="124"/>
      <c r="E160" s="125" t="n">
        <v>773</v>
      </c>
      <c r="F160" s="118" t="n">
        <v>98</v>
      </c>
      <c r="G160" s="118" t="n">
        <v>203</v>
      </c>
      <c r="H160" s="118" t="n">
        <v>350</v>
      </c>
      <c r="I160" s="118" t="n">
        <v>48</v>
      </c>
      <c r="J160" s="118"/>
    </row>
    <row r="161" customFormat="false" ht="15.75" hidden="false" customHeight="true" outlineLevel="0" collapsed="false">
      <c r="C161" s="25"/>
      <c r="D161" s="124"/>
      <c r="E161" s="127"/>
      <c r="F161" s="126" t="s">
        <v>79</v>
      </c>
      <c r="G161" s="126"/>
      <c r="H161" s="126"/>
      <c r="I161" s="126"/>
      <c r="J161" s="126"/>
    </row>
    <row r="162" customFormat="false" ht="15.75" hidden="false" customHeight="true" outlineLevel="0" collapsed="false">
      <c r="C162" s="25"/>
      <c r="D162" s="124"/>
      <c r="E162" s="127"/>
      <c r="F162" s="128" t="n">
        <f aca="false">$E160*F160</f>
        <v>75754</v>
      </c>
      <c r="G162" s="128" t="n">
        <f aca="false">$E160*G160</f>
        <v>156919</v>
      </c>
      <c r="H162" s="128" t="n">
        <f aca="false">$E160*H160</f>
        <v>270550</v>
      </c>
      <c r="I162" s="128" t="n">
        <f aca="false">$E160*I160</f>
        <v>37104</v>
      </c>
      <c r="J162" s="128" t="n">
        <f aca="false">SUM(SUM(F162:I162))</f>
        <v>540327</v>
      </c>
    </row>
    <row r="163" customFormat="false" ht="15.75" hidden="false" customHeight="true" outlineLevel="0" collapsed="false">
      <c r="C163" s="25"/>
      <c r="D163" s="124" t="s">
        <v>91</v>
      </c>
      <c r="E163" s="125" t="s">
        <v>77</v>
      </c>
      <c r="F163" s="126" t="s">
        <v>78</v>
      </c>
      <c r="G163" s="126"/>
      <c r="H163" s="126"/>
      <c r="I163" s="126"/>
      <c r="J163" s="126"/>
    </row>
    <row r="164" customFormat="false" ht="15.75" hidden="false" customHeight="false" outlineLevel="0" collapsed="false">
      <c r="C164" s="25"/>
      <c r="D164" s="124"/>
      <c r="E164" s="125" t="n">
        <v>885</v>
      </c>
      <c r="F164" s="118" t="n">
        <v>92</v>
      </c>
      <c r="G164" s="118" t="n">
        <v>190</v>
      </c>
      <c r="H164" s="118" t="n">
        <v>327</v>
      </c>
      <c r="I164" s="118" t="n">
        <v>45</v>
      </c>
      <c r="J164" s="118"/>
    </row>
    <row r="165" customFormat="false" ht="15.75" hidden="false" customHeight="true" outlineLevel="0" collapsed="false">
      <c r="C165" s="25"/>
      <c r="D165" s="124"/>
      <c r="E165" s="127"/>
      <c r="F165" s="126" t="s">
        <v>79</v>
      </c>
      <c r="G165" s="126"/>
      <c r="H165" s="126"/>
      <c r="I165" s="126"/>
      <c r="J165" s="126"/>
    </row>
    <row r="166" customFormat="false" ht="15.75" hidden="false" customHeight="true" outlineLevel="0" collapsed="false">
      <c r="C166" s="25"/>
      <c r="D166" s="124"/>
      <c r="E166" s="127"/>
      <c r="F166" s="128" t="n">
        <f aca="false">$E164*F164</f>
        <v>81420</v>
      </c>
      <c r="G166" s="128" t="n">
        <f aca="false">$E164*G164</f>
        <v>168150</v>
      </c>
      <c r="H166" s="128" t="n">
        <f aca="false">$E164*H164</f>
        <v>289395</v>
      </c>
      <c r="I166" s="128" t="n">
        <f aca="false">$E164*I164</f>
        <v>39825</v>
      </c>
      <c r="J166" s="128" t="n">
        <f aca="false">SUM(SUM(F166:I166))</f>
        <v>578790</v>
      </c>
    </row>
    <row r="167" customFormat="false" ht="15.75" hidden="false" customHeight="true" outlineLevel="0" collapsed="false">
      <c r="C167" s="25"/>
      <c r="D167" s="124" t="s">
        <v>113</v>
      </c>
      <c r="E167" s="125" t="s">
        <v>77</v>
      </c>
      <c r="F167" s="126" t="s">
        <v>78</v>
      </c>
      <c r="G167" s="126"/>
      <c r="H167" s="126"/>
      <c r="I167" s="126"/>
      <c r="J167" s="126"/>
    </row>
    <row r="168" customFormat="false" ht="15.75" hidden="false" customHeight="false" outlineLevel="0" collapsed="false">
      <c r="C168" s="25"/>
      <c r="D168" s="124"/>
      <c r="E168" s="125" t="n">
        <v>773</v>
      </c>
      <c r="F168" s="118" t="n">
        <v>431</v>
      </c>
      <c r="G168" s="118" t="n">
        <v>892</v>
      </c>
      <c r="H168" s="118" t="n">
        <v>1538</v>
      </c>
      <c r="I168" s="118" t="n">
        <v>214</v>
      </c>
      <c r="J168" s="118"/>
    </row>
    <row r="169" customFormat="false" ht="15.75" hidden="false" customHeight="true" outlineLevel="0" collapsed="false">
      <c r="C169" s="25"/>
      <c r="D169" s="124"/>
      <c r="E169" s="127"/>
      <c r="F169" s="126" t="s">
        <v>79</v>
      </c>
      <c r="G169" s="126"/>
      <c r="H169" s="126"/>
      <c r="I169" s="126"/>
      <c r="J169" s="126"/>
    </row>
    <row r="170" customFormat="false" ht="15.75" hidden="false" customHeight="true" outlineLevel="0" collapsed="false">
      <c r="C170" s="25"/>
      <c r="D170" s="124"/>
      <c r="E170" s="127"/>
      <c r="F170" s="128" t="n">
        <f aca="false">$E168*F168</f>
        <v>333163</v>
      </c>
      <c r="G170" s="128" t="n">
        <f aca="false">$E168*G168</f>
        <v>689516</v>
      </c>
      <c r="H170" s="128" t="n">
        <f aca="false">$E168*H168</f>
        <v>1188874</v>
      </c>
      <c r="I170" s="128" t="n">
        <f aca="false">$E168*I168</f>
        <v>165422</v>
      </c>
      <c r="J170" s="128" t="n">
        <f aca="false">SUM(SUM(F170:I170))</f>
        <v>2376975</v>
      </c>
    </row>
    <row r="171" customFormat="false" ht="15.75" hidden="false" customHeight="true" outlineLevel="0" collapsed="false">
      <c r="C171" s="25"/>
      <c r="D171" s="124" t="s">
        <v>114</v>
      </c>
      <c r="E171" s="125" t="s">
        <v>77</v>
      </c>
      <c r="F171" s="126" t="s">
        <v>78</v>
      </c>
      <c r="G171" s="126"/>
      <c r="H171" s="126"/>
      <c r="I171" s="126"/>
      <c r="J171" s="126"/>
    </row>
    <row r="172" customFormat="false" ht="15.75" hidden="false" customHeight="false" outlineLevel="0" collapsed="false">
      <c r="C172" s="25"/>
      <c r="D172" s="124"/>
      <c r="E172" s="125" t="n">
        <v>920</v>
      </c>
      <c r="F172" s="118" t="n">
        <v>634</v>
      </c>
      <c r="G172" s="118" t="n">
        <v>1312</v>
      </c>
      <c r="H172" s="118" t="n">
        <v>2262</v>
      </c>
      <c r="I172" s="118" t="n">
        <v>316</v>
      </c>
      <c r="J172" s="118"/>
    </row>
    <row r="173" customFormat="false" ht="15.75" hidden="false" customHeight="true" outlineLevel="0" collapsed="false">
      <c r="C173" s="25"/>
      <c r="D173" s="124"/>
      <c r="E173" s="127"/>
      <c r="F173" s="126" t="s">
        <v>79</v>
      </c>
      <c r="G173" s="126"/>
      <c r="H173" s="126"/>
      <c r="I173" s="126"/>
      <c r="J173" s="126"/>
    </row>
    <row r="174" customFormat="false" ht="15.75" hidden="false" customHeight="true" outlineLevel="0" collapsed="false">
      <c r="C174" s="25"/>
      <c r="D174" s="124"/>
      <c r="E174" s="127"/>
      <c r="F174" s="128" t="n">
        <f aca="false">$E172*F172</f>
        <v>583280</v>
      </c>
      <c r="G174" s="128" t="n">
        <f aca="false">$E172*G172</f>
        <v>1207040</v>
      </c>
      <c r="H174" s="128" t="n">
        <f aca="false">$E172*H172</f>
        <v>2081040</v>
      </c>
      <c r="I174" s="128" t="n">
        <f aca="false">$E172*I172</f>
        <v>290720</v>
      </c>
      <c r="J174" s="128" t="n">
        <f aca="false">SUM(SUM(F174:I174))</f>
        <v>4162080</v>
      </c>
    </row>
    <row r="175" customFormat="false" ht="15.75" hidden="false" customHeight="true" outlineLevel="0" collapsed="false">
      <c r="C175" s="25"/>
      <c r="D175" s="124" t="s">
        <v>115</v>
      </c>
      <c r="E175" s="125" t="s">
        <v>77</v>
      </c>
      <c r="F175" s="126" t="s">
        <v>78</v>
      </c>
      <c r="G175" s="126"/>
      <c r="H175" s="126"/>
      <c r="I175" s="126"/>
      <c r="J175" s="126"/>
    </row>
    <row r="176" customFormat="false" ht="15.75" hidden="false" customHeight="false" outlineLevel="0" collapsed="false">
      <c r="C176" s="25"/>
      <c r="D176" s="124"/>
      <c r="E176" s="125" t="n">
        <v>984</v>
      </c>
      <c r="F176" s="118" t="n">
        <v>91</v>
      </c>
      <c r="G176" s="118" t="n">
        <v>188</v>
      </c>
      <c r="H176" s="118" t="n">
        <v>324</v>
      </c>
      <c r="I176" s="118" t="n">
        <v>45</v>
      </c>
      <c r="J176" s="118"/>
    </row>
    <row r="177" customFormat="false" ht="15.75" hidden="false" customHeight="true" outlineLevel="0" collapsed="false">
      <c r="C177" s="25"/>
      <c r="D177" s="124"/>
      <c r="E177" s="127"/>
      <c r="F177" s="126" t="s">
        <v>79</v>
      </c>
      <c r="G177" s="126"/>
      <c r="H177" s="126"/>
      <c r="I177" s="126"/>
      <c r="J177" s="126"/>
    </row>
    <row r="178" customFormat="false" ht="15.75" hidden="false" customHeight="true" outlineLevel="0" collapsed="false">
      <c r="C178" s="25"/>
      <c r="D178" s="124"/>
      <c r="E178" s="127"/>
      <c r="F178" s="128" t="n">
        <f aca="false">$E176*F176</f>
        <v>89544</v>
      </c>
      <c r="G178" s="128" t="n">
        <f aca="false">$E176*G176</f>
        <v>184992</v>
      </c>
      <c r="H178" s="128" t="n">
        <f aca="false">$E176*H176</f>
        <v>318816</v>
      </c>
      <c r="I178" s="128" t="n">
        <f aca="false">$E176*I176</f>
        <v>44280</v>
      </c>
      <c r="J178" s="128" t="n">
        <f aca="false">SUM(SUM(F178:I178))</f>
        <v>637632</v>
      </c>
    </row>
    <row r="179" customFormat="false" ht="15.75" hidden="false" customHeight="true" outlineLevel="0" collapsed="false">
      <c r="C179" s="25"/>
      <c r="D179" s="124" t="s">
        <v>116</v>
      </c>
      <c r="E179" s="125" t="s">
        <v>77</v>
      </c>
      <c r="F179" s="126" t="s">
        <v>78</v>
      </c>
      <c r="G179" s="126"/>
      <c r="H179" s="126"/>
      <c r="I179" s="126"/>
      <c r="J179" s="126"/>
    </row>
    <row r="180" customFormat="false" ht="15.75" hidden="false" customHeight="false" outlineLevel="0" collapsed="false">
      <c r="C180" s="25"/>
      <c r="D180" s="124"/>
      <c r="E180" s="125" t="n">
        <v>1014</v>
      </c>
      <c r="F180" s="118" t="n">
        <v>91</v>
      </c>
      <c r="G180" s="118" t="n">
        <v>188</v>
      </c>
      <c r="H180" s="118" t="n">
        <v>324</v>
      </c>
      <c r="I180" s="118" t="n">
        <v>45</v>
      </c>
      <c r="J180" s="118"/>
    </row>
    <row r="181" customFormat="false" ht="15.75" hidden="false" customHeight="true" outlineLevel="0" collapsed="false">
      <c r="C181" s="25"/>
      <c r="D181" s="124"/>
      <c r="E181" s="127"/>
      <c r="F181" s="126" t="s">
        <v>79</v>
      </c>
      <c r="G181" s="126"/>
      <c r="H181" s="126"/>
      <c r="I181" s="126"/>
      <c r="J181" s="126"/>
    </row>
    <row r="182" customFormat="false" ht="15.75" hidden="false" customHeight="true" outlineLevel="0" collapsed="false">
      <c r="C182" s="25"/>
      <c r="D182" s="124"/>
      <c r="E182" s="127"/>
      <c r="F182" s="128" t="n">
        <f aca="false">$E180*F180</f>
        <v>92274</v>
      </c>
      <c r="G182" s="128" t="n">
        <f aca="false">$E180*G180</f>
        <v>190632</v>
      </c>
      <c r="H182" s="128" t="n">
        <f aca="false">$E180*H180</f>
        <v>328536</v>
      </c>
      <c r="I182" s="128" t="n">
        <f aca="false">$E180*I180</f>
        <v>45630</v>
      </c>
      <c r="J182" s="128" t="n">
        <f aca="false">SUM(SUM(F182:I182))</f>
        <v>657072</v>
      </c>
    </row>
    <row r="183" customFormat="false" ht="15.75" hidden="false" customHeight="true" outlineLevel="0" collapsed="false">
      <c r="C183" s="25"/>
      <c r="D183" s="124" t="s">
        <v>93</v>
      </c>
      <c r="E183" s="125" t="s">
        <v>77</v>
      </c>
      <c r="F183" s="126" t="s">
        <v>78</v>
      </c>
      <c r="G183" s="126"/>
      <c r="H183" s="126"/>
      <c r="I183" s="126"/>
      <c r="J183" s="126"/>
    </row>
    <row r="184" customFormat="false" ht="15.75" hidden="false" customHeight="false" outlineLevel="0" collapsed="false">
      <c r="C184" s="25"/>
      <c r="D184" s="124"/>
      <c r="E184" s="125" t="n">
        <v>781</v>
      </c>
      <c r="F184" s="118" t="n">
        <v>277</v>
      </c>
      <c r="G184" s="118" t="n">
        <v>573</v>
      </c>
      <c r="H184" s="118" t="n">
        <v>988</v>
      </c>
      <c r="I184" s="118" t="n">
        <v>137</v>
      </c>
      <c r="J184" s="118"/>
    </row>
    <row r="185" customFormat="false" ht="15.75" hidden="false" customHeight="true" outlineLevel="0" collapsed="false">
      <c r="C185" s="25"/>
      <c r="D185" s="124"/>
      <c r="E185" s="127"/>
      <c r="F185" s="126" t="s">
        <v>79</v>
      </c>
      <c r="G185" s="126"/>
      <c r="H185" s="126"/>
      <c r="I185" s="126"/>
      <c r="J185" s="126"/>
    </row>
    <row r="186" customFormat="false" ht="15.75" hidden="false" customHeight="true" outlineLevel="0" collapsed="false">
      <c r="C186" s="25"/>
      <c r="D186" s="124"/>
      <c r="E186" s="127"/>
      <c r="F186" s="128" t="n">
        <f aca="false">$E184*F184</f>
        <v>216337</v>
      </c>
      <c r="G186" s="128" t="n">
        <f aca="false">$E184*G184</f>
        <v>447513</v>
      </c>
      <c r="H186" s="128" t="n">
        <f aca="false">$E184*H184</f>
        <v>771628</v>
      </c>
      <c r="I186" s="128" t="n">
        <f aca="false">$E184*I184</f>
        <v>106997</v>
      </c>
      <c r="J186" s="128" t="n">
        <f aca="false">SUM(SUM(F186:I186))</f>
        <v>1542475</v>
      </c>
    </row>
    <row r="187" customFormat="false" ht="15.75" hidden="false" customHeight="true" outlineLevel="0" collapsed="false">
      <c r="C187" s="25"/>
      <c r="D187" s="124" t="s">
        <v>94</v>
      </c>
      <c r="E187" s="125" t="s">
        <v>77</v>
      </c>
      <c r="F187" s="126" t="s">
        <v>78</v>
      </c>
      <c r="G187" s="126"/>
      <c r="H187" s="126"/>
      <c r="I187" s="126"/>
      <c r="J187" s="126"/>
    </row>
    <row r="188" customFormat="false" ht="15.75" hidden="false" customHeight="false" outlineLevel="0" collapsed="false">
      <c r="C188" s="25"/>
      <c r="D188" s="124"/>
      <c r="E188" s="125" t="n">
        <v>781</v>
      </c>
      <c r="F188" s="118" t="n">
        <v>74</v>
      </c>
      <c r="G188" s="118" t="n">
        <v>152</v>
      </c>
      <c r="H188" s="118" t="n">
        <v>262</v>
      </c>
      <c r="I188" s="118" t="n">
        <v>36</v>
      </c>
      <c r="J188" s="118"/>
    </row>
    <row r="189" customFormat="false" ht="15.75" hidden="false" customHeight="true" outlineLevel="0" collapsed="false">
      <c r="C189" s="25"/>
      <c r="D189" s="124"/>
      <c r="E189" s="127"/>
      <c r="F189" s="126" t="s">
        <v>79</v>
      </c>
      <c r="G189" s="126"/>
      <c r="H189" s="126"/>
      <c r="I189" s="126"/>
      <c r="J189" s="126"/>
    </row>
    <row r="190" customFormat="false" ht="15.75" hidden="false" customHeight="true" outlineLevel="0" collapsed="false">
      <c r="C190" s="25"/>
      <c r="D190" s="124"/>
      <c r="E190" s="127"/>
      <c r="F190" s="128" t="n">
        <f aca="false">$E188*F188</f>
        <v>57794</v>
      </c>
      <c r="G190" s="128" t="n">
        <f aca="false">$E188*G188</f>
        <v>118712</v>
      </c>
      <c r="H190" s="128" t="n">
        <f aca="false">$E188*H188</f>
        <v>204622</v>
      </c>
      <c r="I190" s="128" t="n">
        <f aca="false">$E188*I188</f>
        <v>28116</v>
      </c>
      <c r="J190" s="128" t="n">
        <f aca="false">SUM(SUM(F190:I190))</f>
        <v>409244</v>
      </c>
    </row>
    <row r="191" customFormat="false" ht="15.75" hidden="false" customHeight="true" outlineLevel="0" collapsed="false">
      <c r="C191" s="25"/>
      <c r="D191" s="124" t="s">
        <v>81</v>
      </c>
      <c r="E191" s="125" t="s">
        <v>77</v>
      </c>
      <c r="F191" s="126" t="s">
        <v>78</v>
      </c>
      <c r="G191" s="126"/>
      <c r="H191" s="126"/>
      <c r="I191" s="126"/>
      <c r="J191" s="126"/>
    </row>
    <row r="192" customFormat="false" ht="15.75" hidden="false" customHeight="false" outlineLevel="0" collapsed="false">
      <c r="C192" s="25"/>
      <c r="D192" s="124"/>
      <c r="E192" s="125" t="n">
        <v>773</v>
      </c>
      <c r="F192" s="118" t="n">
        <v>408</v>
      </c>
      <c r="G192" s="118" t="n">
        <v>844</v>
      </c>
      <c r="H192" s="118" t="n">
        <v>1455</v>
      </c>
      <c r="I192" s="118" t="n">
        <v>202</v>
      </c>
      <c r="J192" s="118"/>
    </row>
    <row r="193" customFormat="false" ht="15.75" hidden="false" customHeight="true" outlineLevel="0" collapsed="false">
      <c r="C193" s="25"/>
      <c r="D193" s="124"/>
      <c r="E193" s="127"/>
      <c r="F193" s="126" t="s">
        <v>79</v>
      </c>
      <c r="G193" s="126"/>
      <c r="H193" s="126"/>
      <c r="I193" s="126"/>
      <c r="J193" s="126"/>
    </row>
    <row r="194" customFormat="false" ht="15.75" hidden="false" customHeight="true" outlineLevel="0" collapsed="false">
      <c r="C194" s="25"/>
      <c r="D194" s="124"/>
      <c r="E194" s="127"/>
      <c r="F194" s="128" t="n">
        <f aca="false">$E192*F192</f>
        <v>315384</v>
      </c>
      <c r="G194" s="128" t="n">
        <f aca="false">$E192*G192</f>
        <v>652412</v>
      </c>
      <c r="H194" s="128" t="n">
        <f aca="false">$E192*H192</f>
        <v>1124715</v>
      </c>
      <c r="I194" s="128" t="n">
        <f aca="false">$E192*I192</f>
        <v>156146</v>
      </c>
      <c r="J194" s="128" t="n">
        <f aca="false">SUM(SUM(F194:I194))</f>
        <v>2248657</v>
      </c>
    </row>
    <row r="195" customFormat="false" ht="15.75" hidden="false" customHeight="true" outlineLevel="0" collapsed="false">
      <c r="C195" s="25"/>
      <c r="D195" s="124" t="s">
        <v>117</v>
      </c>
      <c r="E195" s="125" t="s">
        <v>77</v>
      </c>
      <c r="F195" s="126" t="s">
        <v>78</v>
      </c>
      <c r="G195" s="126"/>
      <c r="H195" s="126"/>
      <c r="I195" s="126"/>
      <c r="J195" s="126"/>
    </row>
    <row r="196" customFormat="false" ht="15.75" hidden="false" customHeight="false" outlineLevel="0" collapsed="false">
      <c r="C196" s="25"/>
      <c r="D196" s="124"/>
      <c r="E196" s="125" t="n">
        <v>773</v>
      </c>
      <c r="F196" s="118" t="n">
        <v>122</v>
      </c>
      <c r="G196" s="118" t="n">
        <v>253</v>
      </c>
      <c r="H196" s="118" t="n">
        <v>437</v>
      </c>
      <c r="I196" s="118" t="n">
        <v>61</v>
      </c>
      <c r="J196" s="118"/>
    </row>
    <row r="197" customFormat="false" ht="15.75" hidden="false" customHeight="true" outlineLevel="0" collapsed="false">
      <c r="C197" s="25"/>
      <c r="D197" s="124"/>
      <c r="E197" s="127"/>
      <c r="F197" s="126" t="s">
        <v>79</v>
      </c>
      <c r="G197" s="126"/>
      <c r="H197" s="126"/>
      <c r="I197" s="126"/>
      <c r="J197" s="126"/>
    </row>
    <row r="198" customFormat="false" ht="15.75" hidden="false" customHeight="true" outlineLevel="0" collapsed="false">
      <c r="C198" s="25"/>
      <c r="D198" s="124"/>
      <c r="E198" s="127"/>
      <c r="F198" s="128" t="n">
        <f aca="false">$E196*F196</f>
        <v>94306</v>
      </c>
      <c r="G198" s="128" t="n">
        <f aca="false">$E196*G196</f>
        <v>195569</v>
      </c>
      <c r="H198" s="128" t="n">
        <f aca="false">$E196*H196</f>
        <v>337801</v>
      </c>
      <c r="I198" s="128" t="n">
        <f aca="false">$E196*I196</f>
        <v>47153</v>
      </c>
      <c r="J198" s="128" t="n">
        <f aca="false">SUM(SUM(F198:I198))</f>
        <v>674829</v>
      </c>
    </row>
    <row r="199" customFormat="false" ht="15.75" hidden="false" customHeight="true" outlineLevel="0" collapsed="false">
      <c r="C199" s="25"/>
      <c r="D199" s="124" t="s">
        <v>118</v>
      </c>
      <c r="E199" s="125" t="s">
        <v>77</v>
      </c>
      <c r="F199" s="126" t="s">
        <v>78</v>
      </c>
      <c r="G199" s="126"/>
      <c r="H199" s="126"/>
      <c r="I199" s="126"/>
      <c r="J199" s="126"/>
    </row>
    <row r="200" customFormat="false" ht="15.75" hidden="false" customHeight="false" outlineLevel="0" collapsed="false">
      <c r="C200" s="25"/>
      <c r="D200" s="124"/>
      <c r="E200" s="125" t="n">
        <v>1046</v>
      </c>
      <c r="F200" s="118" t="n">
        <v>288</v>
      </c>
      <c r="G200" s="118" t="n">
        <v>597</v>
      </c>
      <c r="H200" s="118" t="n">
        <v>1029</v>
      </c>
      <c r="I200" s="118" t="n">
        <v>143</v>
      </c>
      <c r="J200" s="118"/>
    </row>
    <row r="201" customFormat="false" ht="15.75" hidden="false" customHeight="true" outlineLevel="0" collapsed="false">
      <c r="C201" s="25"/>
      <c r="D201" s="124"/>
      <c r="E201" s="127"/>
      <c r="F201" s="126" t="s">
        <v>79</v>
      </c>
      <c r="G201" s="126"/>
      <c r="H201" s="126"/>
      <c r="I201" s="126"/>
      <c r="J201" s="126"/>
    </row>
    <row r="202" customFormat="false" ht="15.75" hidden="false" customHeight="true" outlineLevel="0" collapsed="false">
      <c r="C202" s="25"/>
      <c r="D202" s="124"/>
      <c r="E202" s="127"/>
      <c r="F202" s="128" t="n">
        <f aca="false">$E200*F200</f>
        <v>301248</v>
      </c>
      <c r="G202" s="128" t="n">
        <f aca="false">$E200*G200</f>
        <v>624462</v>
      </c>
      <c r="H202" s="128" t="n">
        <f aca="false">$E200*H200</f>
        <v>1076334</v>
      </c>
      <c r="I202" s="128" t="n">
        <f aca="false">$E200*I200</f>
        <v>149578</v>
      </c>
      <c r="J202" s="128" t="n">
        <f aca="false">SUM(SUM(F202:I202))</f>
        <v>2151622</v>
      </c>
    </row>
    <row r="203" customFormat="false" ht="15.75" hidden="false" customHeight="true" outlineLevel="0" collapsed="false">
      <c r="C203" s="25"/>
      <c r="D203" s="124" t="s">
        <v>119</v>
      </c>
      <c r="E203" s="125" t="s">
        <v>77</v>
      </c>
      <c r="F203" s="126" t="s">
        <v>78</v>
      </c>
      <c r="G203" s="126"/>
      <c r="H203" s="126"/>
      <c r="I203" s="126"/>
      <c r="J203" s="126"/>
    </row>
    <row r="204" customFormat="false" ht="15.75" hidden="false" customHeight="false" outlineLevel="0" collapsed="false">
      <c r="C204" s="25"/>
      <c r="D204" s="124"/>
      <c r="E204" s="125" t="n">
        <v>1046</v>
      </c>
      <c r="F204" s="118" t="n">
        <v>33</v>
      </c>
      <c r="G204" s="118" t="n">
        <v>69</v>
      </c>
      <c r="H204" s="118" t="n">
        <v>118</v>
      </c>
      <c r="I204" s="118" t="n">
        <v>16</v>
      </c>
      <c r="J204" s="118"/>
    </row>
    <row r="205" customFormat="false" ht="15.75" hidden="false" customHeight="true" outlineLevel="0" collapsed="false">
      <c r="C205" s="25"/>
      <c r="D205" s="124"/>
      <c r="E205" s="127"/>
      <c r="F205" s="126" t="s">
        <v>79</v>
      </c>
      <c r="G205" s="126"/>
      <c r="H205" s="126"/>
      <c r="I205" s="126"/>
      <c r="J205" s="126"/>
    </row>
    <row r="206" customFormat="false" ht="15.75" hidden="false" customHeight="false" outlineLevel="0" collapsed="false">
      <c r="C206" s="25"/>
      <c r="D206" s="124"/>
      <c r="E206" s="127"/>
      <c r="F206" s="128" t="n">
        <f aca="false">$E204*F204</f>
        <v>34518</v>
      </c>
      <c r="G206" s="128" t="n">
        <f aca="false">$E204*G204</f>
        <v>72174</v>
      </c>
      <c r="H206" s="128" t="n">
        <f aca="false">$E204*H204</f>
        <v>123428</v>
      </c>
      <c r="I206" s="128" t="n">
        <f aca="false">$E204*I204</f>
        <v>16736</v>
      </c>
      <c r="J206" s="128" t="n">
        <f aca="false">SUM(SUM(F206:I206))</f>
        <v>246856</v>
      </c>
    </row>
    <row r="207" s="37" customFormat="true" ht="35.25" hidden="false" customHeight="true" outlineLevel="0" collapsed="false">
      <c r="B207" s="36"/>
      <c r="C207" s="25" t="s">
        <v>13</v>
      </c>
      <c r="D207" s="25"/>
      <c r="E207" s="116" t="s">
        <v>74</v>
      </c>
      <c r="F207" s="118" t="n">
        <f aca="false">F88+F49+F30+F11</f>
        <v>62</v>
      </c>
      <c r="G207" s="118" t="n">
        <f aca="false">G88+G49+G30+G11</f>
        <v>130</v>
      </c>
      <c r="H207" s="118" t="n">
        <f aca="false">H88+H49+H30+H11</f>
        <v>223</v>
      </c>
      <c r="I207" s="118" t="n">
        <f aca="false">I88+I49+I30+I11</f>
        <v>31</v>
      </c>
      <c r="J207" s="118" t="n">
        <f aca="false">J88+J49+J30+J11</f>
        <v>446</v>
      </c>
      <c r="K207" s="42"/>
      <c r="L207" s="42"/>
    </row>
    <row r="208" s="37" customFormat="true" ht="35.25" hidden="false" customHeight="true" outlineLevel="0" collapsed="false">
      <c r="B208" s="36"/>
      <c r="C208" s="25"/>
      <c r="D208" s="25"/>
      <c r="E208" s="119" t="s">
        <v>75</v>
      </c>
      <c r="F208" s="121" t="n">
        <f aca="false">F89+F50+F31+F12</f>
        <v>103</v>
      </c>
      <c r="G208" s="121" t="n">
        <f aca="false">G89+G50+G31+G12</f>
        <v>212</v>
      </c>
      <c r="H208" s="121" t="n">
        <f aca="false">H89+H50+H31+H12</f>
        <v>365</v>
      </c>
      <c r="I208" s="121" t="n">
        <f aca="false">I89+I50+I31+I12</f>
        <v>48</v>
      </c>
      <c r="J208" s="121" t="n">
        <f aca="false">J89+J50+J31+J12</f>
        <v>728</v>
      </c>
      <c r="K208" s="42"/>
      <c r="L208" s="42"/>
    </row>
    <row r="209" s="37" customFormat="true" ht="35.25" hidden="false" customHeight="true" outlineLevel="0" collapsed="false">
      <c r="B209" s="36"/>
      <c r="C209" s="25"/>
      <c r="D209" s="25"/>
      <c r="E209" s="133" t="s">
        <v>79</v>
      </c>
      <c r="F209" s="128" t="n">
        <f aca="false">F206+F202+F198+F194+F190+F186+F182+F178+F174+F170+F166+F162+F158+F154+F150+F146+F142+F138+F134+F130+F126+F122+F118+F114+F110+F106+F102+F98+F94+F83+F79+F75+F71+F67+F63+F59+F55+F44+F40+F36+F25+F21+F17</f>
        <v>8577478</v>
      </c>
      <c r="G209" s="128" t="n">
        <f aca="false">G206+G202+G198+G194+G190+G186+G182+G178+G174+G170+G166+G162+G158+G154+G150+G146+G142+G138+G134+G130+G126+G122+G118+G114+G110+G106+G102+G98+G94+G83+G79+G75+G71+G67+G63+G59+G55+G44+G40+G36+G25+G21+G17</f>
        <v>17779840</v>
      </c>
      <c r="H209" s="128" t="n">
        <f aca="false">H206+H202+H198+H194+H190+H186+H182+H178+H174+H170+H166+H162+H158+H154+H150+H146+H142+H138+H134+H130+H126+H122+H118+H114+H110+H106+H102+H98+H94+H83+H79+H75+H71+H67+H63+H59+H55+H44+H40+H36+H25+H21+H17</f>
        <v>30617020</v>
      </c>
      <c r="I209" s="128" t="n">
        <f aca="false">I206+I202+I198+I194+I190+I186+I182+I178+I174+I170+I166+I162+I158+I154+I150+I146+I142+I138+I134+I130+I126+I122+I118+I114+I110+I106+I102+I98+I94+I83+I79+I75+I71+I67+I63+I59+I55+I44+I40+I36+I25+I21+I17</f>
        <v>4236253</v>
      </c>
      <c r="J209" s="128" t="n">
        <f aca="false">J206+J202+J198+J194+J190+J186+J182+J178+J174+J170+J166+J162+J158+J154+J150+J146+J142+J138+J134+J130+J126+J122+J118+J114+J110+J106+J102+J98+J94+J83+J79+J75+J71+J67+J63+J59+J55+J44+J40+J36+J25+J21+J17</f>
        <v>61210591</v>
      </c>
      <c r="K209" s="42"/>
      <c r="L209" s="42"/>
    </row>
    <row r="210" s="37" customFormat="true" ht="31.5" hidden="false" customHeight="true" outlineLevel="0" collapsed="false">
      <c r="B210" s="36"/>
      <c r="C210" s="25"/>
      <c r="D210" s="25"/>
      <c r="E210" s="122" t="s">
        <v>120</v>
      </c>
      <c r="F210" s="123" t="n">
        <f aca="false">F90+F51+F32+F13</f>
        <v>1638347.864</v>
      </c>
      <c r="G210" s="123" t="n">
        <f aca="false">G90+G51+G32+G13</f>
        <v>3763969.192</v>
      </c>
      <c r="H210" s="123" t="n">
        <f aca="false">H90+H51+H32+H13</f>
        <v>6921329.848</v>
      </c>
      <c r="I210" s="123" t="n">
        <f aca="false">I90+I51+I32+I13</f>
        <v>1067168.784</v>
      </c>
      <c r="J210" s="123" t="n">
        <f aca="false">J90+J51+J32+J13</f>
        <v>13390815.688</v>
      </c>
      <c r="K210" s="42"/>
      <c r="L210" s="42"/>
    </row>
    <row r="211" customFormat="false" ht="39" hidden="false" customHeight="true" outlineLevel="0" collapsed="false">
      <c r="C211" s="25"/>
      <c r="D211" s="25"/>
      <c r="E211" s="134" t="s">
        <v>121</v>
      </c>
      <c r="F211" s="123" t="n">
        <f aca="false">F210+F209</f>
        <v>10215825.864</v>
      </c>
      <c r="G211" s="123" t="n">
        <f aca="false">G210+G209</f>
        <v>21543809.192</v>
      </c>
      <c r="H211" s="123" t="n">
        <f aca="false">H210+H209</f>
        <v>37538349.848</v>
      </c>
      <c r="I211" s="123" t="n">
        <f aca="false">I210+I209</f>
        <v>5303421.784</v>
      </c>
      <c r="J211" s="123" t="n">
        <f aca="false">J210+J209</f>
        <v>74601406.688</v>
      </c>
      <c r="K211" s="5" t="n">
        <v>74601406.688</v>
      </c>
    </row>
    <row r="212" customFormat="false" ht="15.75" hidden="false" customHeight="false" outlineLevel="0" collapsed="false">
      <c r="K212" s="2"/>
      <c r="L212" s="60"/>
    </row>
  </sheetData>
  <mergeCells count="194">
    <mergeCell ref="C1:J2"/>
    <mergeCell ref="C3:J3"/>
    <mergeCell ref="B4:B5"/>
    <mergeCell ref="C4:C6"/>
    <mergeCell ref="D4:D6"/>
    <mergeCell ref="E4:E5"/>
    <mergeCell ref="F4:I4"/>
    <mergeCell ref="J4:J5"/>
    <mergeCell ref="E6:J6"/>
    <mergeCell ref="B7:B13"/>
    <mergeCell ref="C7:C13"/>
    <mergeCell ref="D7:D13"/>
    <mergeCell ref="C14:C17"/>
    <mergeCell ref="D14:D17"/>
    <mergeCell ref="F14:J14"/>
    <mergeCell ref="F16:J16"/>
    <mergeCell ref="C18:C21"/>
    <mergeCell ref="D18:D21"/>
    <mergeCell ref="F18:J18"/>
    <mergeCell ref="F20:J20"/>
    <mergeCell ref="C22:C25"/>
    <mergeCell ref="D22:D25"/>
    <mergeCell ref="F22:J22"/>
    <mergeCell ref="F24:J24"/>
    <mergeCell ref="B26:B32"/>
    <mergeCell ref="C26:C32"/>
    <mergeCell ref="D26:D32"/>
    <mergeCell ref="C33:C36"/>
    <mergeCell ref="D33:D36"/>
    <mergeCell ref="F33:J33"/>
    <mergeCell ref="F35:J35"/>
    <mergeCell ref="C37:C40"/>
    <mergeCell ref="D37:D40"/>
    <mergeCell ref="F37:J37"/>
    <mergeCell ref="F39:J39"/>
    <mergeCell ref="C41:C44"/>
    <mergeCell ref="D41:D44"/>
    <mergeCell ref="F41:J41"/>
    <mergeCell ref="F43:J43"/>
    <mergeCell ref="B45:B51"/>
    <mergeCell ref="C45:C51"/>
    <mergeCell ref="D45:D51"/>
    <mergeCell ref="C52:C55"/>
    <mergeCell ref="D52:D55"/>
    <mergeCell ref="F52:J52"/>
    <mergeCell ref="F54:J54"/>
    <mergeCell ref="C56:C59"/>
    <mergeCell ref="D56:D59"/>
    <mergeCell ref="F56:J56"/>
    <mergeCell ref="F58:J58"/>
    <mergeCell ref="C60:C63"/>
    <mergeCell ref="D60:D63"/>
    <mergeCell ref="F60:J60"/>
    <mergeCell ref="F62:J62"/>
    <mergeCell ref="C64:C67"/>
    <mergeCell ref="D64:D67"/>
    <mergeCell ref="F64:J64"/>
    <mergeCell ref="F66:J66"/>
    <mergeCell ref="C68:C71"/>
    <mergeCell ref="D68:D71"/>
    <mergeCell ref="F68:J68"/>
    <mergeCell ref="F70:J70"/>
    <mergeCell ref="C72:C75"/>
    <mergeCell ref="D72:D75"/>
    <mergeCell ref="F72:J72"/>
    <mergeCell ref="F74:J74"/>
    <mergeCell ref="C76:C79"/>
    <mergeCell ref="D76:D79"/>
    <mergeCell ref="F76:J76"/>
    <mergeCell ref="F78:J78"/>
    <mergeCell ref="C80:C83"/>
    <mergeCell ref="D80:D83"/>
    <mergeCell ref="F80:J80"/>
    <mergeCell ref="F82:J82"/>
    <mergeCell ref="B84:B90"/>
    <mergeCell ref="C84:C90"/>
    <mergeCell ref="D84:D90"/>
    <mergeCell ref="C91:C94"/>
    <mergeCell ref="D91:D94"/>
    <mergeCell ref="F91:J91"/>
    <mergeCell ref="F93:J93"/>
    <mergeCell ref="C95:C98"/>
    <mergeCell ref="D95:D98"/>
    <mergeCell ref="F95:J95"/>
    <mergeCell ref="F97:J97"/>
    <mergeCell ref="C99:C102"/>
    <mergeCell ref="D99:D102"/>
    <mergeCell ref="F99:J99"/>
    <mergeCell ref="F101:J101"/>
    <mergeCell ref="C103:C106"/>
    <mergeCell ref="D103:D106"/>
    <mergeCell ref="F103:J103"/>
    <mergeCell ref="F105:J105"/>
    <mergeCell ref="C107:C110"/>
    <mergeCell ref="D107:D110"/>
    <mergeCell ref="F107:J107"/>
    <mergeCell ref="F109:J109"/>
    <mergeCell ref="C111:C114"/>
    <mergeCell ref="D111:D114"/>
    <mergeCell ref="F111:J111"/>
    <mergeCell ref="F113:J113"/>
    <mergeCell ref="C115:C118"/>
    <mergeCell ref="D115:D118"/>
    <mergeCell ref="F115:J115"/>
    <mergeCell ref="F117:J117"/>
    <mergeCell ref="C119:C122"/>
    <mergeCell ref="D119:D122"/>
    <mergeCell ref="F119:J119"/>
    <mergeCell ref="F121:J121"/>
    <mergeCell ref="C123:C126"/>
    <mergeCell ref="D123:D126"/>
    <mergeCell ref="F123:J123"/>
    <mergeCell ref="F125:J125"/>
    <mergeCell ref="C127:C130"/>
    <mergeCell ref="D127:D130"/>
    <mergeCell ref="F127:J127"/>
    <mergeCell ref="F129:J129"/>
    <mergeCell ref="C131:C134"/>
    <mergeCell ref="D131:D134"/>
    <mergeCell ref="F131:J131"/>
    <mergeCell ref="F133:J133"/>
    <mergeCell ref="C135:C138"/>
    <mergeCell ref="D135:D138"/>
    <mergeCell ref="F135:J135"/>
    <mergeCell ref="F137:J137"/>
    <mergeCell ref="C139:C142"/>
    <mergeCell ref="D139:D142"/>
    <mergeCell ref="F139:J139"/>
    <mergeCell ref="F141:J141"/>
    <mergeCell ref="C143:C146"/>
    <mergeCell ref="D143:D146"/>
    <mergeCell ref="F143:J143"/>
    <mergeCell ref="F145:J145"/>
    <mergeCell ref="C147:C150"/>
    <mergeCell ref="D147:D150"/>
    <mergeCell ref="F147:J147"/>
    <mergeCell ref="F149:J149"/>
    <mergeCell ref="C151:C154"/>
    <mergeCell ref="D151:D154"/>
    <mergeCell ref="F151:J151"/>
    <mergeCell ref="F153:J153"/>
    <mergeCell ref="C155:C158"/>
    <mergeCell ref="D155:D158"/>
    <mergeCell ref="F155:J155"/>
    <mergeCell ref="F157:J157"/>
    <mergeCell ref="C159:C162"/>
    <mergeCell ref="D159:D162"/>
    <mergeCell ref="F159:J159"/>
    <mergeCell ref="F161:J161"/>
    <mergeCell ref="C163:C166"/>
    <mergeCell ref="D163:D166"/>
    <mergeCell ref="F163:J163"/>
    <mergeCell ref="F165:J165"/>
    <mergeCell ref="C167:C170"/>
    <mergeCell ref="D167:D170"/>
    <mergeCell ref="F167:J167"/>
    <mergeCell ref="F169:J169"/>
    <mergeCell ref="C171:C174"/>
    <mergeCell ref="D171:D174"/>
    <mergeCell ref="F171:J171"/>
    <mergeCell ref="F173:J173"/>
    <mergeCell ref="C175:C178"/>
    <mergeCell ref="D175:D178"/>
    <mergeCell ref="F175:J175"/>
    <mergeCell ref="F177:J177"/>
    <mergeCell ref="C179:C182"/>
    <mergeCell ref="D179:D182"/>
    <mergeCell ref="F179:J179"/>
    <mergeCell ref="F181:J181"/>
    <mergeCell ref="C183:C186"/>
    <mergeCell ref="D183:D186"/>
    <mergeCell ref="F183:J183"/>
    <mergeCell ref="F185:J185"/>
    <mergeCell ref="C187:C190"/>
    <mergeCell ref="D187:D190"/>
    <mergeCell ref="F187:J187"/>
    <mergeCell ref="F189:J189"/>
    <mergeCell ref="C191:C194"/>
    <mergeCell ref="D191:D194"/>
    <mergeCell ref="F191:J191"/>
    <mergeCell ref="F193:J193"/>
    <mergeCell ref="C195:C198"/>
    <mergeCell ref="D195:D198"/>
    <mergeCell ref="F195:J195"/>
    <mergeCell ref="F197:J197"/>
    <mergeCell ref="C199:C202"/>
    <mergeCell ref="D199:D202"/>
    <mergeCell ref="F199:J199"/>
    <mergeCell ref="F201:J201"/>
    <mergeCell ref="C203:C206"/>
    <mergeCell ref="D203:D206"/>
    <mergeCell ref="F203:J203"/>
    <mergeCell ref="F205:J205"/>
    <mergeCell ref="C207:D211"/>
  </mergeCells>
  <printOptions headings="false" gridLines="false" gridLinesSet="true" horizontalCentered="false" verticalCentered="false"/>
  <pageMargins left="0.75" right="0.75" top="0.559722222222222" bottom="0.6201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0" ySplit="6" topLeftCell="A184" activePane="bottomLeft" state="frozen"/>
      <selection pane="topLeft" activeCell="A1" activeCellId="0" sqref="A1"/>
      <selection pane="bottomLeft" activeCell="D90" activeCellId="0" sqref="D90:D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4.56"/>
    <col collapsed="false" customWidth="true" hidden="false" outlineLevel="0" max="3" min="3" style="36" width="5.56"/>
    <col collapsed="false" customWidth="true" hidden="false" outlineLevel="0" max="4" min="4" style="2" width="33.56"/>
    <col collapsed="false" customWidth="true" hidden="false" outlineLevel="0" max="5" min="5" style="2" width="21.99"/>
    <col collapsed="false" customWidth="true" hidden="false" outlineLevel="0" max="9" min="6" style="2" width="15.7"/>
    <col collapsed="false" customWidth="true" hidden="false" outlineLevel="0" max="10" min="10" style="60" width="16.99"/>
    <col collapsed="false" customWidth="true" hidden="false" outlineLevel="0" max="11" min="11" style="5" width="12.56"/>
    <col collapsed="false" customWidth="true" hidden="false" outlineLevel="0" max="12" min="12" style="5" width="22.7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customFormat="false" ht="56.25" hidden="false" customHeight="true" outlineLevel="0" collapsed="false">
      <c r="C1" s="100" t="s">
        <v>122</v>
      </c>
      <c r="D1" s="100"/>
      <c r="E1" s="100"/>
      <c r="F1" s="100"/>
      <c r="G1" s="100"/>
      <c r="H1" s="100"/>
      <c r="I1" s="100"/>
      <c r="J1" s="100"/>
      <c r="K1" s="5" t="s">
        <v>58</v>
      </c>
      <c r="L1" s="5" t="s">
        <v>59</v>
      </c>
      <c r="M1" s="1" t="s">
        <v>60</v>
      </c>
    </row>
    <row r="2" customFormat="false" ht="15.75" hidden="false" customHeight="false" outlineLevel="0" collapsed="false">
      <c r="C2" s="100"/>
      <c r="D2" s="100"/>
      <c r="E2" s="100"/>
      <c r="F2" s="100"/>
      <c r="G2" s="100"/>
      <c r="H2" s="100"/>
      <c r="I2" s="100"/>
      <c r="J2" s="100"/>
      <c r="K2" s="101" t="n">
        <v>1.1</v>
      </c>
      <c r="L2" s="101" t="n">
        <v>0.56</v>
      </c>
      <c r="M2" s="102" t="n">
        <v>5340</v>
      </c>
    </row>
    <row r="3" customFormat="false" ht="43.5" hidden="false" customHeight="true" outlineLevel="0" collapsed="false">
      <c r="C3" s="103" t="s">
        <v>61</v>
      </c>
      <c r="D3" s="103"/>
      <c r="E3" s="103"/>
      <c r="F3" s="103"/>
      <c r="G3" s="103"/>
      <c r="H3" s="103"/>
      <c r="I3" s="103"/>
      <c r="J3" s="103"/>
    </row>
    <row r="4" s="37" customFormat="true" ht="30.75" hidden="false" customHeight="true" outlineLevel="0" collapsed="false">
      <c r="A4" s="36"/>
      <c r="B4" s="104"/>
      <c r="C4" s="25" t="s">
        <v>15</v>
      </c>
      <c r="D4" s="25" t="s">
        <v>16</v>
      </c>
      <c r="E4" s="31" t="s">
        <v>62</v>
      </c>
      <c r="F4" s="31" t="s">
        <v>63</v>
      </c>
      <c r="G4" s="31"/>
      <c r="H4" s="31"/>
      <c r="I4" s="31"/>
      <c r="J4" s="105" t="s">
        <v>13</v>
      </c>
      <c r="K4" s="42"/>
      <c r="L4" s="42"/>
    </row>
    <row r="5" s="37" customFormat="true" ht="28.5" hidden="false" customHeight="true" outlineLevel="0" collapsed="false">
      <c r="A5" s="36"/>
      <c r="B5" s="104"/>
      <c r="C5" s="25"/>
      <c r="D5" s="25"/>
      <c r="E5" s="31"/>
      <c r="F5" s="106" t="s">
        <v>64</v>
      </c>
      <c r="G5" s="106" t="s">
        <v>65</v>
      </c>
      <c r="H5" s="106" t="s">
        <v>66</v>
      </c>
      <c r="I5" s="106" t="s">
        <v>67</v>
      </c>
      <c r="J5" s="105"/>
      <c r="K5" s="42"/>
      <c r="L5" s="42"/>
    </row>
    <row r="6" s="37" customFormat="true" ht="15.75" hidden="false" customHeight="true" outlineLevel="0" collapsed="false">
      <c r="A6" s="36"/>
      <c r="B6" s="36"/>
      <c r="C6" s="25"/>
      <c r="D6" s="25"/>
      <c r="E6" s="107" t="s">
        <v>68</v>
      </c>
      <c r="F6" s="107"/>
      <c r="G6" s="107"/>
      <c r="H6" s="107"/>
      <c r="I6" s="107"/>
      <c r="J6" s="107"/>
      <c r="K6" s="42"/>
      <c r="L6" s="42"/>
    </row>
    <row r="7" customFormat="false" ht="15.75" hidden="false" customHeight="true" outlineLevel="0" collapsed="false">
      <c r="B7" s="108"/>
      <c r="C7" s="109" t="n">
        <v>180</v>
      </c>
      <c r="D7" s="110" t="s">
        <v>69</v>
      </c>
      <c r="E7" s="111" t="s">
        <v>70</v>
      </c>
      <c r="F7" s="112" t="n">
        <v>18338</v>
      </c>
      <c r="G7" s="112" t="n">
        <v>20788</v>
      </c>
      <c r="H7" s="112" t="n">
        <v>23238</v>
      </c>
      <c r="I7" s="112" t="n">
        <v>25688</v>
      </c>
      <c r="J7" s="113" t="n">
        <f aca="false">SUM(F7:I7)</f>
        <v>88052</v>
      </c>
    </row>
    <row r="8" customFormat="false" ht="15.75" hidden="false" customHeight="true" outlineLevel="0" collapsed="false">
      <c r="B8" s="108"/>
      <c r="C8" s="109"/>
      <c r="D8" s="110"/>
      <c r="E8" s="114" t="s">
        <v>71</v>
      </c>
      <c r="F8" s="112" t="n">
        <v>1061</v>
      </c>
      <c r="G8" s="112" t="n">
        <v>1061</v>
      </c>
      <c r="H8" s="112" t="n">
        <v>1061</v>
      </c>
      <c r="I8" s="112" t="n">
        <v>1061</v>
      </c>
      <c r="J8" s="113" t="n">
        <f aca="false">SUM(F8:I8)</f>
        <v>4244</v>
      </c>
    </row>
    <row r="9" customFormat="false" ht="15.75" hidden="false" customHeight="true" outlineLevel="0" collapsed="false">
      <c r="B9" s="108"/>
      <c r="C9" s="109"/>
      <c r="D9" s="110"/>
      <c r="E9" s="115" t="s">
        <v>72</v>
      </c>
      <c r="F9" s="105" t="n">
        <f aca="false">F8+F7</f>
        <v>19399</v>
      </c>
      <c r="G9" s="105" t="n">
        <f aca="false">G8+G7</f>
        <v>21849</v>
      </c>
      <c r="H9" s="105" t="n">
        <f aca="false">H8+H7</f>
        <v>24299</v>
      </c>
      <c r="I9" s="105" t="n">
        <f aca="false">I8+I7</f>
        <v>26749</v>
      </c>
      <c r="J9" s="113" t="n">
        <f aca="false">SUM(F9:I9)</f>
        <v>92296</v>
      </c>
    </row>
    <row r="10" customFormat="false" ht="15.75" hidden="false" customHeight="true" outlineLevel="0" collapsed="false">
      <c r="B10" s="108"/>
      <c r="C10" s="109"/>
      <c r="D10" s="110"/>
      <c r="E10" s="114" t="s">
        <v>73</v>
      </c>
      <c r="F10" s="112" t="n">
        <v>5349</v>
      </c>
      <c r="G10" s="112" t="n">
        <v>6203</v>
      </c>
      <c r="H10" s="112" t="n">
        <v>7057</v>
      </c>
      <c r="I10" s="112" t="n">
        <v>7911</v>
      </c>
      <c r="J10" s="113" t="n">
        <f aca="false">SUM(F10:I10)</f>
        <v>26520</v>
      </c>
    </row>
    <row r="11" customFormat="false" ht="15.75" hidden="false" customHeight="true" outlineLevel="0" collapsed="false">
      <c r="B11" s="108"/>
      <c r="C11" s="109"/>
      <c r="D11" s="110"/>
      <c r="E11" s="116" t="s">
        <v>74</v>
      </c>
      <c r="F11" s="117" t="n">
        <v>4</v>
      </c>
      <c r="G11" s="117" t="n">
        <v>8</v>
      </c>
      <c r="H11" s="117" t="n">
        <v>13</v>
      </c>
      <c r="I11" s="117" t="n">
        <v>2</v>
      </c>
      <c r="J11" s="118" t="n">
        <f aca="false">SUM(F11:I11)</f>
        <v>27</v>
      </c>
    </row>
    <row r="12" customFormat="false" ht="30" hidden="false" customHeight="true" outlineLevel="0" collapsed="false">
      <c r="B12" s="108"/>
      <c r="C12" s="109"/>
      <c r="D12" s="110"/>
      <c r="E12" s="119" t="s">
        <v>75</v>
      </c>
      <c r="F12" s="120" t="n">
        <v>14</v>
      </c>
      <c r="G12" s="120" t="n">
        <v>28</v>
      </c>
      <c r="H12" s="120" t="n">
        <v>48</v>
      </c>
      <c r="I12" s="120" t="n">
        <v>7</v>
      </c>
      <c r="J12" s="121" t="n">
        <f aca="false">SUM(F12:I12)</f>
        <v>97</v>
      </c>
    </row>
    <row r="13" customFormat="false" ht="15.75" hidden="false" customHeight="true" outlineLevel="0" collapsed="false">
      <c r="B13" s="108"/>
      <c r="C13" s="109"/>
      <c r="D13" s="110"/>
      <c r="E13" s="122" t="s">
        <v>13</v>
      </c>
      <c r="F13" s="123" t="n">
        <f aca="false">(F7*$K$2*$L$2)*F11+(F8*$L$2)*F11+$M$2*F11+(F10*$K$2*$L$2)*F12</f>
        <v>115051.248</v>
      </c>
      <c r="G13" s="123" t="n">
        <f aca="false">(G7*$K$2*$L$2)*G11+(G8*$L$2)*G11+$M$2*G11+(G10*$K$2*$L$2)*G12</f>
        <v>256905.888</v>
      </c>
      <c r="H13" s="123" t="n">
        <f aca="false">(H7*$K$2*$L$2)*H11+(H8*$L$2)*H11+$M$2*H11+(H10*$K$2*$L$2)*H12</f>
        <v>471895.36</v>
      </c>
      <c r="I13" s="123" t="n">
        <f aca="false">(I7*$K$2*$L$2)*I11+(I8*$L$2)*I11+$M$2*I11+(I10*$K$2*$L$2)*I12</f>
        <v>77628.168</v>
      </c>
      <c r="J13" s="123" t="n">
        <f aca="false">SUM(F13:I13)</f>
        <v>921480.664</v>
      </c>
    </row>
    <row r="14" customFormat="false" ht="15.75" hidden="false" customHeight="true" outlineLevel="0" collapsed="false">
      <c r="B14" s="108"/>
      <c r="C14" s="25"/>
      <c r="D14" s="124" t="s">
        <v>76</v>
      </c>
      <c r="E14" s="125" t="s">
        <v>77</v>
      </c>
      <c r="F14" s="126" t="s">
        <v>78</v>
      </c>
      <c r="G14" s="126"/>
      <c r="H14" s="126"/>
      <c r="I14" s="126"/>
      <c r="J14" s="126"/>
    </row>
    <row r="15" customFormat="false" ht="15.75" hidden="false" customHeight="false" outlineLevel="0" collapsed="false">
      <c r="B15" s="108"/>
      <c r="C15" s="25"/>
      <c r="D15" s="124"/>
      <c r="E15" s="125" t="n">
        <v>415</v>
      </c>
      <c r="F15" s="118" t="n">
        <v>602</v>
      </c>
      <c r="G15" s="118" t="n">
        <v>1248</v>
      </c>
      <c r="H15" s="118" t="n">
        <v>2151</v>
      </c>
      <c r="I15" s="118" t="n">
        <v>301</v>
      </c>
      <c r="J15" s="118" t="n">
        <f aca="false">SUM(F15:I15)</f>
        <v>4302</v>
      </c>
    </row>
    <row r="16" customFormat="false" ht="15.75" hidden="false" customHeight="true" outlineLevel="0" collapsed="false">
      <c r="B16" s="108"/>
      <c r="C16" s="25"/>
      <c r="D16" s="124"/>
      <c r="E16" s="127"/>
      <c r="F16" s="126" t="s">
        <v>79</v>
      </c>
      <c r="G16" s="126"/>
      <c r="H16" s="126"/>
      <c r="I16" s="126"/>
      <c r="J16" s="126"/>
    </row>
    <row r="17" customFormat="false" ht="15.75" hidden="false" customHeight="true" outlineLevel="0" collapsed="false">
      <c r="B17" s="108"/>
      <c r="C17" s="25"/>
      <c r="D17" s="124"/>
      <c r="E17" s="127"/>
      <c r="F17" s="128" t="n">
        <f aca="false">$E$15*F15</f>
        <v>249830</v>
      </c>
      <c r="G17" s="128" t="n">
        <f aca="false">$E$15*G15</f>
        <v>517920</v>
      </c>
      <c r="H17" s="128" t="n">
        <f aca="false">$E$15*H15</f>
        <v>892665</v>
      </c>
      <c r="I17" s="128" t="n">
        <f aca="false">$E$15*I15</f>
        <v>124915</v>
      </c>
      <c r="J17" s="128" t="n">
        <f aca="false">SUM(SUM(F17:I17))</f>
        <v>1785330</v>
      </c>
    </row>
    <row r="18" customFormat="false" ht="15.75" hidden="false" customHeight="true" outlineLevel="0" collapsed="false">
      <c r="B18" s="108"/>
      <c r="C18" s="25"/>
      <c r="D18" s="124" t="s">
        <v>80</v>
      </c>
      <c r="E18" s="125" t="s">
        <v>77</v>
      </c>
      <c r="F18" s="126" t="s">
        <v>78</v>
      </c>
      <c r="G18" s="126"/>
      <c r="H18" s="126"/>
      <c r="I18" s="126"/>
      <c r="J18" s="126"/>
    </row>
    <row r="19" customFormat="false" ht="15.75" hidden="false" customHeight="false" outlineLevel="0" collapsed="false">
      <c r="B19" s="108"/>
      <c r="C19" s="25"/>
      <c r="D19" s="124"/>
      <c r="E19" s="125" t="n">
        <v>896</v>
      </c>
      <c r="F19" s="118" t="n">
        <v>154</v>
      </c>
      <c r="G19" s="118" t="n">
        <v>318</v>
      </c>
      <c r="H19" s="118" t="n">
        <v>549</v>
      </c>
      <c r="I19" s="118" t="n">
        <v>77</v>
      </c>
      <c r="J19" s="118" t="n">
        <f aca="false">SUM(F19:I19)</f>
        <v>1098</v>
      </c>
    </row>
    <row r="20" customFormat="false" ht="15.75" hidden="false" customHeight="true" outlineLevel="0" collapsed="false">
      <c r="B20" s="108"/>
      <c r="C20" s="25"/>
      <c r="D20" s="124"/>
      <c r="E20" s="127"/>
      <c r="F20" s="126" t="s">
        <v>79</v>
      </c>
      <c r="G20" s="126"/>
      <c r="H20" s="126"/>
      <c r="I20" s="126"/>
      <c r="J20" s="126"/>
    </row>
    <row r="21" customFormat="false" ht="15.75" hidden="false" customHeight="true" outlineLevel="0" collapsed="false">
      <c r="B21" s="108"/>
      <c r="C21" s="25"/>
      <c r="D21" s="124"/>
      <c r="E21" s="127"/>
      <c r="F21" s="128" t="n">
        <f aca="false">$E$19*F19</f>
        <v>137984</v>
      </c>
      <c r="G21" s="128" t="n">
        <f aca="false">$E$19*G19</f>
        <v>284928</v>
      </c>
      <c r="H21" s="128" t="n">
        <f aca="false">$E$19*H19</f>
        <v>491904</v>
      </c>
      <c r="I21" s="128" t="n">
        <f aca="false">$E$19*I19</f>
        <v>68992</v>
      </c>
      <c r="J21" s="128" t="n">
        <f aca="false">SUM(SUM(F21:I21))</f>
        <v>983808</v>
      </c>
    </row>
    <row r="22" customFormat="false" ht="15.75" hidden="false" customHeight="true" outlineLevel="0" collapsed="false">
      <c r="B22" s="108"/>
      <c r="C22" s="25"/>
      <c r="D22" s="124" t="s">
        <v>81</v>
      </c>
      <c r="E22" s="125" t="s">
        <v>77</v>
      </c>
      <c r="F22" s="126" t="s">
        <v>78</v>
      </c>
      <c r="G22" s="126"/>
      <c r="H22" s="126"/>
      <c r="I22" s="126"/>
      <c r="J22" s="126"/>
    </row>
    <row r="23" customFormat="false" ht="15.75" hidden="false" customHeight="false" outlineLevel="0" collapsed="false">
      <c r="B23" s="108"/>
      <c r="C23" s="25"/>
      <c r="D23" s="124"/>
      <c r="E23" s="125" t="n">
        <v>773</v>
      </c>
      <c r="F23" s="118" t="n">
        <v>77</v>
      </c>
      <c r="G23" s="118" t="n">
        <v>159</v>
      </c>
      <c r="H23" s="118" t="n">
        <v>275</v>
      </c>
      <c r="I23" s="118" t="n">
        <v>38</v>
      </c>
      <c r="J23" s="118" t="n">
        <f aca="false">SUM(F23:I23)</f>
        <v>549</v>
      </c>
    </row>
    <row r="24" customFormat="false" ht="15.75" hidden="false" customHeight="true" outlineLevel="0" collapsed="false">
      <c r="B24" s="108"/>
      <c r="C24" s="25"/>
      <c r="D24" s="124"/>
      <c r="E24" s="127"/>
      <c r="F24" s="126" t="s">
        <v>79</v>
      </c>
      <c r="G24" s="126"/>
      <c r="H24" s="126"/>
      <c r="I24" s="126"/>
      <c r="J24" s="126"/>
    </row>
    <row r="25" customFormat="false" ht="15.75" hidden="false" customHeight="false" outlineLevel="0" collapsed="false">
      <c r="B25" s="108"/>
      <c r="C25" s="25"/>
      <c r="D25" s="124"/>
      <c r="E25" s="127"/>
      <c r="F25" s="128" t="n">
        <f aca="false">$E$23*F23</f>
        <v>59521</v>
      </c>
      <c r="G25" s="128" t="n">
        <f aca="false">$E$23*G23</f>
        <v>122907</v>
      </c>
      <c r="H25" s="128" t="n">
        <f aca="false">$E$23*H23</f>
        <v>212575</v>
      </c>
      <c r="I25" s="128" t="n">
        <f aca="false">$E$23*I23</f>
        <v>29374</v>
      </c>
      <c r="J25" s="128" t="n">
        <f aca="false">SUM(SUM(F25:I25))</f>
        <v>424377</v>
      </c>
    </row>
    <row r="26" customFormat="false" ht="15.75" hidden="false" customHeight="true" outlineLevel="0" collapsed="false">
      <c r="B26" s="108"/>
      <c r="C26" s="25" t="n">
        <v>186</v>
      </c>
      <c r="D26" s="110" t="s">
        <v>82</v>
      </c>
      <c r="E26" s="111" t="s">
        <v>70</v>
      </c>
      <c r="F26" s="112" t="n">
        <v>16510</v>
      </c>
      <c r="G26" s="112" t="n">
        <v>18409</v>
      </c>
      <c r="H26" s="112" t="n">
        <v>20308</v>
      </c>
      <c r="I26" s="112" t="n">
        <v>22207</v>
      </c>
      <c r="J26" s="113" t="n">
        <f aca="false">SUM(F26:I26)</f>
        <v>77434</v>
      </c>
    </row>
    <row r="27" customFormat="false" ht="15.75" hidden="false" customHeight="true" outlineLevel="0" collapsed="false">
      <c r="B27" s="108"/>
      <c r="C27" s="25"/>
      <c r="D27" s="110"/>
      <c r="E27" s="114" t="s">
        <v>71</v>
      </c>
      <c r="F27" s="112" t="n">
        <v>1061</v>
      </c>
      <c r="G27" s="112" t="n">
        <v>1061</v>
      </c>
      <c r="H27" s="112" t="n">
        <v>1061</v>
      </c>
      <c r="I27" s="112" t="n">
        <v>1061</v>
      </c>
      <c r="J27" s="113" t="n">
        <f aca="false">SUM(F27:I27)</f>
        <v>4244</v>
      </c>
    </row>
    <row r="28" customFormat="false" ht="15.75" hidden="false" customHeight="true" outlineLevel="0" collapsed="false">
      <c r="B28" s="108"/>
      <c r="C28" s="25"/>
      <c r="D28" s="110"/>
      <c r="E28" s="115" t="s">
        <v>72</v>
      </c>
      <c r="F28" s="105" t="n">
        <f aca="false">F27+F26</f>
        <v>17571</v>
      </c>
      <c r="G28" s="105" t="n">
        <f aca="false">G27+G26</f>
        <v>19470</v>
      </c>
      <c r="H28" s="105" t="n">
        <f aca="false">H27+H26</f>
        <v>21369</v>
      </c>
      <c r="I28" s="105" t="n">
        <f aca="false">I27+I26</f>
        <v>23268</v>
      </c>
      <c r="J28" s="113" t="n">
        <f aca="false">SUM(F28:I28)</f>
        <v>81678</v>
      </c>
    </row>
    <row r="29" customFormat="false" ht="15.75" hidden="false" customHeight="true" outlineLevel="0" collapsed="false">
      <c r="B29" s="108"/>
      <c r="C29" s="25"/>
      <c r="D29" s="110"/>
      <c r="E29" s="114" t="s">
        <v>73</v>
      </c>
      <c r="F29" s="112" t="n">
        <v>8242</v>
      </c>
      <c r="G29" s="112" t="n">
        <v>9607</v>
      </c>
      <c r="H29" s="112" t="n">
        <v>10972</v>
      </c>
      <c r="I29" s="112" t="n">
        <v>12337</v>
      </c>
      <c r="J29" s="113" t="n">
        <f aca="false">SUM(F29:I29)</f>
        <v>41158</v>
      </c>
    </row>
    <row r="30" customFormat="false" ht="15.75" hidden="false" customHeight="true" outlineLevel="0" collapsed="false">
      <c r="B30" s="108"/>
      <c r="C30" s="25"/>
      <c r="D30" s="110"/>
      <c r="E30" s="116" t="s">
        <v>74</v>
      </c>
      <c r="F30" s="117" t="n">
        <v>5</v>
      </c>
      <c r="G30" s="117" t="n">
        <v>11</v>
      </c>
      <c r="H30" s="117" t="n">
        <v>19</v>
      </c>
      <c r="I30" s="117" t="n">
        <v>2</v>
      </c>
      <c r="J30" s="118" t="n">
        <f aca="false">SUM(F30:I30)</f>
        <v>37</v>
      </c>
    </row>
    <row r="31" customFormat="false" ht="30" hidden="false" customHeight="true" outlineLevel="0" collapsed="false">
      <c r="B31" s="108"/>
      <c r="C31" s="25"/>
      <c r="D31" s="110"/>
      <c r="E31" s="119" t="s">
        <v>75</v>
      </c>
      <c r="F31" s="120" t="n">
        <v>0</v>
      </c>
      <c r="G31" s="120" t="n">
        <v>0</v>
      </c>
      <c r="H31" s="120" t="n">
        <v>0</v>
      </c>
      <c r="I31" s="120" t="n">
        <v>0</v>
      </c>
      <c r="J31" s="121" t="n">
        <f aca="false">SUM(F31:I31)</f>
        <v>0</v>
      </c>
    </row>
    <row r="32" customFormat="false" ht="28.5" hidden="false" customHeight="true" outlineLevel="0" collapsed="false">
      <c r="B32" s="108"/>
      <c r="C32" s="25"/>
      <c r="D32" s="110"/>
      <c r="E32" s="122" t="s">
        <v>13</v>
      </c>
      <c r="F32" s="123" t="n">
        <f aca="false">(F26*$K$2*$L$2)*F30+(F27*$L$2)*F30+$M$2*F30+(F29*$K$2*$L$2)*F31</f>
        <v>80521.6</v>
      </c>
      <c r="G32" s="123" t="n">
        <f aca="false">(G26*$K$2*$L$2)*G30+(G27*$L$2)*G30+$M$2*G30+(G29*$K$2*$L$2)*G31</f>
        <v>190015.144</v>
      </c>
      <c r="H32" s="123" t="n">
        <f aca="false">(H26*$K$2*$L$2)*H30+(H27*$L$2)*H30+$M$2*H30+(H29*$K$2*$L$2)*H31</f>
        <v>350433.872</v>
      </c>
      <c r="I32" s="123" t="n">
        <f aca="false">(I26*$K$2*$L$2)*I30+(I27*$L$2)*I30+$M$2*I30+(I29*$K$2*$L$2)*I31</f>
        <v>39227.344</v>
      </c>
      <c r="J32" s="123" t="n">
        <f aca="false">SUM(F32:I32)</f>
        <v>660197.96</v>
      </c>
    </row>
    <row r="33" customFormat="false" ht="15.75" hidden="false" customHeight="true" outlineLevel="0" collapsed="false">
      <c r="B33" s="108"/>
      <c r="C33" s="25"/>
      <c r="D33" s="124" t="s">
        <v>83</v>
      </c>
      <c r="E33" s="125" t="s">
        <v>77</v>
      </c>
      <c r="F33" s="126" t="s">
        <v>78</v>
      </c>
      <c r="G33" s="126"/>
      <c r="H33" s="126"/>
      <c r="I33" s="126"/>
      <c r="J33" s="126"/>
    </row>
    <row r="34" customFormat="false" ht="15.75" hidden="false" customHeight="false" outlineLevel="0" collapsed="false">
      <c r="B34" s="108"/>
      <c r="C34" s="25"/>
      <c r="D34" s="124"/>
      <c r="E34" s="125" t="n">
        <v>34788</v>
      </c>
      <c r="F34" s="118" t="n">
        <v>1</v>
      </c>
      <c r="G34" s="118" t="n">
        <v>2</v>
      </c>
      <c r="H34" s="118" t="n">
        <v>3</v>
      </c>
      <c r="I34" s="118" t="n">
        <v>0</v>
      </c>
      <c r="J34" s="118" t="n">
        <f aca="false">SUM(F34:I34)</f>
        <v>6</v>
      </c>
    </row>
    <row r="35" customFormat="false" ht="15.75" hidden="false" customHeight="true" outlineLevel="0" collapsed="false">
      <c r="B35" s="108"/>
      <c r="C35" s="25"/>
      <c r="D35" s="124"/>
      <c r="E35" s="127"/>
      <c r="F35" s="126" t="s">
        <v>79</v>
      </c>
      <c r="G35" s="126"/>
      <c r="H35" s="126"/>
      <c r="I35" s="126"/>
      <c r="J35" s="126"/>
    </row>
    <row r="36" customFormat="false" ht="15.75" hidden="false" customHeight="true" outlineLevel="0" collapsed="false">
      <c r="B36" s="108"/>
      <c r="C36" s="25"/>
      <c r="D36" s="124"/>
      <c r="E36" s="127"/>
      <c r="F36" s="128" t="n">
        <f aca="false">$E$34*F34</f>
        <v>34788</v>
      </c>
      <c r="G36" s="128" t="n">
        <f aca="false">$E$34*G34</f>
        <v>69576</v>
      </c>
      <c r="H36" s="128" t="n">
        <f aca="false">$E$34*H34</f>
        <v>104364</v>
      </c>
      <c r="I36" s="128" t="n">
        <f aca="false">$E$34*I34</f>
        <v>0</v>
      </c>
      <c r="J36" s="128" t="n">
        <f aca="false">SUM(SUM(F36:I36))</f>
        <v>208728</v>
      </c>
    </row>
    <row r="37" customFormat="false" ht="15.75" hidden="false" customHeight="true" outlineLevel="0" collapsed="false">
      <c r="B37" s="108"/>
      <c r="C37" s="25"/>
      <c r="D37" s="124" t="s">
        <v>84</v>
      </c>
      <c r="E37" s="125" t="s">
        <v>77</v>
      </c>
      <c r="F37" s="126" t="s">
        <v>78</v>
      </c>
      <c r="G37" s="126"/>
      <c r="H37" s="126"/>
      <c r="I37" s="126"/>
      <c r="J37" s="126"/>
    </row>
    <row r="38" customFormat="false" ht="15.75" hidden="false" customHeight="false" outlineLevel="0" collapsed="false">
      <c r="B38" s="108"/>
      <c r="C38" s="25"/>
      <c r="D38" s="124"/>
      <c r="E38" s="125" t="n">
        <v>36038</v>
      </c>
      <c r="F38" s="118" t="n">
        <v>2</v>
      </c>
      <c r="G38" s="118" t="n">
        <v>3</v>
      </c>
      <c r="H38" s="118" t="n">
        <v>7</v>
      </c>
      <c r="I38" s="118" t="n">
        <v>1</v>
      </c>
      <c r="J38" s="118" t="n">
        <f aca="false">SUM(F38:I38)</f>
        <v>13</v>
      </c>
    </row>
    <row r="39" customFormat="false" ht="15.75" hidden="false" customHeight="true" outlineLevel="0" collapsed="false">
      <c r="B39" s="108"/>
      <c r="C39" s="25"/>
      <c r="D39" s="124"/>
      <c r="E39" s="127"/>
      <c r="F39" s="126" t="s">
        <v>79</v>
      </c>
      <c r="G39" s="126"/>
      <c r="H39" s="126"/>
      <c r="I39" s="126"/>
      <c r="J39" s="126"/>
    </row>
    <row r="40" customFormat="false" ht="15.75" hidden="false" customHeight="true" outlineLevel="0" collapsed="false">
      <c r="B40" s="108"/>
      <c r="C40" s="25"/>
      <c r="D40" s="124"/>
      <c r="E40" s="127"/>
      <c r="F40" s="128" t="n">
        <f aca="false">$E$38*F38</f>
        <v>72076</v>
      </c>
      <c r="G40" s="128" t="n">
        <f aca="false">$E$38*G38</f>
        <v>108114</v>
      </c>
      <c r="H40" s="128" t="n">
        <f aca="false">$E$38*H38</f>
        <v>252266</v>
      </c>
      <c r="I40" s="128" t="n">
        <f aca="false">$E$38*I38</f>
        <v>36038</v>
      </c>
      <c r="J40" s="128" t="n">
        <f aca="false">SUM(SUM(F40:I40))</f>
        <v>468494</v>
      </c>
    </row>
    <row r="41" customFormat="false" ht="15.75" hidden="false" customHeight="true" outlineLevel="0" collapsed="false">
      <c r="B41" s="108"/>
      <c r="C41" s="25"/>
      <c r="D41" s="124" t="s">
        <v>85</v>
      </c>
      <c r="E41" s="125" t="s">
        <v>77</v>
      </c>
      <c r="F41" s="126" t="s">
        <v>78</v>
      </c>
      <c r="G41" s="126"/>
      <c r="H41" s="126"/>
      <c r="I41" s="126"/>
      <c r="J41" s="126"/>
    </row>
    <row r="42" customFormat="false" ht="15.75" hidden="false" customHeight="false" outlineLevel="0" collapsed="false">
      <c r="B42" s="108"/>
      <c r="C42" s="25"/>
      <c r="D42" s="124"/>
      <c r="E42" s="125" t="n">
        <v>41410</v>
      </c>
      <c r="F42" s="118" t="n">
        <v>2</v>
      </c>
      <c r="G42" s="118" t="n">
        <v>6</v>
      </c>
      <c r="H42" s="118" t="n">
        <v>9</v>
      </c>
      <c r="I42" s="118" t="n">
        <v>1</v>
      </c>
      <c r="J42" s="118" t="n">
        <f aca="false">SUM(F42:I42)</f>
        <v>18</v>
      </c>
    </row>
    <row r="43" customFormat="false" ht="15.75" hidden="false" customHeight="true" outlineLevel="0" collapsed="false">
      <c r="B43" s="108"/>
      <c r="C43" s="25"/>
      <c r="D43" s="124"/>
      <c r="E43" s="127"/>
      <c r="F43" s="126" t="s">
        <v>79</v>
      </c>
      <c r="G43" s="126"/>
      <c r="H43" s="126"/>
      <c r="I43" s="126"/>
      <c r="J43" s="126"/>
    </row>
    <row r="44" customFormat="false" ht="15.75" hidden="false" customHeight="false" outlineLevel="0" collapsed="false">
      <c r="B44" s="108"/>
      <c r="C44" s="25"/>
      <c r="D44" s="124"/>
      <c r="E44" s="127"/>
      <c r="F44" s="128" t="n">
        <f aca="false">$E42*F42</f>
        <v>82820</v>
      </c>
      <c r="G44" s="128" t="n">
        <f aca="false">$E42*G42</f>
        <v>248460</v>
      </c>
      <c r="H44" s="128" t="n">
        <f aca="false">$E42*H42</f>
        <v>372690</v>
      </c>
      <c r="I44" s="128" t="n">
        <f aca="false">$E42*I42</f>
        <v>41410</v>
      </c>
      <c r="J44" s="128" t="n">
        <f aca="false">SUM(SUM(F44:I44))</f>
        <v>745380</v>
      </c>
    </row>
    <row r="45" customFormat="false" ht="15.75" hidden="false" customHeight="true" outlineLevel="0" collapsed="false">
      <c r="B45" s="108"/>
      <c r="C45" s="25" t="n">
        <v>187</v>
      </c>
      <c r="D45" s="110" t="s">
        <v>86</v>
      </c>
      <c r="E45" s="111" t="s">
        <v>70</v>
      </c>
      <c r="F45" s="112" t="n">
        <v>187700</v>
      </c>
      <c r="G45" s="112" t="n">
        <v>190400</v>
      </c>
      <c r="H45" s="112" t="n">
        <v>193800</v>
      </c>
      <c r="I45" s="112" t="n">
        <v>210800</v>
      </c>
      <c r="J45" s="113" t="n">
        <f aca="false">SUM(F45:I45)</f>
        <v>782700</v>
      </c>
    </row>
    <row r="46" customFormat="false" ht="15.75" hidden="false" customHeight="true" outlineLevel="0" collapsed="false">
      <c r="B46" s="108"/>
      <c r="C46" s="25"/>
      <c r="D46" s="110"/>
      <c r="E46" s="114" t="s">
        <v>71</v>
      </c>
      <c r="F46" s="112" t="n">
        <v>1698</v>
      </c>
      <c r="G46" s="112" t="n">
        <v>1698</v>
      </c>
      <c r="H46" s="112" t="n">
        <v>1698</v>
      </c>
      <c r="I46" s="112" t="n">
        <v>1698</v>
      </c>
      <c r="J46" s="113" t="n">
        <f aca="false">SUM(F46:I46)</f>
        <v>6792</v>
      </c>
    </row>
    <row r="47" customFormat="false" ht="15.75" hidden="false" customHeight="true" outlineLevel="0" collapsed="false">
      <c r="B47" s="108"/>
      <c r="C47" s="25"/>
      <c r="D47" s="110"/>
      <c r="E47" s="115" t="s">
        <v>72</v>
      </c>
      <c r="F47" s="105" t="n">
        <f aca="false">F46+F45</f>
        <v>189398</v>
      </c>
      <c r="G47" s="105" t="n">
        <f aca="false">G46+G45</f>
        <v>192098</v>
      </c>
      <c r="H47" s="105" t="n">
        <f aca="false">H46+H45</f>
        <v>195498</v>
      </c>
      <c r="I47" s="105" t="n">
        <f aca="false">I46+I45</f>
        <v>212498</v>
      </c>
      <c r="J47" s="113" t="n">
        <f aca="false">SUM(F47:I47)</f>
        <v>789492</v>
      </c>
    </row>
    <row r="48" customFormat="false" ht="15.75" hidden="false" customHeight="true" outlineLevel="0" collapsed="false">
      <c r="B48" s="108"/>
      <c r="C48" s="25"/>
      <c r="D48" s="110"/>
      <c r="E48" s="114" t="s">
        <v>73</v>
      </c>
      <c r="F48" s="112"/>
      <c r="G48" s="112"/>
      <c r="H48" s="112"/>
      <c r="I48" s="112"/>
      <c r="J48" s="113" t="n">
        <f aca="false">SUM(F48:I48)</f>
        <v>0</v>
      </c>
    </row>
    <row r="49" customFormat="false" ht="15.75" hidden="false" customHeight="true" outlineLevel="0" collapsed="false">
      <c r="B49" s="108"/>
      <c r="C49" s="25"/>
      <c r="D49" s="110"/>
      <c r="E49" s="116" t="s">
        <v>74</v>
      </c>
      <c r="F49" s="117" t="n">
        <v>2</v>
      </c>
      <c r="G49" s="117" t="n">
        <v>4</v>
      </c>
      <c r="H49" s="117" t="n">
        <v>7</v>
      </c>
      <c r="I49" s="117" t="n">
        <v>1</v>
      </c>
      <c r="J49" s="118" t="n">
        <f aca="false">SUM(F49:I49)</f>
        <v>14</v>
      </c>
    </row>
    <row r="50" customFormat="false" ht="30" hidden="false" customHeight="true" outlineLevel="0" collapsed="false">
      <c r="B50" s="108"/>
      <c r="C50" s="25"/>
      <c r="D50" s="110"/>
      <c r="E50" s="119" t="s">
        <v>75</v>
      </c>
      <c r="F50" s="120" t="n">
        <v>0</v>
      </c>
      <c r="G50" s="120" t="n">
        <v>0</v>
      </c>
      <c r="H50" s="120" t="n">
        <v>0</v>
      </c>
      <c r="I50" s="120" t="n">
        <v>0</v>
      </c>
      <c r="J50" s="121" t="n">
        <f aca="false">SUM(F50:I50)</f>
        <v>0</v>
      </c>
    </row>
    <row r="51" customFormat="false" ht="28.5" hidden="false" customHeight="true" outlineLevel="0" collapsed="false">
      <c r="B51" s="108"/>
      <c r="C51" s="25"/>
      <c r="D51" s="110"/>
      <c r="E51" s="122" t="s">
        <v>13</v>
      </c>
      <c r="F51" s="123" t="n">
        <f aca="false">(F45*$K$2*$L$2)*F49+(F46*$L$2)*F49+$M$2*F49+(F48*$K$2*$L$2)*F50</f>
        <v>243828.16</v>
      </c>
      <c r="G51" s="123" t="n">
        <f aca="false">(G45*$K$2*$L$2)*G49+(G46*$L$2)*G49+$M$2*G49+(G48*$K$2*$L$2)*G50</f>
        <v>494309.12</v>
      </c>
      <c r="H51" s="123" t="n">
        <f aca="false">(H45*$K$2*$L$2)*H49+(H46*$L$2)*H49+$M$2*H49+(H48*$K$2*$L$2)*H50</f>
        <v>879701.76</v>
      </c>
      <c r="I51" s="123" t="n">
        <f aca="false">(I45*$K$2*$L$2)*I49+(I46*$L$2)*I49+$M$2*I49+(I48*$K$2*$L$2)*I50</f>
        <v>136143.68</v>
      </c>
      <c r="J51" s="123" t="n">
        <f aca="false">SUM(F51:I51)</f>
        <v>1753982.72</v>
      </c>
    </row>
    <row r="52" customFormat="false" ht="15.75" hidden="false" customHeight="true" outlineLevel="0" collapsed="false">
      <c r="B52" s="108"/>
      <c r="C52" s="25"/>
      <c r="D52" s="124" t="s">
        <v>87</v>
      </c>
      <c r="E52" s="125" t="s">
        <v>77</v>
      </c>
      <c r="F52" s="126" t="s">
        <v>78</v>
      </c>
      <c r="G52" s="126"/>
      <c r="H52" s="126"/>
      <c r="I52" s="126"/>
      <c r="J52" s="126"/>
    </row>
    <row r="53" customFormat="false" ht="15.75" hidden="false" customHeight="false" outlineLevel="0" collapsed="false">
      <c r="B53" s="108"/>
      <c r="C53" s="25"/>
      <c r="D53" s="124"/>
      <c r="E53" s="125" t="n">
        <v>1448</v>
      </c>
      <c r="F53" s="118" t="n">
        <v>45</v>
      </c>
      <c r="G53" s="118" t="n">
        <v>94</v>
      </c>
      <c r="H53" s="118" t="n">
        <v>162</v>
      </c>
      <c r="I53" s="118" t="n">
        <v>23</v>
      </c>
      <c r="J53" s="118" t="n">
        <f aca="false">SUM(F53:I53)</f>
        <v>324</v>
      </c>
    </row>
    <row r="54" customFormat="false" ht="15.75" hidden="false" customHeight="true" outlineLevel="0" collapsed="false">
      <c r="B54" s="108"/>
      <c r="C54" s="25"/>
      <c r="D54" s="124"/>
      <c r="E54" s="127"/>
      <c r="F54" s="126" t="s">
        <v>79</v>
      </c>
      <c r="G54" s="126"/>
      <c r="H54" s="126"/>
      <c r="I54" s="126"/>
      <c r="J54" s="126"/>
    </row>
    <row r="55" customFormat="false" ht="15.75" hidden="false" customHeight="true" outlineLevel="0" collapsed="false">
      <c r="B55" s="108"/>
      <c r="C55" s="25"/>
      <c r="D55" s="124"/>
      <c r="E55" s="127"/>
      <c r="F55" s="128" t="n">
        <f aca="false">$E53*F53</f>
        <v>65160</v>
      </c>
      <c r="G55" s="128" t="n">
        <f aca="false">$E53*G53</f>
        <v>136112</v>
      </c>
      <c r="H55" s="128" t="n">
        <f aca="false">$E53*H53</f>
        <v>234576</v>
      </c>
      <c r="I55" s="128" t="n">
        <f aca="false">$E53*I53</f>
        <v>33304</v>
      </c>
      <c r="J55" s="128" t="n">
        <f aca="false">SUM(SUM(F55:I55))</f>
        <v>469152</v>
      </c>
    </row>
    <row r="56" customFormat="false" ht="15.75" hidden="false" customHeight="true" outlineLevel="0" collapsed="false">
      <c r="B56" s="108"/>
      <c r="C56" s="25"/>
      <c r="D56" s="124" t="s">
        <v>88</v>
      </c>
      <c r="E56" s="125" t="s">
        <v>77</v>
      </c>
      <c r="F56" s="126" t="s">
        <v>78</v>
      </c>
      <c r="G56" s="126"/>
      <c r="H56" s="126"/>
      <c r="I56" s="126"/>
      <c r="J56" s="126"/>
    </row>
    <row r="57" customFormat="false" ht="15.75" hidden="false" customHeight="false" outlineLevel="0" collapsed="false">
      <c r="B57" s="108"/>
      <c r="C57" s="25"/>
      <c r="D57" s="124"/>
      <c r="E57" s="125" t="n">
        <v>1448</v>
      </c>
      <c r="F57" s="118" t="n">
        <v>45</v>
      </c>
      <c r="G57" s="118" t="n">
        <v>94</v>
      </c>
      <c r="H57" s="118" t="n">
        <v>162</v>
      </c>
      <c r="I57" s="118" t="n">
        <v>23</v>
      </c>
      <c r="J57" s="118" t="n">
        <f aca="false">SUM(F57:I57)</f>
        <v>324</v>
      </c>
    </row>
    <row r="58" customFormat="false" ht="15.75" hidden="false" customHeight="true" outlineLevel="0" collapsed="false">
      <c r="B58" s="108"/>
      <c r="C58" s="25"/>
      <c r="D58" s="124"/>
      <c r="E58" s="127"/>
      <c r="F58" s="126" t="s">
        <v>79</v>
      </c>
      <c r="G58" s="126"/>
      <c r="H58" s="126"/>
      <c r="I58" s="126"/>
      <c r="J58" s="126"/>
    </row>
    <row r="59" customFormat="false" ht="15.75" hidden="false" customHeight="true" outlineLevel="0" collapsed="false">
      <c r="B59" s="108"/>
      <c r="C59" s="25"/>
      <c r="D59" s="124"/>
      <c r="E59" s="127"/>
      <c r="F59" s="128" t="n">
        <f aca="false">$E57*F57</f>
        <v>65160</v>
      </c>
      <c r="G59" s="128" t="n">
        <f aca="false">$E57*G57</f>
        <v>136112</v>
      </c>
      <c r="H59" s="128" t="n">
        <f aca="false">$E57*H57</f>
        <v>234576</v>
      </c>
      <c r="I59" s="128" t="n">
        <f aca="false">$E57*I57</f>
        <v>33304</v>
      </c>
      <c r="J59" s="128" t="n">
        <f aca="false">SUM(SUM(F59:I59))</f>
        <v>469152</v>
      </c>
    </row>
    <row r="60" customFormat="false" ht="15.75" hidden="false" customHeight="true" outlineLevel="0" collapsed="false">
      <c r="B60" s="108"/>
      <c r="C60" s="25"/>
      <c r="D60" s="124" t="s">
        <v>89</v>
      </c>
      <c r="E60" s="125" t="s">
        <v>77</v>
      </c>
      <c r="F60" s="126" t="s">
        <v>78</v>
      </c>
      <c r="G60" s="126"/>
      <c r="H60" s="126"/>
      <c r="I60" s="126"/>
      <c r="J60" s="126"/>
    </row>
    <row r="61" customFormat="false" ht="15.75" hidden="false" customHeight="false" outlineLevel="0" collapsed="false">
      <c r="B61" s="108"/>
      <c r="C61" s="25"/>
      <c r="D61" s="124"/>
      <c r="E61" s="125" t="n">
        <v>906</v>
      </c>
      <c r="F61" s="118" t="n">
        <v>83</v>
      </c>
      <c r="G61" s="118" t="n">
        <v>171</v>
      </c>
      <c r="H61" s="118" t="n">
        <v>296</v>
      </c>
      <c r="I61" s="118" t="n">
        <v>41</v>
      </c>
      <c r="J61" s="118" t="n">
        <f aca="false">SUM(F61:I61)</f>
        <v>591</v>
      </c>
    </row>
    <row r="62" customFormat="false" ht="15.75" hidden="false" customHeight="true" outlineLevel="0" collapsed="false">
      <c r="B62" s="108"/>
      <c r="C62" s="25"/>
      <c r="D62" s="124"/>
      <c r="E62" s="127"/>
      <c r="F62" s="126" t="s">
        <v>79</v>
      </c>
      <c r="G62" s="126"/>
      <c r="H62" s="126"/>
      <c r="I62" s="126"/>
      <c r="J62" s="126"/>
    </row>
    <row r="63" customFormat="false" ht="15.75" hidden="false" customHeight="true" outlineLevel="0" collapsed="false">
      <c r="B63" s="108"/>
      <c r="C63" s="25"/>
      <c r="D63" s="124"/>
      <c r="E63" s="127"/>
      <c r="F63" s="128" t="n">
        <f aca="false">$E61*F61</f>
        <v>75198</v>
      </c>
      <c r="G63" s="128" t="n">
        <f aca="false">$E61*G61</f>
        <v>154926</v>
      </c>
      <c r="H63" s="128" t="n">
        <f aca="false">$E61*H61</f>
        <v>268176</v>
      </c>
      <c r="I63" s="128" t="n">
        <f aca="false">$E61*I61</f>
        <v>37146</v>
      </c>
      <c r="J63" s="128" t="n">
        <f aca="false">SUM(SUM(F63:I63))</f>
        <v>535446</v>
      </c>
    </row>
    <row r="64" customFormat="false" ht="15.75" hidden="false" customHeight="true" outlineLevel="0" collapsed="false">
      <c r="B64" s="108"/>
      <c r="C64" s="25"/>
      <c r="D64" s="124" t="s">
        <v>90</v>
      </c>
      <c r="E64" s="125" t="s">
        <v>77</v>
      </c>
      <c r="F64" s="126" t="s">
        <v>78</v>
      </c>
      <c r="G64" s="126"/>
      <c r="H64" s="126"/>
      <c r="I64" s="126"/>
      <c r="J64" s="126"/>
    </row>
    <row r="65" customFormat="false" ht="15.75" hidden="false" customHeight="false" outlineLevel="0" collapsed="false">
      <c r="B65" s="108"/>
      <c r="C65" s="25"/>
      <c r="D65" s="124"/>
      <c r="E65" s="125" t="n">
        <v>906</v>
      </c>
      <c r="F65" s="118" t="n">
        <v>79</v>
      </c>
      <c r="G65" s="118" t="n">
        <v>163</v>
      </c>
      <c r="H65" s="118" t="n">
        <v>281</v>
      </c>
      <c r="I65" s="118" t="n">
        <v>38</v>
      </c>
      <c r="J65" s="118" t="n">
        <f aca="false">SUM(F65:I65)</f>
        <v>561</v>
      </c>
    </row>
    <row r="66" customFormat="false" ht="15.75" hidden="false" customHeight="true" outlineLevel="0" collapsed="false">
      <c r="B66" s="108"/>
      <c r="C66" s="25"/>
      <c r="D66" s="124"/>
      <c r="E66" s="127"/>
      <c r="F66" s="126" t="s">
        <v>79</v>
      </c>
      <c r="G66" s="126"/>
      <c r="H66" s="126"/>
      <c r="I66" s="126"/>
      <c r="J66" s="126"/>
    </row>
    <row r="67" customFormat="false" ht="15.75" hidden="false" customHeight="true" outlineLevel="0" collapsed="false">
      <c r="B67" s="108"/>
      <c r="C67" s="25"/>
      <c r="D67" s="124"/>
      <c r="E67" s="127"/>
      <c r="F67" s="128" t="n">
        <f aca="false">$E65*F65</f>
        <v>71574</v>
      </c>
      <c r="G67" s="128" t="n">
        <f aca="false">$E65*G65</f>
        <v>147678</v>
      </c>
      <c r="H67" s="128" t="n">
        <f aca="false">$E65*H65</f>
        <v>254586</v>
      </c>
      <c r="I67" s="128" t="n">
        <f aca="false">$E65*I65</f>
        <v>34428</v>
      </c>
      <c r="J67" s="128" t="n">
        <f aca="false">SUM(SUM(F67:I67))</f>
        <v>508266</v>
      </c>
    </row>
    <row r="68" customFormat="false" ht="15.75" hidden="false" customHeight="true" outlineLevel="0" collapsed="false">
      <c r="B68" s="108"/>
      <c r="C68" s="25"/>
      <c r="D68" s="124" t="s">
        <v>91</v>
      </c>
      <c r="E68" s="125" t="s">
        <v>77</v>
      </c>
      <c r="F68" s="126" t="s">
        <v>78</v>
      </c>
      <c r="G68" s="126"/>
      <c r="H68" s="126"/>
      <c r="I68" s="126"/>
      <c r="J68" s="126"/>
    </row>
    <row r="69" customFormat="false" ht="15.75" hidden="false" customHeight="false" outlineLevel="0" collapsed="false">
      <c r="B69" s="108"/>
      <c r="C69" s="25"/>
      <c r="D69" s="124"/>
      <c r="E69" s="125" t="n">
        <v>885</v>
      </c>
      <c r="F69" s="118" t="n">
        <v>4</v>
      </c>
      <c r="G69" s="118" t="n">
        <v>9</v>
      </c>
      <c r="H69" s="118" t="n">
        <v>15</v>
      </c>
      <c r="I69" s="118" t="n">
        <v>2</v>
      </c>
      <c r="J69" s="118" t="n">
        <f aca="false">SUM(F69:I69)</f>
        <v>30</v>
      </c>
    </row>
    <row r="70" customFormat="false" ht="15.75" hidden="false" customHeight="true" outlineLevel="0" collapsed="false">
      <c r="B70" s="108"/>
      <c r="C70" s="25"/>
      <c r="D70" s="124"/>
      <c r="E70" s="127"/>
      <c r="F70" s="126" t="s">
        <v>79</v>
      </c>
      <c r="G70" s="126"/>
      <c r="H70" s="126"/>
      <c r="I70" s="126"/>
      <c r="J70" s="126"/>
    </row>
    <row r="71" customFormat="false" ht="15.75" hidden="false" customHeight="true" outlineLevel="0" collapsed="false">
      <c r="B71" s="108"/>
      <c r="C71" s="25"/>
      <c r="D71" s="124"/>
      <c r="E71" s="127"/>
      <c r="F71" s="128" t="n">
        <f aca="false">$E69*F69</f>
        <v>3540</v>
      </c>
      <c r="G71" s="128" t="n">
        <f aca="false">$E69*G69</f>
        <v>7965</v>
      </c>
      <c r="H71" s="128" t="n">
        <f aca="false">$E69*H69</f>
        <v>13275</v>
      </c>
      <c r="I71" s="128" t="n">
        <f aca="false">$E69*I69</f>
        <v>1770</v>
      </c>
      <c r="J71" s="128" t="n">
        <f aca="false">SUM(SUM(F71:I71))</f>
        <v>26550</v>
      </c>
    </row>
    <row r="72" customFormat="false" ht="15.75" hidden="false" customHeight="true" outlineLevel="0" collapsed="false">
      <c r="B72" s="108"/>
      <c r="C72" s="25"/>
      <c r="D72" s="124" t="s">
        <v>92</v>
      </c>
      <c r="E72" s="125" t="s">
        <v>77</v>
      </c>
      <c r="F72" s="126" t="s">
        <v>78</v>
      </c>
      <c r="G72" s="126"/>
      <c r="H72" s="126"/>
      <c r="I72" s="126"/>
      <c r="J72" s="126"/>
    </row>
    <row r="73" customFormat="false" ht="15.75" hidden="false" customHeight="false" outlineLevel="0" collapsed="false">
      <c r="B73" s="108"/>
      <c r="C73" s="25"/>
      <c r="D73" s="124"/>
      <c r="E73" s="125" t="n">
        <v>2938</v>
      </c>
      <c r="F73" s="118" t="n">
        <v>30</v>
      </c>
      <c r="G73" s="118" t="n">
        <v>63</v>
      </c>
      <c r="H73" s="118" t="n">
        <v>108</v>
      </c>
      <c r="I73" s="118" t="n">
        <v>15</v>
      </c>
      <c r="J73" s="118" t="n">
        <f aca="false">SUM(F73:I73)</f>
        <v>216</v>
      </c>
    </row>
    <row r="74" customFormat="false" ht="15.75" hidden="false" customHeight="true" outlineLevel="0" collapsed="false">
      <c r="B74" s="108"/>
      <c r="C74" s="25"/>
      <c r="D74" s="124"/>
      <c r="E74" s="127"/>
      <c r="F74" s="126" t="s">
        <v>79</v>
      </c>
      <c r="G74" s="126"/>
      <c r="H74" s="126"/>
      <c r="I74" s="126"/>
      <c r="J74" s="126"/>
    </row>
    <row r="75" customFormat="false" ht="15.75" hidden="false" customHeight="true" outlineLevel="0" collapsed="false">
      <c r="B75" s="108"/>
      <c r="C75" s="25"/>
      <c r="D75" s="124"/>
      <c r="E75" s="127"/>
      <c r="F75" s="128" t="n">
        <f aca="false">$E73*F73</f>
        <v>88140</v>
      </c>
      <c r="G75" s="128" t="n">
        <f aca="false">$E73*G73</f>
        <v>185094</v>
      </c>
      <c r="H75" s="128" t="n">
        <f aca="false">$E73*H73</f>
        <v>317304</v>
      </c>
      <c r="I75" s="128" t="n">
        <f aca="false">$E73*I73</f>
        <v>44070</v>
      </c>
      <c r="J75" s="128" t="n">
        <f aca="false">SUM(SUM(F75:I75))</f>
        <v>634608</v>
      </c>
    </row>
    <row r="76" customFormat="false" ht="15.75" hidden="false" customHeight="true" outlineLevel="0" collapsed="false">
      <c r="B76" s="108"/>
      <c r="C76" s="25"/>
      <c r="D76" s="124" t="s">
        <v>93</v>
      </c>
      <c r="E76" s="125" t="s">
        <v>77</v>
      </c>
      <c r="F76" s="126" t="s">
        <v>78</v>
      </c>
      <c r="G76" s="126"/>
      <c r="H76" s="126"/>
      <c r="I76" s="126"/>
      <c r="J76" s="126"/>
    </row>
    <row r="77" customFormat="false" ht="15.75" hidden="false" customHeight="false" outlineLevel="0" collapsed="false">
      <c r="B77" s="108"/>
      <c r="C77" s="25"/>
      <c r="D77" s="124"/>
      <c r="E77" s="125" t="n">
        <v>781</v>
      </c>
      <c r="F77" s="118" t="n">
        <v>15</v>
      </c>
      <c r="G77" s="118" t="n">
        <v>31</v>
      </c>
      <c r="H77" s="118" t="n">
        <v>54</v>
      </c>
      <c r="I77" s="118" t="n">
        <v>8</v>
      </c>
      <c r="J77" s="118" t="n">
        <f aca="false">SUM(F77:I77)</f>
        <v>108</v>
      </c>
    </row>
    <row r="78" customFormat="false" ht="15.75" hidden="false" customHeight="true" outlineLevel="0" collapsed="false">
      <c r="B78" s="108"/>
      <c r="C78" s="25"/>
      <c r="D78" s="124"/>
      <c r="E78" s="127"/>
      <c r="F78" s="126" t="s">
        <v>79</v>
      </c>
      <c r="G78" s="126"/>
      <c r="H78" s="126"/>
      <c r="I78" s="126"/>
      <c r="J78" s="126"/>
    </row>
    <row r="79" customFormat="false" ht="15.75" hidden="false" customHeight="true" outlineLevel="0" collapsed="false">
      <c r="B79" s="108"/>
      <c r="C79" s="25"/>
      <c r="D79" s="124"/>
      <c r="E79" s="127"/>
      <c r="F79" s="128" t="n">
        <f aca="false">$E77*F77</f>
        <v>11715</v>
      </c>
      <c r="G79" s="128" t="n">
        <f aca="false">$E77*G77</f>
        <v>24211</v>
      </c>
      <c r="H79" s="128" t="n">
        <f aca="false">$E77*H77</f>
        <v>42174</v>
      </c>
      <c r="I79" s="128" t="n">
        <f aca="false">$E77*I77</f>
        <v>6248</v>
      </c>
      <c r="J79" s="128" t="n">
        <f aca="false">SUM(SUM(F79:I79))</f>
        <v>84348</v>
      </c>
    </row>
    <row r="80" customFormat="false" ht="15.75" hidden="false" customHeight="true" outlineLevel="0" collapsed="false">
      <c r="B80" s="108"/>
      <c r="C80" s="25"/>
      <c r="D80" s="124" t="s">
        <v>94</v>
      </c>
      <c r="E80" s="125" t="s">
        <v>77</v>
      </c>
      <c r="F80" s="126" t="s">
        <v>78</v>
      </c>
      <c r="G80" s="126"/>
      <c r="H80" s="126"/>
      <c r="I80" s="126"/>
      <c r="J80" s="126"/>
    </row>
    <row r="81" customFormat="false" ht="15.75" hidden="false" customHeight="false" outlineLevel="0" collapsed="false">
      <c r="B81" s="108"/>
      <c r="C81" s="25"/>
      <c r="D81" s="124"/>
      <c r="E81" s="125" t="n">
        <v>781</v>
      </c>
      <c r="F81" s="118" t="n">
        <v>15</v>
      </c>
      <c r="G81" s="118" t="n">
        <v>31</v>
      </c>
      <c r="H81" s="118" t="n">
        <v>54</v>
      </c>
      <c r="I81" s="118" t="n">
        <v>8</v>
      </c>
      <c r="J81" s="118" t="n">
        <f aca="false">SUM(F81:I81)</f>
        <v>108</v>
      </c>
    </row>
    <row r="82" customFormat="false" ht="15.75" hidden="false" customHeight="true" outlineLevel="0" collapsed="false">
      <c r="B82" s="108"/>
      <c r="C82" s="25"/>
      <c r="D82" s="124"/>
      <c r="E82" s="127"/>
      <c r="F82" s="126" t="s">
        <v>79</v>
      </c>
      <c r="G82" s="126"/>
      <c r="H82" s="126"/>
      <c r="I82" s="126"/>
      <c r="J82" s="126"/>
    </row>
    <row r="83" customFormat="false" ht="15.75" hidden="false" customHeight="false" outlineLevel="0" collapsed="false">
      <c r="B83" s="108"/>
      <c r="C83" s="25"/>
      <c r="D83" s="124"/>
      <c r="E83" s="127"/>
      <c r="F83" s="128" t="n">
        <f aca="false">$E81*F81</f>
        <v>11715</v>
      </c>
      <c r="G83" s="128" t="n">
        <f aca="false">$E81*G81</f>
        <v>24211</v>
      </c>
      <c r="H83" s="128" t="n">
        <f aca="false">$E81*H81</f>
        <v>42174</v>
      </c>
      <c r="I83" s="128" t="n">
        <f aca="false">$E81*I81</f>
        <v>6248</v>
      </c>
      <c r="J83" s="128" t="n">
        <f aca="false">SUM(SUM(F83:I83))</f>
        <v>84348</v>
      </c>
    </row>
    <row r="84" customFormat="false" ht="15.75" hidden="false" customHeight="true" outlineLevel="0" collapsed="false">
      <c r="B84" s="108"/>
      <c r="C84" s="25" t="n">
        <v>189</v>
      </c>
      <c r="D84" s="110" t="s">
        <v>95</v>
      </c>
      <c r="E84" s="129" t="s">
        <v>70</v>
      </c>
      <c r="F84" s="130" t="n">
        <v>17536</v>
      </c>
      <c r="G84" s="130" t="n">
        <v>19736</v>
      </c>
      <c r="H84" s="130" t="n">
        <v>21936</v>
      </c>
      <c r="I84" s="130" t="n">
        <v>24136</v>
      </c>
      <c r="J84" s="131" t="n">
        <f aca="false">SUM(F84:I84)</f>
        <v>83344</v>
      </c>
    </row>
    <row r="85" customFormat="false" ht="15.75" hidden="false" customHeight="true" outlineLevel="0" collapsed="false">
      <c r="B85" s="108"/>
      <c r="C85" s="25"/>
      <c r="D85" s="110"/>
      <c r="E85" s="114" t="s">
        <v>71</v>
      </c>
      <c r="F85" s="112" t="n">
        <v>1061</v>
      </c>
      <c r="G85" s="112" t="n">
        <v>1061</v>
      </c>
      <c r="H85" s="112" t="n">
        <v>1061</v>
      </c>
      <c r="I85" s="112" t="n">
        <v>1061</v>
      </c>
      <c r="J85" s="113" t="n">
        <f aca="false">SUM(F85:I85)</f>
        <v>4244</v>
      </c>
    </row>
    <row r="86" customFormat="false" ht="15.75" hidden="false" customHeight="true" outlineLevel="0" collapsed="false">
      <c r="B86" s="108"/>
      <c r="C86" s="25"/>
      <c r="D86" s="110"/>
      <c r="E86" s="115" t="s">
        <v>72</v>
      </c>
      <c r="F86" s="105" t="n">
        <f aca="false">F85+F84</f>
        <v>18597</v>
      </c>
      <c r="G86" s="105" t="n">
        <f aca="false">G85+G84</f>
        <v>20797</v>
      </c>
      <c r="H86" s="105" t="n">
        <f aca="false">H85+H84</f>
        <v>22997</v>
      </c>
      <c r="I86" s="105" t="n">
        <f aca="false">I85+I84</f>
        <v>25197</v>
      </c>
      <c r="J86" s="113" t="n">
        <f aca="false">SUM(F86:I86)</f>
        <v>87588</v>
      </c>
    </row>
    <row r="87" customFormat="false" ht="15.75" hidden="false" customHeight="true" outlineLevel="0" collapsed="false">
      <c r="B87" s="108"/>
      <c r="C87" s="25"/>
      <c r="D87" s="110"/>
      <c r="E87" s="114" t="s">
        <v>73</v>
      </c>
      <c r="F87" s="112" t="n">
        <v>4304</v>
      </c>
      <c r="G87" s="112" t="n">
        <v>4931</v>
      </c>
      <c r="H87" s="112" t="n">
        <v>5558</v>
      </c>
      <c r="I87" s="112" t="n">
        <v>6185</v>
      </c>
      <c r="J87" s="113" t="n">
        <f aca="false">SUM(F87:I87)</f>
        <v>20978</v>
      </c>
    </row>
    <row r="88" customFormat="false" ht="15.75" hidden="false" customHeight="true" outlineLevel="0" collapsed="false">
      <c r="B88" s="108"/>
      <c r="C88" s="25"/>
      <c r="D88" s="110"/>
      <c r="E88" s="116" t="s">
        <v>74</v>
      </c>
      <c r="F88" s="117" t="n">
        <v>26</v>
      </c>
      <c r="G88" s="117" t="n">
        <v>54</v>
      </c>
      <c r="H88" s="117" t="n">
        <v>94</v>
      </c>
      <c r="I88" s="117" t="n">
        <v>13</v>
      </c>
      <c r="J88" s="118" t="n">
        <f aca="false">SUM(F88:I88)</f>
        <v>187</v>
      </c>
    </row>
    <row r="89" customFormat="false" ht="30" hidden="false" customHeight="true" outlineLevel="0" collapsed="false">
      <c r="B89" s="108"/>
      <c r="C89" s="25"/>
      <c r="D89" s="110"/>
      <c r="E89" s="119" t="s">
        <v>75</v>
      </c>
      <c r="F89" s="120" t="n">
        <v>48</v>
      </c>
      <c r="G89" s="120" t="n">
        <v>99</v>
      </c>
      <c r="H89" s="120" t="n">
        <v>170</v>
      </c>
      <c r="I89" s="120" t="n">
        <v>23.2</v>
      </c>
      <c r="J89" s="121" t="n">
        <f aca="false">SUM(F89:I89)</f>
        <v>340.2</v>
      </c>
    </row>
    <row r="90" customFormat="false" ht="15.75" hidden="false" customHeight="true" outlineLevel="0" collapsed="false">
      <c r="B90" s="108"/>
      <c r="C90" s="25"/>
      <c r="D90" s="110"/>
      <c r="E90" s="122" t="s">
        <v>13</v>
      </c>
      <c r="F90" s="123" t="n">
        <f aca="false">(F84*$K$2*$L$2)*F88+(F85*$L$2)*F88+$M$2*F88+(F87*$K$2*$L$2)*F89</f>
        <v>562405.408</v>
      </c>
      <c r="G90" s="123" t="n">
        <f aca="false">(G84*$K$2*$L$2)*G88+(G85*$L$2)*G88+$M$2*G88+(G87*$K$2*$L$2)*G89</f>
        <v>1277655.048</v>
      </c>
      <c r="H90" s="123" t="n">
        <f aca="false">(H84*$K$2*$L$2)*H88+(H85*$L$2)*H88+$M$2*H88+(H87*$K$2*$L$2)*H89</f>
        <v>2410026.944</v>
      </c>
      <c r="I90" s="123" t="n">
        <f aca="false">(I84*$K$2*$L$2)*I88+(I85*$L$2)*I88+$M$2*I88+(I87*$K$2*$L$2)*I89</f>
        <v>358816.24</v>
      </c>
      <c r="J90" s="123" t="n">
        <f aca="false">SUM(F90:I90)</f>
        <v>4608903.64</v>
      </c>
    </row>
    <row r="91" customFormat="false" ht="15.75" hidden="false" customHeight="true" outlineLevel="0" collapsed="false">
      <c r="C91" s="25"/>
      <c r="D91" s="124" t="s">
        <v>96</v>
      </c>
      <c r="E91" s="125" t="s">
        <v>77</v>
      </c>
      <c r="F91" s="126" t="s">
        <v>78</v>
      </c>
      <c r="G91" s="126"/>
      <c r="H91" s="126"/>
      <c r="I91" s="126"/>
      <c r="J91" s="126"/>
    </row>
    <row r="92" customFormat="false" ht="15.75" hidden="false" customHeight="false" outlineLevel="0" collapsed="false">
      <c r="C92" s="25"/>
      <c r="D92" s="124"/>
      <c r="E92" s="125" t="n">
        <v>864</v>
      </c>
      <c r="F92" s="132" t="n">
        <v>225</v>
      </c>
      <c r="G92" s="132" t="n">
        <v>467</v>
      </c>
      <c r="H92" s="132" t="n">
        <v>805</v>
      </c>
      <c r="I92" s="132" t="n">
        <v>113</v>
      </c>
      <c r="J92" s="118"/>
    </row>
    <row r="93" customFormat="false" ht="15.75" hidden="false" customHeight="true" outlineLevel="0" collapsed="false">
      <c r="C93" s="25"/>
      <c r="D93" s="124"/>
      <c r="E93" s="127"/>
      <c r="F93" s="126" t="s">
        <v>79</v>
      </c>
      <c r="G93" s="126"/>
      <c r="H93" s="126"/>
      <c r="I93" s="126"/>
      <c r="J93" s="126"/>
    </row>
    <row r="94" customFormat="false" ht="15.75" hidden="false" customHeight="true" outlineLevel="0" collapsed="false">
      <c r="C94" s="25"/>
      <c r="D94" s="124"/>
      <c r="E94" s="127"/>
      <c r="F94" s="128" t="n">
        <f aca="false">$E92*F92</f>
        <v>194400</v>
      </c>
      <c r="G94" s="128" t="n">
        <f aca="false">$E92*G92</f>
        <v>403488</v>
      </c>
      <c r="H94" s="128" t="n">
        <f aca="false">$E92*H92</f>
        <v>695520</v>
      </c>
      <c r="I94" s="128" t="n">
        <f aca="false">$E92*I92</f>
        <v>97632</v>
      </c>
      <c r="J94" s="128" t="n">
        <f aca="false">SUM(SUM(F94:I94))</f>
        <v>1391040</v>
      </c>
    </row>
    <row r="95" customFormat="false" ht="15.75" hidden="false" customHeight="true" outlineLevel="0" collapsed="false">
      <c r="C95" s="25"/>
      <c r="D95" s="124" t="s">
        <v>97</v>
      </c>
      <c r="E95" s="125" t="s">
        <v>77</v>
      </c>
      <c r="F95" s="126" t="s">
        <v>78</v>
      </c>
      <c r="G95" s="126"/>
      <c r="H95" s="126"/>
      <c r="I95" s="126"/>
      <c r="J95" s="126"/>
    </row>
    <row r="96" customFormat="false" ht="15.75" hidden="false" customHeight="false" outlineLevel="0" collapsed="false">
      <c r="C96" s="25"/>
      <c r="D96" s="124"/>
      <c r="E96" s="125" t="n">
        <v>853</v>
      </c>
      <c r="F96" s="118" t="n">
        <v>73</v>
      </c>
      <c r="G96" s="118" t="n">
        <v>152</v>
      </c>
      <c r="H96" s="118" t="n">
        <v>262</v>
      </c>
      <c r="I96" s="118" t="n">
        <v>37</v>
      </c>
      <c r="J96" s="118"/>
    </row>
    <row r="97" customFormat="false" ht="15.75" hidden="false" customHeight="true" outlineLevel="0" collapsed="false">
      <c r="C97" s="25"/>
      <c r="D97" s="124"/>
      <c r="E97" s="127"/>
      <c r="F97" s="126" t="s">
        <v>79</v>
      </c>
      <c r="G97" s="126"/>
      <c r="H97" s="126"/>
      <c r="I97" s="126"/>
      <c r="J97" s="126"/>
    </row>
    <row r="98" customFormat="false" ht="15.75" hidden="false" customHeight="true" outlineLevel="0" collapsed="false">
      <c r="C98" s="25"/>
      <c r="D98" s="124"/>
      <c r="E98" s="127"/>
      <c r="F98" s="128" t="n">
        <f aca="false">$E96*F96</f>
        <v>62269</v>
      </c>
      <c r="G98" s="128" t="n">
        <f aca="false">$E96*G96</f>
        <v>129656</v>
      </c>
      <c r="H98" s="128" t="n">
        <f aca="false">$E96*H96</f>
        <v>223486</v>
      </c>
      <c r="I98" s="128" t="n">
        <f aca="false">$E96*I96</f>
        <v>31561</v>
      </c>
      <c r="J98" s="128" t="n">
        <f aca="false">SUM(SUM(F98:I98))</f>
        <v>446972</v>
      </c>
    </row>
    <row r="99" customFormat="false" ht="15.75" hidden="false" customHeight="true" outlineLevel="0" collapsed="false">
      <c r="C99" s="25"/>
      <c r="D99" s="124" t="s">
        <v>98</v>
      </c>
      <c r="E99" s="125" t="s">
        <v>77</v>
      </c>
      <c r="F99" s="126" t="s">
        <v>78</v>
      </c>
      <c r="G99" s="126"/>
      <c r="H99" s="126"/>
      <c r="I99" s="126"/>
      <c r="J99" s="126"/>
    </row>
    <row r="100" customFormat="false" ht="15.75" hidden="false" customHeight="false" outlineLevel="0" collapsed="false">
      <c r="C100" s="25"/>
      <c r="D100" s="124"/>
      <c r="E100" s="125" t="n">
        <v>1074</v>
      </c>
      <c r="F100" s="118" t="n">
        <v>313</v>
      </c>
      <c r="G100" s="118" t="n">
        <v>649</v>
      </c>
      <c r="H100" s="118" t="n">
        <v>1118</v>
      </c>
      <c r="I100" s="118" t="n">
        <v>156</v>
      </c>
      <c r="J100" s="118"/>
    </row>
    <row r="101" customFormat="false" ht="15.75" hidden="false" customHeight="true" outlineLevel="0" collapsed="false">
      <c r="C101" s="25"/>
      <c r="D101" s="124"/>
      <c r="E101" s="127"/>
      <c r="F101" s="126" t="s">
        <v>79</v>
      </c>
      <c r="G101" s="126"/>
      <c r="H101" s="126"/>
      <c r="I101" s="126"/>
      <c r="J101" s="126"/>
    </row>
    <row r="102" customFormat="false" ht="15.75" hidden="false" customHeight="true" outlineLevel="0" collapsed="false">
      <c r="C102" s="25"/>
      <c r="D102" s="124"/>
      <c r="E102" s="127"/>
      <c r="F102" s="128" t="n">
        <f aca="false">$E100*F100</f>
        <v>336162</v>
      </c>
      <c r="G102" s="128" t="n">
        <f aca="false">$E100*G100</f>
        <v>697026</v>
      </c>
      <c r="H102" s="128" t="n">
        <f aca="false">$E100*H100</f>
        <v>1200732</v>
      </c>
      <c r="I102" s="128" t="n">
        <f aca="false">$E100*I100</f>
        <v>167544</v>
      </c>
      <c r="J102" s="128" t="n">
        <f aca="false">SUM(SUM(F102:I102))</f>
        <v>2401464</v>
      </c>
    </row>
    <row r="103" customFormat="false" ht="15.75" hidden="false" customHeight="true" outlineLevel="0" collapsed="false">
      <c r="C103" s="25"/>
      <c r="D103" s="124" t="s">
        <v>99</v>
      </c>
      <c r="E103" s="125" t="s">
        <v>77</v>
      </c>
      <c r="F103" s="126" t="s">
        <v>78</v>
      </c>
      <c r="G103" s="126"/>
      <c r="H103" s="126"/>
      <c r="I103" s="126"/>
      <c r="J103" s="126"/>
    </row>
    <row r="104" customFormat="false" ht="15.75" hidden="false" customHeight="false" outlineLevel="0" collapsed="false">
      <c r="C104" s="25"/>
      <c r="D104" s="124"/>
      <c r="E104" s="125" t="n">
        <v>982</v>
      </c>
      <c r="F104" s="118" t="n">
        <v>73</v>
      </c>
      <c r="G104" s="118" t="n">
        <v>152</v>
      </c>
      <c r="H104" s="118" t="n">
        <v>262</v>
      </c>
      <c r="I104" s="118" t="n">
        <v>37</v>
      </c>
      <c r="J104" s="118"/>
    </row>
    <row r="105" customFormat="false" ht="15.75" hidden="false" customHeight="true" outlineLevel="0" collapsed="false">
      <c r="C105" s="25"/>
      <c r="D105" s="124"/>
      <c r="E105" s="127"/>
      <c r="F105" s="126" t="s">
        <v>79</v>
      </c>
      <c r="G105" s="126"/>
      <c r="H105" s="126"/>
      <c r="I105" s="126"/>
      <c r="J105" s="126"/>
    </row>
    <row r="106" customFormat="false" ht="15.75" hidden="false" customHeight="true" outlineLevel="0" collapsed="false">
      <c r="C106" s="25"/>
      <c r="D106" s="124"/>
      <c r="E106" s="127"/>
      <c r="F106" s="128" t="n">
        <f aca="false">$E104*F104</f>
        <v>71686</v>
      </c>
      <c r="G106" s="128" t="n">
        <f aca="false">$E104*G104</f>
        <v>149264</v>
      </c>
      <c r="H106" s="128" t="n">
        <f aca="false">$E104*H104</f>
        <v>257284</v>
      </c>
      <c r="I106" s="128" t="n">
        <f aca="false">$E104*I104</f>
        <v>36334</v>
      </c>
      <c r="J106" s="128" t="n">
        <f aca="false">SUM(SUM(F106:I106))</f>
        <v>514568</v>
      </c>
    </row>
    <row r="107" customFormat="false" ht="15.75" hidden="false" customHeight="true" outlineLevel="0" collapsed="false">
      <c r="C107" s="25"/>
      <c r="D107" s="124" t="s">
        <v>100</v>
      </c>
      <c r="E107" s="125" t="s">
        <v>77</v>
      </c>
      <c r="F107" s="126" t="s">
        <v>78</v>
      </c>
      <c r="G107" s="126"/>
      <c r="H107" s="126"/>
      <c r="I107" s="126"/>
      <c r="J107" s="126"/>
    </row>
    <row r="108" customFormat="false" ht="15.75" hidden="false" customHeight="false" outlineLevel="0" collapsed="false">
      <c r="C108" s="25"/>
      <c r="D108" s="124"/>
      <c r="E108" s="125" t="n">
        <v>1212</v>
      </c>
      <c r="F108" s="118" t="n">
        <v>288</v>
      </c>
      <c r="G108" s="118" t="n">
        <v>596</v>
      </c>
      <c r="H108" s="118" t="n">
        <v>1028</v>
      </c>
      <c r="I108" s="118" t="n">
        <v>143</v>
      </c>
      <c r="J108" s="118"/>
    </row>
    <row r="109" customFormat="false" ht="15.75" hidden="false" customHeight="true" outlineLevel="0" collapsed="false">
      <c r="C109" s="25"/>
      <c r="D109" s="124"/>
      <c r="E109" s="127"/>
      <c r="F109" s="126" t="s">
        <v>79</v>
      </c>
      <c r="G109" s="126"/>
      <c r="H109" s="126"/>
      <c r="I109" s="126"/>
      <c r="J109" s="126"/>
    </row>
    <row r="110" customFormat="false" ht="15.75" hidden="false" customHeight="true" outlineLevel="0" collapsed="false">
      <c r="C110" s="25"/>
      <c r="D110" s="124"/>
      <c r="E110" s="127"/>
      <c r="F110" s="128" t="n">
        <f aca="false">$E108*F108</f>
        <v>349056</v>
      </c>
      <c r="G110" s="128" t="n">
        <f aca="false">$E108*G108</f>
        <v>722352</v>
      </c>
      <c r="H110" s="128" t="n">
        <f aca="false">$E108*H108</f>
        <v>1245936</v>
      </c>
      <c r="I110" s="128" t="n">
        <f aca="false">$E108*I108</f>
        <v>173316</v>
      </c>
      <c r="J110" s="128" t="n">
        <f aca="false">SUM(SUM(F110:I110))</f>
        <v>2490660</v>
      </c>
    </row>
    <row r="111" customFormat="false" ht="15.75" hidden="false" customHeight="true" outlineLevel="0" collapsed="false">
      <c r="C111" s="25"/>
      <c r="D111" s="124" t="s">
        <v>101</v>
      </c>
      <c r="E111" s="125" t="s">
        <v>77</v>
      </c>
      <c r="F111" s="126" t="s">
        <v>78</v>
      </c>
      <c r="G111" s="126"/>
      <c r="H111" s="126"/>
      <c r="I111" s="126"/>
      <c r="J111" s="126"/>
    </row>
    <row r="112" customFormat="false" ht="15.75" hidden="false" customHeight="false" outlineLevel="0" collapsed="false">
      <c r="C112" s="25"/>
      <c r="D112" s="124"/>
      <c r="E112" s="125" t="n">
        <v>1133</v>
      </c>
      <c r="F112" s="118" t="n">
        <v>66</v>
      </c>
      <c r="G112" s="118" t="n">
        <v>137</v>
      </c>
      <c r="H112" s="118" t="n">
        <v>236</v>
      </c>
      <c r="I112" s="118" t="n">
        <v>32</v>
      </c>
      <c r="J112" s="118"/>
    </row>
    <row r="113" customFormat="false" ht="15.75" hidden="false" customHeight="true" outlineLevel="0" collapsed="false">
      <c r="C113" s="25"/>
      <c r="D113" s="124"/>
      <c r="E113" s="127"/>
      <c r="F113" s="126" t="s">
        <v>79</v>
      </c>
      <c r="G113" s="126"/>
      <c r="H113" s="126"/>
      <c r="I113" s="126"/>
      <c r="J113" s="126"/>
    </row>
    <row r="114" customFormat="false" ht="15.75" hidden="false" customHeight="true" outlineLevel="0" collapsed="false">
      <c r="C114" s="25"/>
      <c r="D114" s="124"/>
      <c r="E114" s="127"/>
      <c r="F114" s="128" t="n">
        <f aca="false">$E112*F112</f>
        <v>74778</v>
      </c>
      <c r="G114" s="128" t="n">
        <f aca="false">$E112*G112</f>
        <v>155221</v>
      </c>
      <c r="H114" s="128" t="n">
        <f aca="false">$E112*H112</f>
        <v>267388</v>
      </c>
      <c r="I114" s="128" t="n">
        <f aca="false">$E112*I112</f>
        <v>36256</v>
      </c>
      <c r="J114" s="128" t="n">
        <f aca="false">SUM(SUM(F114:I114))</f>
        <v>533643</v>
      </c>
    </row>
    <row r="115" customFormat="false" ht="15.75" hidden="false" customHeight="true" outlineLevel="0" collapsed="false">
      <c r="C115" s="25"/>
      <c r="D115" s="124" t="s">
        <v>102</v>
      </c>
      <c r="E115" s="125" t="s">
        <v>77</v>
      </c>
      <c r="F115" s="126" t="s">
        <v>78</v>
      </c>
      <c r="G115" s="126"/>
      <c r="H115" s="126"/>
      <c r="I115" s="126"/>
      <c r="J115" s="126"/>
    </row>
    <row r="116" customFormat="false" ht="15.75" hidden="false" customHeight="false" outlineLevel="0" collapsed="false">
      <c r="C116" s="25"/>
      <c r="D116" s="124"/>
      <c r="E116" s="125" t="n">
        <v>896</v>
      </c>
      <c r="F116" s="118" t="n">
        <v>142</v>
      </c>
      <c r="G116" s="118" t="n">
        <v>293</v>
      </c>
      <c r="H116" s="118" t="n">
        <v>506</v>
      </c>
      <c r="I116" s="118" t="n">
        <v>70</v>
      </c>
      <c r="J116" s="118"/>
    </row>
    <row r="117" customFormat="false" ht="15.75" hidden="false" customHeight="true" outlineLevel="0" collapsed="false">
      <c r="C117" s="25"/>
      <c r="D117" s="124"/>
      <c r="E117" s="127"/>
      <c r="F117" s="126" t="s">
        <v>79</v>
      </c>
      <c r="G117" s="126"/>
      <c r="H117" s="126"/>
      <c r="I117" s="126"/>
      <c r="J117" s="126"/>
    </row>
    <row r="118" customFormat="false" ht="15.75" hidden="false" customHeight="true" outlineLevel="0" collapsed="false">
      <c r="C118" s="25"/>
      <c r="D118" s="124"/>
      <c r="E118" s="127"/>
      <c r="F118" s="128" t="n">
        <f aca="false">$E116*F116</f>
        <v>127232</v>
      </c>
      <c r="G118" s="128" t="n">
        <f aca="false">$E116*G116</f>
        <v>262528</v>
      </c>
      <c r="H118" s="128" t="n">
        <f aca="false">$E116*H116</f>
        <v>453376</v>
      </c>
      <c r="I118" s="128" t="n">
        <f aca="false">$E116*I116</f>
        <v>62720</v>
      </c>
      <c r="J118" s="128" t="n">
        <f aca="false">SUM(SUM(F118:I118))</f>
        <v>905856</v>
      </c>
    </row>
    <row r="119" customFormat="false" ht="15.75" hidden="false" customHeight="true" outlineLevel="0" collapsed="false">
      <c r="C119" s="25"/>
      <c r="D119" s="124" t="s">
        <v>103</v>
      </c>
      <c r="E119" s="125" t="s">
        <v>77</v>
      </c>
      <c r="F119" s="126" t="s">
        <v>78</v>
      </c>
      <c r="G119" s="126"/>
      <c r="H119" s="126"/>
      <c r="I119" s="126"/>
      <c r="J119" s="126"/>
    </row>
    <row r="120" customFormat="false" ht="15.75" hidden="false" customHeight="false" outlineLevel="0" collapsed="false">
      <c r="C120" s="25"/>
      <c r="D120" s="124"/>
      <c r="E120" s="125" t="n">
        <v>1668</v>
      </c>
      <c r="F120" s="118" t="n">
        <v>142</v>
      </c>
      <c r="G120" s="118" t="n">
        <v>293</v>
      </c>
      <c r="H120" s="118" t="n">
        <v>506</v>
      </c>
      <c r="I120" s="118" t="n">
        <v>70</v>
      </c>
      <c r="J120" s="118"/>
    </row>
    <row r="121" customFormat="false" ht="15.75" hidden="false" customHeight="true" outlineLevel="0" collapsed="false">
      <c r="C121" s="25"/>
      <c r="D121" s="124"/>
      <c r="E121" s="127"/>
      <c r="F121" s="126" t="s">
        <v>79</v>
      </c>
      <c r="G121" s="126"/>
      <c r="H121" s="126"/>
      <c r="I121" s="126"/>
      <c r="J121" s="126"/>
    </row>
    <row r="122" customFormat="false" ht="15.75" hidden="false" customHeight="true" outlineLevel="0" collapsed="false">
      <c r="C122" s="25"/>
      <c r="D122" s="124"/>
      <c r="E122" s="127"/>
      <c r="F122" s="128" t="n">
        <f aca="false">$E120*F120</f>
        <v>236856</v>
      </c>
      <c r="G122" s="128" t="n">
        <f aca="false">$E120*G120</f>
        <v>488724</v>
      </c>
      <c r="H122" s="128" t="n">
        <f aca="false">$E120*H120</f>
        <v>844008</v>
      </c>
      <c r="I122" s="128" t="n">
        <f aca="false">$E120*I120</f>
        <v>116760</v>
      </c>
      <c r="J122" s="128" t="n">
        <f aca="false">SUM(SUM(F122:I122))</f>
        <v>1686348</v>
      </c>
    </row>
    <row r="123" customFormat="false" ht="15.75" hidden="false" customHeight="true" outlineLevel="0" collapsed="false">
      <c r="C123" s="25"/>
      <c r="D123" s="124" t="s">
        <v>89</v>
      </c>
      <c r="E123" s="125" t="s">
        <v>77</v>
      </c>
      <c r="F123" s="126" t="s">
        <v>78</v>
      </c>
      <c r="G123" s="126"/>
      <c r="H123" s="126"/>
      <c r="I123" s="126"/>
      <c r="J123" s="126"/>
    </row>
    <row r="124" customFormat="false" ht="15.75" hidden="false" customHeight="false" outlineLevel="0" collapsed="false">
      <c r="C124" s="25"/>
      <c r="D124" s="124"/>
      <c r="E124" s="125" t="n">
        <v>906</v>
      </c>
      <c r="F124" s="118" t="n">
        <v>200</v>
      </c>
      <c r="G124" s="118" t="n">
        <v>413</v>
      </c>
      <c r="H124" s="118" t="n">
        <v>713</v>
      </c>
      <c r="I124" s="118" t="n">
        <v>100</v>
      </c>
      <c r="J124" s="118"/>
    </row>
    <row r="125" customFormat="false" ht="15.75" hidden="false" customHeight="true" outlineLevel="0" collapsed="false">
      <c r="C125" s="25"/>
      <c r="D125" s="124"/>
      <c r="E125" s="127"/>
      <c r="F125" s="126" t="s">
        <v>79</v>
      </c>
      <c r="G125" s="126"/>
      <c r="H125" s="126"/>
      <c r="I125" s="126"/>
      <c r="J125" s="126"/>
    </row>
    <row r="126" customFormat="false" ht="15.75" hidden="false" customHeight="true" outlineLevel="0" collapsed="false">
      <c r="C126" s="25"/>
      <c r="D126" s="124"/>
      <c r="E126" s="127"/>
      <c r="F126" s="128" t="n">
        <f aca="false">$E124*F124</f>
        <v>181200</v>
      </c>
      <c r="G126" s="128" t="n">
        <f aca="false">$E124*G124</f>
        <v>374178</v>
      </c>
      <c r="H126" s="128" t="n">
        <f aca="false">$E124*H124</f>
        <v>645978</v>
      </c>
      <c r="I126" s="128" t="n">
        <f aca="false">$E124*I124</f>
        <v>90600</v>
      </c>
      <c r="J126" s="128" t="n">
        <f aca="false">SUM(SUM(F126:I126))</f>
        <v>1291956</v>
      </c>
    </row>
    <row r="127" customFormat="false" ht="15.75" hidden="false" customHeight="true" outlineLevel="0" collapsed="false">
      <c r="C127" s="25"/>
      <c r="D127" s="124" t="s">
        <v>104</v>
      </c>
      <c r="E127" s="125" t="s">
        <v>77</v>
      </c>
      <c r="F127" s="126" t="s">
        <v>78</v>
      </c>
      <c r="G127" s="126"/>
      <c r="H127" s="126"/>
      <c r="I127" s="126"/>
      <c r="J127" s="126"/>
    </row>
    <row r="128" customFormat="false" ht="15.75" hidden="false" customHeight="false" outlineLevel="0" collapsed="false">
      <c r="C128" s="25"/>
      <c r="D128" s="124"/>
      <c r="E128" s="125" t="n">
        <v>579</v>
      </c>
      <c r="F128" s="118" t="n">
        <v>252</v>
      </c>
      <c r="G128" s="118" t="n">
        <v>523</v>
      </c>
      <c r="H128" s="118" t="n">
        <v>902</v>
      </c>
      <c r="I128" s="118" t="n">
        <v>126</v>
      </c>
      <c r="J128" s="118"/>
    </row>
    <row r="129" customFormat="false" ht="15.75" hidden="false" customHeight="true" outlineLevel="0" collapsed="false">
      <c r="C129" s="25"/>
      <c r="D129" s="124"/>
      <c r="E129" s="127"/>
      <c r="F129" s="126" t="s">
        <v>79</v>
      </c>
      <c r="G129" s="126"/>
      <c r="H129" s="126"/>
      <c r="I129" s="126"/>
      <c r="J129" s="126"/>
    </row>
    <row r="130" customFormat="false" ht="15.75" hidden="false" customHeight="true" outlineLevel="0" collapsed="false">
      <c r="C130" s="25"/>
      <c r="D130" s="124"/>
      <c r="E130" s="127"/>
      <c r="F130" s="128" t="n">
        <f aca="false">$E128*F128</f>
        <v>145908</v>
      </c>
      <c r="G130" s="128" t="n">
        <f aca="false">$E128*G128</f>
        <v>302817</v>
      </c>
      <c r="H130" s="128" t="n">
        <f aca="false">$E128*H128</f>
        <v>522258</v>
      </c>
      <c r="I130" s="128" t="n">
        <f aca="false">$E128*I128</f>
        <v>72954</v>
      </c>
      <c r="J130" s="128" t="n">
        <f aca="false">SUM(SUM(F130:I130))</f>
        <v>1043937</v>
      </c>
    </row>
    <row r="131" customFormat="false" ht="15.75" hidden="false" customHeight="true" outlineLevel="0" collapsed="false">
      <c r="C131" s="25"/>
      <c r="D131" s="124" t="s">
        <v>105</v>
      </c>
      <c r="E131" s="125" t="s">
        <v>77</v>
      </c>
      <c r="F131" s="126" t="s">
        <v>78</v>
      </c>
      <c r="G131" s="126"/>
      <c r="H131" s="126"/>
      <c r="I131" s="126"/>
      <c r="J131" s="126"/>
    </row>
    <row r="132" customFormat="false" ht="15.75" hidden="false" customHeight="false" outlineLevel="0" collapsed="false">
      <c r="C132" s="25"/>
      <c r="D132" s="124"/>
      <c r="E132" s="125" t="n">
        <v>1046</v>
      </c>
      <c r="F132" s="118" t="n">
        <v>252</v>
      </c>
      <c r="G132" s="118" t="n">
        <v>523</v>
      </c>
      <c r="H132" s="118" t="n">
        <v>902</v>
      </c>
      <c r="I132" s="118" t="n">
        <v>126</v>
      </c>
      <c r="J132" s="118"/>
    </row>
    <row r="133" customFormat="false" ht="15.75" hidden="false" customHeight="true" outlineLevel="0" collapsed="false">
      <c r="C133" s="25"/>
      <c r="D133" s="124"/>
      <c r="E133" s="127"/>
      <c r="F133" s="126" t="s">
        <v>79</v>
      </c>
      <c r="G133" s="126"/>
      <c r="H133" s="126"/>
      <c r="I133" s="126"/>
      <c r="J133" s="126"/>
    </row>
    <row r="134" customFormat="false" ht="15.75" hidden="false" customHeight="true" outlineLevel="0" collapsed="false">
      <c r="C134" s="25"/>
      <c r="D134" s="124"/>
      <c r="E134" s="127"/>
      <c r="F134" s="128" t="n">
        <f aca="false">$E132*F132</f>
        <v>263592</v>
      </c>
      <c r="G134" s="128" t="n">
        <f aca="false">$E132*G132</f>
        <v>547058</v>
      </c>
      <c r="H134" s="128" t="n">
        <f aca="false">$E132*H132</f>
        <v>943492</v>
      </c>
      <c r="I134" s="128" t="n">
        <f aca="false">$E132*I132</f>
        <v>131796</v>
      </c>
      <c r="J134" s="128" t="n">
        <f aca="false">SUM(SUM(F134:I134))</f>
        <v>1885938</v>
      </c>
    </row>
    <row r="135" customFormat="false" ht="15.75" hidden="false" customHeight="true" outlineLevel="0" collapsed="false">
      <c r="C135" s="25"/>
      <c r="D135" s="124" t="s">
        <v>106</v>
      </c>
      <c r="E135" s="125" t="s">
        <v>77</v>
      </c>
      <c r="F135" s="126" t="s">
        <v>78</v>
      </c>
      <c r="G135" s="126"/>
      <c r="H135" s="126"/>
      <c r="I135" s="126"/>
      <c r="J135" s="126"/>
    </row>
    <row r="136" customFormat="false" ht="15.75" hidden="false" customHeight="false" outlineLevel="0" collapsed="false">
      <c r="C136" s="25"/>
      <c r="D136" s="124"/>
      <c r="E136" s="125" t="n">
        <v>1167</v>
      </c>
      <c r="F136" s="118" t="n">
        <v>252</v>
      </c>
      <c r="G136" s="118" t="n">
        <v>523</v>
      </c>
      <c r="H136" s="118" t="n">
        <v>902</v>
      </c>
      <c r="I136" s="118" t="n">
        <v>126</v>
      </c>
      <c r="J136" s="118"/>
    </row>
    <row r="137" customFormat="false" ht="15.75" hidden="false" customHeight="true" outlineLevel="0" collapsed="false">
      <c r="C137" s="25"/>
      <c r="D137" s="124"/>
      <c r="E137" s="127"/>
      <c r="F137" s="126" t="s">
        <v>79</v>
      </c>
      <c r="G137" s="126"/>
      <c r="H137" s="126"/>
      <c r="I137" s="126"/>
      <c r="J137" s="126"/>
    </row>
    <row r="138" customFormat="false" ht="15.75" hidden="false" customHeight="true" outlineLevel="0" collapsed="false">
      <c r="C138" s="25"/>
      <c r="D138" s="124"/>
      <c r="E138" s="127"/>
      <c r="F138" s="128" t="n">
        <f aca="false">$E136*F136</f>
        <v>294084</v>
      </c>
      <c r="G138" s="128" t="n">
        <f aca="false">$E136*G136</f>
        <v>610341</v>
      </c>
      <c r="H138" s="128" t="n">
        <f aca="false">$E136*H136</f>
        <v>1052634</v>
      </c>
      <c r="I138" s="128" t="n">
        <f aca="false">$E136*I136</f>
        <v>147042</v>
      </c>
      <c r="J138" s="128" t="n">
        <f aca="false">SUM(SUM(F138:I138))</f>
        <v>2104101</v>
      </c>
    </row>
    <row r="139" customFormat="false" ht="15.75" hidden="false" customHeight="true" outlineLevel="0" collapsed="false">
      <c r="C139" s="25"/>
      <c r="D139" s="124" t="s">
        <v>107</v>
      </c>
      <c r="E139" s="125" t="s">
        <v>77</v>
      </c>
      <c r="F139" s="126" t="s">
        <v>78</v>
      </c>
      <c r="G139" s="126"/>
      <c r="H139" s="126"/>
      <c r="I139" s="126"/>
      <c r="J139" s="126"/>
    </row>
    <row r="140" customFormat="false" ht="15.75" hidden="false" customHeight="false" outlineLevel="0" collapsed="false">
      <c r="C140" s="25"/>
      <c r="D140" s="124"/>
      <c r="E140" s="125" t="n">
        <v>1368</v>
      </c>
      <c r="F140" s="118" t="n">
        <v>53</v>
      </c>
      <c r="G140" s="118" t="n">
        <v>110</v>
      </c>
      <c r="H140" s="118" t="n">
        <v>189</v>
      </c>
      <c r="I140" s="118" t="n">
        <v>25</v>
      </c>
      <c r="J140" s="118"/>
    </row>
    <row r="141" customFormat="false" ht="15.75" hidden="false" customHeight="true" outlineLevel="0" collapsed="false">
      <c r="C141" s="25"/>
      <c r="D141" s="124"/>
      <c r="E141" s="127"/>
      <c r="F141" s="126" t="s">
        <v>79</v>
      </c>
      <c r="G141" s="126"/>
      <c r="H141" s="126"/>
      <c r="I141" s="126"/>
      <c r="J141" s="126"/>
    </row>
    <row r="142" customFormat="false" ht="15.75" hidden="false" customHeight="true" outlineLevel="0" collapsed="false">
      <c r="C142" s="25"/>
      <c r="D142" s="124"/>
      <c r="E142" s="127"/>
      <c r="F142" s="128" t="n">
        <f aca="false">$E140*F140</f>
        <v>72504</v>
      </c>
      <c r="G142" s="128" t="n">
        <f aca="false">$E140*G140</f>
        <v>150480</v>
      </c>
      <c r="H142" s="128" t="n">
        <f aca="false">$E140*H140</f>
        <v>258552</v>
      </c>
      <c r="I142" s="128" t="n">
        <f aca="false">$E140*I140</f>
        <v>34200</v>
      </c>
      <c r="J142" s="128" t="n">
        <f aca="false">SUM(SUM(F142:I142))</f>
        <v>515736</v>
      </c>
    </row>
    <row r="143" customFormat="false" ht="15.75" hidden="false" customHeight="true" outlineLevel="0" collapsed="false">
      <c r="C143" s="25"/>
      <c r="D143" s="124" t="s">
        <v>108</v>
      </c>
      <c r="E143" s="125" t="s">
        <v>77</v>
      </c>
      <c r="F143" s="126" t="s">
        <v>78</v>
      </c>
      <c r="G143" s="126"/>
      <c r="H143" s="126"/>
      <c r="I143" s="126"/>
      <c r="J143" s="126"/>
    </row>
    <row r="144" customFormat="false" ht="15.75" hidden="false" customHeight="false" outlineLevel="0" collapsed="false">
      <c r="C144" s="25"/>
      <c r="D144" s="124"/>
      <c r="E144" s="125" t="n">
        <v>1046</v>
      </c>
      <c r="F144" s="118" t="n">
        <v>53</v>
      </c>
      <c r="G144" s="118" t="n">
        <v>110</v>
      </c>
      <c r="H144" s="118" t="n">
        <v>189</v>
      </c>
      <c r="I144" s="118" t="n">
        <v>25</v>
      </c>
      <c r="J144" s="118"/>
    </row>
    <row r="145" customFormat="false" ht="15.75" hidden="false" customHeight="true" outlineLevel="0" collapsed="false">
      <c r="C145" s="25"/>
      <c r="D145" s="124"/>
      <c r="E145" s="127"/>
      <c r="F145" s="126" t="s">
        <v>79</v>
      </c>
      <c r="G145" s="126"/>
      <c r="H145" s="126"/>
      <c r="I145" s="126"/>
      <c r="J145" s="126"/>
    </row>
    <row r="146" customFormat="false" ht="15.75" hidden="false" customHeight="true" outlineLevel="0" collapsed="false">
      <c r="C146" s="25"/>
      <c r="D146" s="124"/>
      <c r="E146" s="127"/>
      <c r="F146" s="128" t="n">
        <f aca="false">$E144*F144</f>
        <v>55438</v>
      </c>
      <c r="G146" s="128" t="n">
        <f aca="false">$E144*G144</f>
        <v>115060</v>
      </c>
      <c r="H146" s="128" t="n">
        <f aca="false">$E144*H144</f>
        <v>197694</v>
      </c>
      <c r="I146" s="128" t="n">
        <f aca="false">$E144*I144</f>
        <v>26150</v>
      </c>
      <c r="J146" s="128" t="n">
        <f aca="false">SUM(SUM(F146:I146))</f>
        <v>394342</v>
      </c>
    </row>
    <row r="147" customFormat="false" ht="15.75" hidden="false" customHeight="true" outlineLevel="0" collapsed="false">
      <c r="C147" s="25"/>
      <c r="D147" s="124" t="s">
        <v>109</v>
      </c>
      <c r="E147" s="125" t="s">
        <v>77</v>
      </c>
      <c r="F147" s="126" t="s">
        <v>78</v>
      </c>
      <c r="G147" s="126"/>
      <c r="H147" s="126"/>
      <c r="I147" s="126"/>
      <c r="J147" s="126"/>
    </row>
    <row r="148" customFormat="false" ht="15.75" hidden="false" customHeight="false" outlineLevel="0" collapsed="false">
      <c r="C148" s="25"/>
      <c r="D148" s="124"/>
      <c r="E148" s="125" t="n">
        <v>1167</v>
      </c>
      <c r="F148" s="118" t="n">
        <v>53</v>
      </c>
      <c r="G148" s="118" t="n">
        <v>110</v>
      </c>
      <c r="H148" s="118" t="n">
        <v>189</v>
      </c>
      <c r="I148" s="118" t="n">
        <v>25</v>
      </c>
      <c r="J148" s="118"/>
    </row>
    <row r="149" customFormat="false" ht="15.75" hidden="false" customHeight="true" outlineLevel="0" collapsed="false">
      <c r="C149" s="25"/>
      <c r="D149" s="124"/>
      <c r="E149" s="127"/>
      <c r="F149" s="126" t="s">
        <v>79</v>
      </c>
      <c r="G149" s="126"/>
      <c r="H149" s="126"/>
      <c r="I149" s="126"/>
      <c r="J149" s="126"/>
    </row>
    <row r="150" customFormat="false" ht="15.75" hidden="false" customHeight="true" outlineLevel="0" collapsed="false">
      <c r="C150" s="25"/>
      <c r="D150" s="124"/>
      <c r="E150" s="127"/>
      <c r="F150" s="128" t="n">
        <f aca="false">$E148*F148</f>
        <v>61851</v>
      </c>
      <c r="G150" s="128" t="n">
        <f aca="false">$E148*G148</f>
        <v>128370</v>
      </c>
      <c r="H150" s="128" t="n">
        <f aca="false">$E148*H148</f>
        <v>220563</v>
      </c>
      <c r="I150" s="128" t="n">
        <f aca="false">$E148*I148</f>
        <v>29175</v>
      </c>
      <c r="J150" s="128" t="n">
        <f aca="false">SUM(SUM(F150:I150))</f>
        <v>439959</v>
      </c>
    </row>
    <row r="151" customFormat="false" ht="15.75" hidden="false" customHeight="true" outlineLevel="0" collapsed="false">
      <c r="C151" s="25"/>
      <c r="D151" s="124" t="s">
        <v>110</v>
      </c>
      <c r="E151" s="125" t="s">
        <v>77</v>
      </c>
      <c r="F151" s="126" t="s">
        <v>78</v>
      </c>
      <c r="G151" s="126"/>
      <c r="H151" s="126"/>
      <c r="I151" s="126"/>
      <c r="J151" s="126"/>
    </row>
    <row r="152" customFormat="false" ht="15.75" hidden="false" customHeight="false" outlineLevel="0" collapsed="false">
      <c r="C152" s="25"/>
      <c r="D152" s="124"/>
      <c r="E152" s="125" t="n">
        <v>773</v>
      </c>
      <c r="F152" s="118" t="n">
        <v>59</v>
      </c>
      <c r="G152" s="118" t="n">
        <v>122</v>
      </c>
      <c r="H152" s="118" t="n">
        <v>210</v>
      </c>
      <c r="I152" s="118" t="n">
        <v>28</v>
      </c>
      <c r="J152" s="118"/>
    </row>
    <row r="153" customFormat="false" ht="15.75" hidden="false" customHeight="true" outlineLevel="0" collapsed="false">
      <c r="C153" s="25"/>
      <c r="D153" s="124"/>
      <c r="E153" s="127"/>
      <c r="F153" s="126" t="s">
        <v>79</v>
      </c>
      <c r="G153" s="126"/>
      <c r="H153" s="126"/>
      <c r="I153" s="126"/>
      <c r="J153" s="126"/>
    </row>
    <row r="154" customFormat="false" ht="15.75" hidden="false" customHeight="true" outlineLevel="0" collapsed="false">
      <c r="C154" s="25"/>
      <c r="D154" s="124"/>
      <c r="E154" s="127"/>
      <c r="F154" s="128" t="n">
        <f aca="false">$E152*F152</f>
        <v>45607</v>
      </c>
      <c r="G154" s="128" t="n">
        <f aca="false">$E152*G152</f>
        <v>94306</v>
      </c>
      <c r="H154" s="128" t="n">
        <f aca="false">$E152*H152</f>
        <v>162330</v>
      </c>
      <c r="I154" s="128" t="n">
        <f aca="false">$E152*I152</f>
        <v>21644</v>
      </c>
      <c r="J154" s="128" t="n">
        <f aca="false">SUM(SUM(F154:I154))</f>
        <v>323887</v>
      </c>
    </row>
    <row r="155" customFormat="false" ht="15.75" hidden="false" customHeight="true" outlineLevel="0" collapsed="false">
      <c r="C155" s="25"/>
      <c r="D155" s="124" t="s">
        <v>111</v>
      </c>
      <c r="E155" s="125" t="s">
        <v>77</v>
      </c>
      <c r="F155" s="126" t="s">
        <v>78</v>
      </c>
      <c r="G155" s="126"/>
      <c r="H155" s="126"/>
      <c r="I155" s="126"/>
      <c r="J155" s="126"/>
    </row>
    <row r="156" customFormat="false" ht="15.75" hidden="false" customHeight="false" outlineLevel="0" collapsed="false">
      <c r="C156" s="25"/>
      <c r="D156" s="124"/>
      <c r="E156" s="125" t="n">
        <v>885</v>
      </c>
      <c r="F156" s="118" t="n">
        <v>180</v>
      </c>
      <c r="G156" s="118" t="n">
        <v>374</v>
      </c>
      <c r="H156" s="118" t="n">
        <v>644</v>
      </c>
      <c r="I156" s="118" t="n">
        <v>91</v>
      </c>
      <c r="J156" s="118"/>
    </row>
    <row r="157" customFormat="false" ht="15.75" hidden="false" customHeight="true" outlineLevel="0" collapsed="false">
      <c r="C157" s="25"/>
      <c r="D157" s="124"/>
      <c r="E157" s="127"/>
      <c r="F157" s="126" t="s">
        <v>79</v>
      </c>
      <c r="G157" s="126"/>
      <c r="H157" s="126"/>
      <c r="I157" s="126"/>
      <c r="J157" s="126"/>
    </row>
    <row r="158" customFormat="false" ht="15.75" hidden="false" customHeight="true" outlineLevel="0" collapsed="false">
      <c r="C158" s="25"/>
      <c r="D158" s="124"/>
      <c r="E158" s="127"/>
      <c r="F158" s="128" t="n">
        <f aca="false">$E156*F156</f>
        <v>159300</v>
      </c>
      <c r="G158" s="128" t="n">
        <f aca="false">$E156*G156</f>
        <v>330990</v>
      </c>
      <c r="H158" s="128" t="n">
        <f aca="false">$E156*H156</f>
        <v>569940</v>
      </c>
      <c r="I158" s="128" t="n">
        <f aca="false">$E156*I156</f>
        <v>80535</v>
      </c>
      <c r="J158" s="128" t="n">
        <f aca="false">SUM(SUM(F158:I158))</f>
        <v>1140765</v>
      </c>
    </row>
    <row r="159" customFormat="false" ht="15.75" hidden="false" customHeight="true" outlineLevel="0" collapsed="false">
      <c r="C159" s="25"/>
      <c r="D159" s="124" t="s">
        <v>112</v>
      </c>
      <c r="E159" s="125" t="s">
        <v>77</v>
      </c>
      <c r="F159" s="126" t="s">
        <v>78</v>
      </c>
      <c r="G159" s="126"/>
      <c r="H159" s="126"/>
      <c r="I159" s="126"/>
      <c r="J159" s="126"/>
    </row>
    <row r="160" customFormat="false" ht="15.75" hidden="false" customHeight="false" outlineLevel="0" collapsed="false">
      <c r="C160" s="25"/>
      <c r="D160" s="124"/>
      <c r="E160" s="125" t="n">
        <v>773</v>
      </c>
      <c r="F160" s="118" t="n">
        <v>59</v>
      </c>
      <c r="G160" s="118" t="n">
        <v>122</v>
      </c>
      <c r="H160" s="118" t="n">
        <v>210</v>
      </c>
      <c r="I160" s="118" t="n">
        <v>28</v>
      </c>
      <c r="J160" s="118"/>
    </row>
    <row r="161" customFormat="false" ht="15.75" hidden="false" customHeight="true" outlineLevel="0" collapsed="false">
      <c r="C161" s="25"/>
      <c r="D161" s="124"/>
      <c r="E161" s="127"/>
      <c r="F161" s="126" t="s">
        <v>79</v>
      </c>
      <c r="G161" s="126"/>
      <c r="H161" s="126"/>
      <c r="I161" s="126"/>
      <c r="J161" s="126"/>
    </row>
    <row r="162" customFormat="false" ht="15.75" hidden="false" customHeight="true" outlineLevel="0" collapsed="false">
      <c r="C162" s="25"/>
      <c r="D162" s="124"/>
      <c r="E162" s="127"/>
      <c r="F162" s="128" t="n">
        <f aca="false">$E160*F160</f>
        <v>45607</v>
      </c>
      <c r="G162" s="128" t="n">
        <f aca="false">$E160*G160</f>
        <v>94306</v>
      </c>
      <c r="H162" s="128" t="n">
        <f aca="false">$E160*H160</f>
        <v>162330</v>
      </c>
      <c r="I162" s="128" t="n">
        <f aca="false">$E160*I160</f>
        <v>21644</v>
      </c>
      <c r="J162" s="128" t="n">
        <f aca="false">SUM(SUM(F162:I162))</f>
        <v>323887</v>
      </c>
    </row>
    <row r="163" customFormat="false" ht="15.75" hidden="false" customHeight="true" outlineLevel="0" collapsed="false">
      <c r="C163" s="25"/>
      <c r="D163" s="124" t="s">
        <v>91</v>
      </c>
      <c r="E163" s="125" t="s">
        <v>77</v>
      </c>
      <c r="F163" s="126" t="s">
        <v>78</v>
      </c>
      <c r="G163" s="126"/>
      <c r="H163" s="126"/>
      <c r="I163" s="126"/>
      <c r="J163" s="126"/>
    </row>
    <row r="164" customFormat="false" ht="15.75" hidden="false" customHeight="false" outlineLevel="0" collapsed="false">
      <c r="C164" s="25"/>
      <c r="D164" s="124"/>
      <c r="E164" s="125" t="n">
        <v>885</v>
      </c>
      <c r="F164" s="118" t="n">
        <v>92</v>
      </c>
      <c r="G164" s="118" t="n">
        <v>190</v>
      </c>
      <c r="H164" s="118" t="n">
        <v>327</v>
      </c>
      <c r="I164" s="118" t="n">
        <v>45</v>
      </c>
      <c r="J164" s="118"/>
    </row>
    <row r="165" customFormat="false" ht="15.75" hidden="false" customHeight="true" outlineLevel="0" collapsed="false">
      <c r="C165" s="25"/>
      <c r="D165" s="124"/>
      <c r="E165" s="127"/>
      <c r="F165" s="126" t="s">
        <v>79</v>
      </c>
      <c r="G165" s="126"/>
      <c r="H165" s="126"/>
      <c r="I165" s="126"/>
      <c r="J165" s="126"/>
    </row>
    <row r="166" customFormat="false" ht="15.75" hidden="false" customHeight="true" outlineLevel="0" collapsed="false">
      <c r="C166" s="25"/>
      <c r="D166" s="124"/>
      <c r="E166" s="127"/>
      <c r="F166" s="128" t="n">
        <f aca="false">$E164*F164</f>
        <v>81420</v>
      </c>
      <c r="G166" s="128" t="n">
        <f aca="false">$E164*G164</f>
        <v>168150</v>
      </c>
      <c r="H166" s="128" t="n">
        <f aca="false">$E164*H164</f>
        <v>289395</v>
      </c>
      <c r="I166" s="128" t="n">
        <f aca="false">$E164*I164</f>
        <v>39825</v>
      </c>
      <c r="J166" s="128" t="n">
        <f aca="false">SUM(SUM(F166:I166))</f>
        <v>578790</v>
      </c>
    </row>
    <row r="167" customFormat="false" ht="15.75" hidden="false" customHeight="true" outlineLevel="0" collapsed="false">
      <c r="C167" s="25"/>
      <c r="D167" s="124" t="s">
        <v>113</v>
      </c>
      <c r="E167" s="125" t="s">
        <v>77</v>
      </c>
      <c r="F167" s="126" t="s">
        <v>78</v>
      </c>
      <c r="G167" s="126"/>
      <c r="H167" s="126"/>
      <c r="I167" s="126"/>
      <c r="J167" s="126"/>
    </row>
    <row r="168" customFormat="false" ht="15.75" hidden="false" customHeight="false" outlineLevel="0" collapsed="false">
      <c r="C168" s="25"/>
      <c r="D168" s="124"/>
      <c r="E168" s="125" t="n">
        <v>773</v>
      </c>
      <c r="F168" s="118" t="n">
        <v>258</v>
      </c>
      <c r="G168" s="118" t="n">
        <v>535</v>
      </c>
      <c r="H168" s="118" t="n">
        <v>923</v>
      </c>
      <c r="I168" s="118" t="n">
        <v>129</v>
      </c>
      <c r="J168" s="118"/>
    </row>
    <row r="169" customFormat="false" ht="15.75" hidden="false" customHeight="true" outlineLevel="0" collapsed="false">
      <c r="C169" s="25"/>
      <c r="D169" s="124"/>
      <c r="E169" s="127"/>
      <c r="F169" s="126" t="s">
        <v>79</v>
      </c>
      <c r="G169" s="126"/>
      <c r="H169" s="126"/>
      <c r="I169" s="126"/>
      <c r="J169" s="126"/>
    </row>
    <row r="170" customFormat="false" ht="15.75" hidden="false" customHeight="true" outlineLevel="0" collapsed="false">
      <c r="C170" s="25"/>
      <c r="D170" s="124"/>
      <c r="E170" s="127"/>
      <c r="F170" s="128" t="n">
        <f aca="false">$E168*F168</f>
        <v>199434</v>
      </c>
      <c r="G170" s="128" t="n">
        <f aca="false">$E168*G168</f>
        <v>413555</v>
      </c>
      <c r="H170" s="128" t="n">
        <f aca="false">$E168*H168</f>
        <v>713479</v>
      </c>
      <c r="I170" s="128" t="n">
        <f aca="false">$E168*I168</f>
        <v>99717</v>
      </c>
      <c r="J170" s="128" t="n">
        <f aca="false">SUM(SUM(F170:I170))</f>
        <v>1426185</v>
      </c>
    </row>
    <row r="171" customFormat="false" ht="15.75" hidden="false" customHeight="true" outlineLevel="0" collapsed="false">
      <c r="C171" s="25"/>
      <c r="D171" s="124" t="s">
        <v>114</v>
      </c>
      <c r="E171" s="125" t="s">
        <v>77</v>
      </c>
      <c r="F171" s="126" t="s">
        <v>78</v>
      </c>
      <c r="G171" s="126"/>
      <c r="H171" s="126"/>
      <c r="I171" s="126"/>
      <c r="J171" s="126"/>
    </row>
    <row r="172" customFormat="false" ht="15.75" hidden="false" customHeight="false" outlineLevel="0" collapsed="false">
      <c r="C172" s="25"/>
      <c r="D172" s="124"/>
      <c r="E172" s="125" t="n">
        <v>920</v>
      </c>
      <c r="F172" s="118" t="n">
        <v>380</v>
      </c>
      <c r="G172" s="118" t="n">
        <v>787</v>
      </c>
      <c r="H172" s="118" t="n">
        <v>1357</v>
      </c>
      <c r="I172" s="118" t="n">
        <v>190</v>
      </c>
      <c r="J172" s="118"/>
    </row>
    <row r="173" customFormat="false" ht="15.75" hidden="false" customHeight="true" outlineLevel="0" collapsed="false">
      <c r="C173" s="25"/>
      <c r="D173" s="124"/>
      <c r="E173" s="127"/>
      <c r="F173" s="126" t="s">
        <v>79</v>
      </c>
      <c r="G173" s="126"/>
      <c r="H173" s="126"/>
      <c r="I173" s="126"/>
      <c r="J173" s="126"/>
    </row>
    <row r="174" customFormat="false" ht="15.75" hidden="false" customHeight="true" outlineLevel="0" collapsed="false">
      <c r="C174" s="25"/>
      <c r="D174" s="124"/>
      <c r="E174" s="127"/>
      <c r="F174" s="128" t="n">
        <f aca="false">$E172*F172</f>
        <v>349600</v>
      </c>
      <c r="G174" s="128" t="n">
        <f aca="false">$E172*G172</f>
        <v>724040</v>
      </c>
      <c r="H174" s="128" t="n">
        <f aca="false">$E172*H172</f>
        <v>1248440</v>
      </c>
      <c r="I174" s="128" t="n">
        <f aca="false">$E172*I172</f>
        <v>174800</v>
      </c>
      <c r="J174" s="128" t="n">
        <f aca="false">SUM(SUM(F174:I174))</f>
        <v>2496880</v>
      </c>
    </row>
    <row r="175" customFormat="false" ht="15.75" hidden="false" customHeight="true" outlineLevel="0" collapsed="false">
      <c r="C175" s="25"/>
      <c r="D175" s="124" t="s">
        <v>115</v>
      </c>
      <c r="E175" s="125" t="s">
        <v>77</v>
      </c>
      <c r="F175" s="126" t="s">
        <v>78</v>
      </c>
      <c r="G175" s="126"/>
      <c r="H175" s="126"/>
      <c r="I175" s="126"/>
      <c r="J175" s="126"/>
    </row>
    <row r="176" customFormat="false" ht="15.75" hidden="false" customHeight="false" outlineLevel="0" collapsed="false">
      <c r="C176" s="25"/>
      <c r="D176" s="124"/>
      <c r="E176" s="125" t="n">
        <v>984</v>
      </c>
      <c r="F176" s="118" t="n">
        <v>54</v>
      </c>
      <c r="G176" s="118" t="n">
        <v>113</v>
      </c>
      <c r="H176" s="118" t="n">
        <v>194</v>
      </c>
      <c r="I176" s="118" t="n">
        <v>28</v>
      </c>
      <c r="J176" s="118"/>
    </row>
    <row r="177" customFormat="false" ht="15.75" hidden="false" customHeight="true" outlineLevel="0" collapsed="false">
      <c r="C177" s="25"/>
      <c r="D177" s="124"/>
      <c r="E177" s="127"/>
      <c r="F177" s="126" t="s">
        <v>79</v>
      </c>
      <c r="G177" s="126"/>
      <c r="H177" s="126"/>
      <c r="I177" s="126"/>
      <c r="J177" s="126"/>
    </row>
    <row r="178" customFormat="false" ht="15.75" hidden="false" customHeight="true" outlineLevel="0" collapsed="false">
      <c r="C178" s="25"/>
      <c r="D178" s="124"/>
      <c r="E178" s="127"/>
      <c r="F178" s="128" t="n">
        <f aca="false">$E176*F176</f>
        <v>53136</v>
      </c>
      <c r="G178" s="128" t="n">
        <f aca="false">$E176*G176</f>
        <v>111192</v>
      </c>
      <c r="H178" s="128" t="n">
        <f aca="false">$E176*H176</f>
        <v>190896</v>
      </c>
      <c r="I178" s="128" t="n">
        <f aca="false">$E176*I176</f>
        <v>27552</v>
      </c>
      <c r="J178" s="128" t="n">
        <f aca="false">SUM(SUM(F178:I178))</f>
        <v>382776</v>
      </c>
    </row>
    <row r="179" customFormat="false" ht="15.75" hidden="false" customHeight="true" outlineLevel="0" collapsed="false">
      <c r="C179" s="25"/>
      <c r="D179" s="124" t="s">
        <v>116</v>
      </c>
      <c r="E179" s="125" t="s">
        <v>77</v>
      </c>
      <c r="F179" s="126" t="s">
        <v>78</v>
      </c>
      <c r="G179" s="126"/>
      <c r="H179" s="126"/>
      <c r="I179" s="126"/>
      <c r="J179" s="126"/>
    </row>
    <row r="180" customFormat="false" ht="15.75" hidden="false" customHeight="false" outlineLevel="0" collapsed="false">
      <c r="C180" s="25"/>
      <c r="D180" s="124"/>
      <c r="E180" s="125" t="n">
        <v>1014</v>
      </c>
      <c r="F180" s="118" t="n">
        <v>54</v>
      </c>
      <c r="G180" s="118" t="n">
        <v>113</v>
      </c>
      <c r="H180" s="118" t="n">
        <v>194</v>
      </c>
      <c r="I180" s="118" t="n">
        <v>28</v>
      </c>
      <c r="J180" s="118"/>
    </row>
    <row r="181" customFormat="false" ht="15.75" hidden="false" customHeight="true" outlineLevel="0" collapsed="false">
      <c r="C181" s="25"/>
      <c r="D181" s="124"/>
      <c r="E181" s="127"/>
      <c r="F181" s="126" t="s">
        <v>79</v>
      </c>
      <c r="G181" s="126"/>
      <c r="H181" s="126"/>
      <c r="I181" s="126"/>
      <c r="J181" s="126"/>
    </row>
    <row r="182" customFormat="false" ht="15.75" hidden="false" customHeight="true" outlineLevel="0" collapsed="false">
      <c r="C182" s="25"/>
      <c r="D182" s="124"/>
      <c r="E182" s="127"/>
      <c r="F182" s="128" t="n">
        <f aca="false">$E180*F180</f>
        <v>54756</v>
      </c>
      <c r="G182" s="128" t="n">
        <f aca="false">$E180*G180</f>
        <v>114582</v>
      </c>
      <c r="H182" s="128" t="n">
        <f aca="false">$E180*H180</f>
        <v>196716</v>
      </c>
      <c r="I182" s="128" t="n">
        <f aca="false">$E180*I180</f>
        <v>28392</v>
      </c>
      <c r="J182" s="128" t="n">
        <f aca="false">SUM(SUM(F182:I182))</f>
        <v>394446</v>
      </c>
    </row>
    <row r="183" customFormat="false" ht="15.75" hidden="false" customHeight="true" outlineLevel="0" collapsed="false">
      <c r="C183" s="25"/>
      <c r="D183" s="124" t="s">
        <v>93</v>
      </c>
      <c r="E183" s="125" t="s">
        <v>77</v>
      </c>
      <c r="F183" s="126" t="s">
        <v>78</v>
      </c>
      <c r="G183" s="126"/>
      <c r="H183" s="126"/>
      <c r="I183" s="126"/>
      <c r="J183" s="126"/>
    </row>
    <row r="184" customFormat="false" ht="15.75" hidden="false" customHeight="false" outlineLevel="0" collapsed="false">
      <c r="C184" s="25"/>
      <c r="D184" s="124"/>
      <c r="E184" s="125" t="n">
        <v>781</v>
      </c>
      <c r="F184" s="118" t="n">
        <v>166</v>
      </c>
      <c r="G184" s="118" t="n">
        <v>344</v>
      </c>
      <c r="H184" s="118" t="n">
        <v>593</v>
      </c>
      <c r="I184" s="118" t="n">
        <v>82</v>
      </c>
      <c r="J184" s="118"/>
    </row>
    <row r="185" customFormat="false" ht="15.75" hidden="false" customHeight="true" outlineLevel="0" collapsed="false">
      <c r="C185" s="25"/>
      <c r="D185" s="124"/>
      <c r="E185" s="127"/>
      <c r="F185" s="126" t="s">
        <v>79</v>
      </c>
      <c r="G185" s="126"/>
      <c r="H185" s="126"/>
      <c r="I185" s="126"/>
      <c r="J185" s="126"/>
    </row>
    <row r="186" customFormat="false" ht="15.75" hidden="false" customHeight="true" outlineLevel="0" collapsed="false">
      <c r="C186" s="25"/>
      <c r="D186" s="124"/>
      <c r="E186" s="127"/>
      <c r="F186" s="128" t="n">
        <f aca="false">$E184*F184</f>
        <v>129646</v>
      </c>
      <c r="G186" s="128" t="n">
        <f aca="false">$E184*G184</f>
        <v>268664</v>
      </c>
      <c r="H186" s="128" t="n">
        <f aca="false">$E184*H184</f>
        <v>463133</v>
      </c>
      <c r="I186" s="128" t="n">
        <f aca="false">$E184*I184</f>
        <v>64042</v>
      </c>
      <c r="J186" s="128" t="n">
        <f aca="false">SUM(SUM(F186:I186))</f>
        <v>925485</v>
      </c>
    </row>
    <row r="187" customFormat="false" ht="15.75" hidden="false" customHeight="true" outlineLevel="0" collapsed="false">
      <c r="C187" s="25"/>
      <c r="D187" s="124" t="s">
        <v>94</v>
      </c>
      <c r="E187" s="125" t="s">
        <v>77</v>
      </c>
      <c r="F187" s="126" t="s">
        <v>78</v>
      </c>
      <c r="G187" s="126"/>
      <c r="H187" s="126"/>
      <c r="I187" s="126"/>
      <c r="J187" s="126"/>
    </row>
    <row r="188" customFormat="false" ht="15.75" hidden="false" customHeight="false" outlineLevel="0" collapsed="false">
      <c r="C188" s="25"/>
      <c r="D188" s="124"/>
      <c r="E188" s="125" t="n">
        <v>781</v>
      </c>
      <c r="F188" s="118" t="n">
        <v>44</v>
      </c>
      <c r="G188" s="118" t="n">
        <v>91</v>
      </c>
      <c r="H188" s="118" t="n">
        <v>157</v>
      </c>
      <c r="I188" s="118" t="n">
        <v>22</v>
      </c>
      <c r="J188" s="118"/>
    </row>
    <row r="189" customFormat="false" ht="15.75" hidden="false" customHeight="true" outlineLevel="0" collapsed="false">
      <c r="C189" s="25"/>
      <c r="D189" s="124"/>
      <c r="E189" s="127"/>
      <c r="F189" s="126" t="s">
        <v>79</v>
      </c>
      <c r="G189" s="126"/>
      <c r="H189" s="126"/>
      <c r="I189" s="126"/>
      <c r="J189" s="126"/>
    </row>
    <row r="190" customFormat="false" ht="15.75" hidden="false" customHeight="true" outlineLevel="0" collapsed="false">
      <c r="C190" s="25"/>
      <c r="D190" s="124"/>
      <c r="E190" s="127"/>
      <c r="F190" s="128" t="n">
        <f aca="false">$E188*F188</f>
        <v>34364</v>
      </c>
      <c r="G190" s="128" t="n">
        <f aca="false">$E188*G188</f>
        <v>71071</v>
      </c>
      <c r="H190" s="128" t="n">
        <f aca="false">$E188*H188</f>
        <v>122617</v>
      </c>
      <c r="I190" s="128" t="n">
        <f aca="false">$E188*I188</f>
        <v>17182</v>
      </c>
      <c r="J190" s="128" t="n">
        <f aca="false">SUM(SUM(F190:I190))</f>
        <v>245234</v>
      </c>
    </row>
    <row r="191" customFormat="false" ht="15.75" hidden="false" customHeight="true" outlineLevel="0" collapsed="false">
      <c r="C191" s="25"/>
      <c r="D191" s="124" t="s">
        <v>81</v>
      </c>
      <c r="E191" s="125" t="s">
        <v>77</v>
      </c>
      <c r="F191" s="126" t="s">
        <v>78</v>
      </c>
      <c r="G191" s="126"/>
      <c r="H191" s="126"/>
      <c r="I191" s="126"/>
      <c r="J191" s="126"/>
    </row>
    <row r="192" customFormat="false" ht="15.75" hidden="false" customHeight="false" outlineLevel="0" collapsed="false">
      <c r="C192" s="25"/>
      <c r="D192" s="124"/>
      <c r="E192" s="125" t="n">
        <v>773</v>
      </c>
      <c r="F192" s="118" t="n">
        <v>245</v>
      </c>
      <c r="G192" s="118" t="n">
        <v>506</v>
      </c>
      <c r="H192" s="118" t="n">
        <v>873</v>
      </c>
      <c r="I192" s="118" t="n">
        <v>121</v>
      </c>
      <c r="J192" s="118"/>
    </row>
    <row r="193" customFormat="false" ht="15.75" hidden="false" customHeight="true" outlineLevel="0" collapsed="false">
      <c r="C193" s="25"/>
      <c r="D193" s="124"/>
      <c r="E193" s="127"/>
      <c r="F193" s="126" t="s">
        <v>79</v>
      </c>
      <c r="G193" s="126"/>
      <c r="H193" s="126"/>
      <c r="I193" s="126"/>
      <c r="J193" s="126"/>
    </row>
    <row r="194" customFormat="false" ht="15.75" hidden="false" customHeight="true" outlineLevel="0" collapsed="false">
      <c r="C194" s="25"/>
      <c r="D194" s="124"/>
      <c r="E194" s="127"/>
      <c r="F194" s="128" t="n">
        <f aca="false">$E192*F192</f>
        <v>189385</v>
      </c>
      <c r="G194" s="128" t="n">
        <f aca="false">$E192*G192</f>
        <v>391138</v>
      </c>
      <c r="H194" s="128" t="n">
        <f aca="false">$E192*H192</f>
        <v>674829</v>
      </c>
      <c r="I194" s="128" t="n">
        <f aca="false">$E192*I192</f>
        <v>93533</v>
      </c>
      <c r="J194" s="128" t="n">
        <f aca="false">SUM(SUM(F194:I194))</f>
        <v>1348885</v>
      </c>
    </row>
    <row r="195" customFormat="false" ht="15.75" hidden="false" customHeight="true" outlineLevel="0" collapsed="false">
      <c r="C195" s="25"/>
      <c r="D195" s="124" t="s">
        <v>117</v>
      </c>
      <c r="E195" s="125" t="s">
        <v>77</v>
      </c>
      <c r="F195" s="126" t="s">
        <v>78</v>
      </c>
      <c r="G195" s="126"/>
      <c r="H195" s="126"/>
      <c r="I195" s="126"/>
      <c r="J195" s="126"/>
    </row>
    <row r="196" customFormat="false" ht="15.75" hidden="false" customHeight="false" outlineLevel="0" collapsed="false">
      <c r="C196" s="25"/>
      <c r="D196" s="124"/>
      <c r="E196" s="125" t="n">
        <v>773</v>
      </c>
      <c r="F196" s="118" t="n">
        <v>73</v>
      </c>
      <c r="G196" s="118" t="n">
        <v>152</v>
      </c>
      <c r="H196" s="118" t="n">
        <v>262</v>
      </c>
      <c r="I196" s="118" t="n">
        <v>37</v>
      </c>
      <c r="J196" s="118"/>
    </row>
    <row r="197" customFormat="false" ht="15.75" hidden="false" customHeight="true" outlineLevel="0" collapsed="false">
      <c r="C197" s="25"/>
      <c r="D197" s="124"/>
      <c r="E197" s="127"/>
      <c r="F197" s="126" t="s">
        <v>79</v>
      </c>
      <c r="G197" s="126"/>
      <c r="H197" s="126"/>
      <c r="I197" s="126"/>
      <c r="J197" s="126"/>
    </row>
    <row r="198" customFormat="false" ht="15.75" hidden="false" customHeight="true" outlineLevel="0" collapsed="false">
      <c r="C198" s="25"/>
      <c r="D198" s="124"/>
      <c r="E198" s="127"/>
      <c r="F198" s="128" t="n">
        <f aca="false">$E196*F196</f>
        <v>56429</v>
      </c>
      <c r="G198" s="128" t="n">
        <f aca="false">$E196*G196</f>
        <v>117496</v>
      </c>
      <c r="H198" s="128" t="n">
        <f aca="false">$E196*H196</f>
        <v>202526</v>
      </c>
      <c r="I198" s="128" t="n">
        <f aca="false">$E196*I196</f>
        <v>28601</v>
      </c>
      <c r="J198" s="128" t="n">
        <f aca="false">SUM(SUM(F198:I198))</f>
        <v>405052</v>
      </c>
    </row>
    <row r="199" customFormat="false" ht="15.75" hidden="false" customHeight="true" outlineLevel="0" collapsed="false">
      <c r="C199" s="25"/>
      <c r="D199" s="124" t="s">
        <v>118</v>
      </c>
      <c r="E199" s="125" t="s">
        <v>77</v>
      </c>
      <c r="F199" s="126" t="s">
        <v>78</v>
      </c>
      <c r="G199" s="126"/>
      <c r="H199" s="126"/>
      <c r="I199" s="126"/>
      <c r="J199" s="126"/>
    </row>
    <row r="200" customFormat="false" ht="15.75" hidden="false" customHeight="false" outlineLevel="0" collapsed="false">
      <c r="C200" s="25"/>
      <c r="D200" s="124"/>
      <c r="E200" s="125" t="n">
        <v>1046</v>
      </c>
      <c r="F200" s="118" t="n">
        <v>173</v>
      </c>
      <c r="G200" s="118" t="n">
        <v>358</v>
      </c>
      <c r="H200" s="118" t="n">
        <v>617</v>
      </c>
      <c r="I200" s="118" t="n">
        <v>86</v>
      </c>
      <c r="J200" s="118"/>
    </row>
    <row r="201" customFormat="false" ht="15.75" hidden="false" customHeight="true" outlineLevel="0" collapsed="false">
      <c r="C201" s="25"/>
      <c r="D201" s="124"/>
      <c r="E201" s="127"/>
      <c r="F201" s="126" t="s">
        <v>79</v>
      </c>
      <c r="G201" s="126"/>
      <c r="H201" s="126"/>
      <c r="I201" s="126"/>
      <c r="J201" s="126"/>
    </row>
    <row r="202" customFormat="false" ht="15.75" hidden="false" customHeight="true" outlineLevel="0" collapsed="false">
      <c r="C202" s="25"/>
      <c r="D202" s="124"/>
      <c r="E202" s="127"/>
      <c r="F202" s="128" t="n">
        <f aca="false">$E200*F200</f>
        <v>180958</v>
      </c>
      <c r="G202" s="128" t="n">
        <f aca="false">$E200*G200</f>
        <v>374468</v>
      </c>
      <c r="H202" s="128" t="n">
        <f aca="false">$E200*H200</f>
        <v>645382</v>
      </c>
      <c r="I202" s="128" t="n">
        <f aca="false">$E200*I200</f>
        <v>89956</v>
      </c>
      <c r="J202" s="128" t="n">
        <f aca="false">SUM(SUM(F202:I202))</f>
        <v>1290764</v>
      </c>
    </row>
    <row r="203" customFormat="false" ht="15.75" hidden="false" customHeight="true" outlineLevel="0" collapsed="false">
      <c r="C203" s="25"/>
      <c r="D203" s="124" t="s">
        <v>119</v>
      </c>
      <c r="E203" s="125" t="s">
        <v>77</v>
      </c>
      <c r="F203" s="126" t="s">
        <v>78</v>
      </c>
      <c r="G203" s="126"/>
      <c r="H203" s="126"/>
      <c r="I203" s="126"/>
      <c r="J203" s="126"/>
    </row>
    <row r="204" customFormat="false" ht="15.75" hidden="false" customHeight="false" outlineLevel="0" collapsed="false">
      <c r="C204" s="25"/>
      <c r="D204" s="124"/>
      <c r="E204" s="125" t="n">
        <v>1046</v>
      </c>
      <c r="F204" s="118" t="n">
        <v>20</v>
      </c>
      <c r="G204" s="118" t="n">
        <v>41</v>
      </c>
      <c r="H204" s="118" t="n">
        <v>71</v>
      </c>
      <c r="I204" s="118" t="n">
        <v>9</v>
      </c>
      <c r="J204" s="118"/>
    </row>
    <row r="205" customFormat="false" ht="15.75" hidden="false" customHeight="true" outlineLevel="0" collapsed="false">
      <c r="C205" s="25"/>
      <c r="D205" s="124"/>
      <c r="E205" s="127"/>
      <c r="F205" s="126" t="s">
        <v>79</v>
      </c>
      <c r="G205" s="126"/>
      <c r="H205" s="126"/>
      <c r="I205" s="126"/>
      <c r="J205" s="126"/>
    </row>
    <row r="206" customFormat="false" ht="15.75" hidden="false" customHeight="false" outlineLevel="0" collapsed="false">
      <c r="C206" s="25"/>
      <c r="D206" s="124"/>
      <c r="E206" s="127"/>
      <c r="F206" s="128" t="n">
        <f aca="false">$E204*F204</f>
        <v>20920</v>
      </c>
      <c r="G206" s="128" t="n">
        <f aca="false">$E204*G204</f>
        <v>42886</v>
      </c>
      <c r="H206" s="128" t="n">
        <f aca="false">$E204*H204</f>
        <v>74266</v>
      </c>
      <c r="I206" s="128" t="n">
        <f aca="false">$E204*I204</f>
        <v>9414</v>
      </c>
      <c r="J206" s="128" t="n">
        <f aca="false">SUM(SUM(F206:I206))</f>
        <v>147486</v>
      </c>
    </row>
    <row r="207" s="37" customFormat="true" ht="35.25" hidden="false" customHeight="true" outlineLevel="0" collapsed="false">
      <c r="B207" s="36"/>
      <c r="C207" s="25" t="s">
        <v>13</v>
      </c>
      <c r="D207" s="25"/>
      <c r="E207" s="116" t="s">
        <v>74</v>
      </c>
      <c r="F207" s="118" t="n">
        <f aca="false">F88+F49+F30+F11</f>
        <v>37</v>
      </c>
      <c r="G207" s="118" t="n">
        <f aca="false">G88+G49+G30+G11</f>
        <v>77</v>
      </c>
      <c r="H207" s="118" t="n">
        <f aca="false">H88+H49+H30+H11</f>
        <v>133</v>
      </c>
      <c r="I207" s="118" t="n">
        <f aca="false">I88+I49+I30+I11</f>
        <v>18</v>
      </c>
      <c r="J207" s="118" t="n">
        <f aca="false">J88+J49+J30+J11</f>
        <v>265</v>
      </c>
      <c r="K207" s="42"/>
      <c r="L207" s="42"/>
    </row>
    <row r="208" s="37" customFormat="true" ht="35.25" hidden="false" customHeight="true" outlineLevel="0" collapsed="false">
      <c r="B208" s="36"/>
      <c r="C208" s="25"/>
      <c r="D208" s="25"/>
      <c r="E208" s="119" t="s">
        <v>75</v>
      </c>
      <c r="F208" s="121" t="n">
        <f aca="false">F89+F50+F31+F12</f>
        <v>62</v>
      </c>
      <c r="G208" s="121" t="n">
        <f aca="false">G89+G50+G31+G12</f>
        <v>127</v>
      </c>
      <c r="H208" s="121" t="n">
        <f aca="false">H89+H50+H31+H12</f>
        <v>218</v>
      </c>
      <c r="I208" s="121" t="n">
        <f aca="false">I89+I50+I31+I12</f>
        <v>30.2</v>
      </c>
      <c r="J208" s="121" t="n">
        <f aca="false">J89+J50+J31+J12</f>
        <v>437.2</v>
      </c>
      <c r="K208" s="42"/>
      <c r="L208" s="42"/>
    </row>
    <row r="209" s="37" customFormat="true" ht="35.25" hidden="false" customHeight="true" outlineLevel="0" collapsed="false">
      <c r="B209" s="36"/>
      <c r="C209" s="25"/>
      <c r="D209" s="25"/>
      <c r="E209" s="133" t="s">
        <v>79</v>
      </c>
      <c r="F209" s="128" t="n">
        <f aca="false">F206+F202+F198+F194+F190+F186+F182+F178+F174+F170+F166+F162+F158+F154+F150+F146+F142+F138+F134+F130+F126+F122+F118+F114+F110+F106+F102+F98+F94+F83+F79+F75+F71+F67+F63+F59+F55+F44+F40+F36+F25+F21+F17</f>
        <v>5156799</v>
      </c>
      <c r="G209" s="128" t="n">
        <f aca="false">G206+G202+G198+G194+G190+G186+G182+G178+G174+G170+G166+G162+G158+G154+G150+G146+G142+G138+G134+G130+G126+G122+G118+G114+G110+G106+G102+G98+G94+G83+G79+G75+G71+G67+G63+G59+G55+G44+G40+G36+G25+G21+G17</f>
        <v>10721621</v>
      </c>
      <c r="H209" s="128" t="n">
        <f aca="false">H206+H202+H198+H194+H190+H186+H182+H178+H174+H170+H166+H162+H158+H154+H150+H146+H142+H138+H134+H130+H126+H122+H118+H114+H110+H106+H102+H98+H94+H83+H79+H75+H71+H67+H63+H59+H55+H44+H40+H36+H25+H21+H17</f>
        <v>18478485</v>
      </c>
      <c r="I209" s="128" t="n">
        <f aca="false">I206+I202+I198+I194+I190+I186+I182+I178+I174+I170+I166+I162+I158+I154+I150+I146+I142+I138+I134+I130+I126+I122+I118+I114+I110+I106+I102+I98+I94+I83+I79+I75+I71+I67+I63+I59+I55+I44+I40+I36+I25+I21+I17</f>
        <v>2548124</v>
      </c>
      <c r="J209" s="128" t="n">
        <f aca="false">J206+J202+J198+J194+J190+J186+J182+J178+J174+J170+J166+J162+J158+J154+J150+J146+J142+J138+J134+J130+J126+J122+J118+J114+J110+J106+J102+J98+J94+J83+J79+J75+J71+J67+J63+J59+J55+J44+J40+J36+J25+J21+J17</f>
        <v>36905029</v>
      </c>
      <c r="K209" s="42"/>
      <c r="L209" s="42"/>
    </row>
    <row r="210" s="37" customFormat="true" ht="31.5" hidden="false" customHeight="true" outlineLevel="0" collapsed="false">
      <c r="B210" s="36"/>
      <c r="C210" s="25"/>
      <c r="D210" s="25"/>
      <c r="E210" s="122" t="s">
        <v>120</v>
      </c>
      <c r="F210" s="123" t="n">
        <f aca="false">F90+F51+F32+F13</f>
        <v>1001806.416</v>
      </c>
      <c r="G210" s="123" t="n">
        <f aca="false">G90+G51+G32+G13</f>
        <v>2218885.2</v>
      </c>
      <c r="H210" s="123" t="n">
        <f aca="false">H90+H51+H32+H13</f>
        <v>4112057.936</v>
      </c>
      <c r="I210" s="123" t="n">
        <f aca="false">I90+I51+I32+I13</f>
        <v>611815.432</v>
      </c>
      <c r="J210" s="123" t="n">
        <f aca="false">J90+J51+J32+J13</f>
        <v>7944564.984</v>
      </c>
      <c r="K210" s="42"/>
      <c r="L210" s="42"/>
    </row>
    <row r="211" customFormat="false" ht="39" hidden="false" customHeight="true" outlineLevel="0" collapsed="false">
      <c r="C211" s="25"/>
      <c r="D211" s="25"/>
      <c r="E211" s="134" t="s">
        <v>123</v>
      </c>
      <c r="F211" s="123" t="n">
        <f aca="false">F210+F209</f>
        <v>6158605.416</v>
      </c>
      <c r="G211" s="123" t="n">
        <f aca="false">G210+G209</f>
        <v>12940506.2</v>
      </c>
      <c r="H211" s="123" t="n">
        <f aca="false">H210+H209</f>
        <v>22590542.936</v>
      </c>
      <c r="I211" s="123" t="n">
        <f aca="false">I210+I209</f>
        <v>3159939.432</v>
      </c>
      <c r="J211" s="123" t="n">
        <f aca="false">J210+J209</f>
        <v>44849593.984</v>
      </c>
      <c r="K211" s="5" t="n">
        <v>44849593.984</v>
      </c>
    </row>
    <row r="212" customFormat="false" ht="15.75" hidden="false" customHeight="false" outlineLevel="0" collapsed="false">
      <c r="K212" s="2"/>
      <c r="L212" s="60"/>
    </row>
  </sheetData>
  <mergeCells count="194">
    <mergeCell ref="C1:J2"/>
    <mergeCell ref="C3:J3"/>
    <mergeCell ref="B4:B5"/>
    <mergeCell ref="C4:C6"/>
    <mergeCell ref="D4:D6"/>
    <mergeCell ref="E4:E5"/>
    <mergeCell ref="F4:I4"/>
    <mergeCell ref="J4:J5"/>
    <mergeCell ref="E6:J6"/>
    <mergeCell ref="B7:B13"/>
    <mergeCell ref="C7:C13"/>
    <mergeCell ref="D7:D13"/>
    <mergeCell ref="C14:C17"/>
    <mergeCell ref="D14:D17"/>
    <mergeCell ref="F14:J14"/>
    <mergeCell ref="F16:J16"/>
    <mergeCell ref="C18:C21"/>
    <mergeCell ref="D18:D21"/>
    <mergeCell ref="F18:J18"/>
    <mergeCell ref="F20:J20"/>
    <mergeCell ref="C22:C25"/>
    <mergeCell ref="D22:D25"/>
    <mergeCell ref="F22:J22"/>
    <mergeCell ref="F24:J24"/>
    <mergeCell ref="B26:B32"/>
    <mergeCell ref="C26:C32"/>
    <mergeCell ref="D26:D32"/>
    <mergeCell ref="C33:C36"/>
    <mergeCell ref="D33:D36"/>
    <mergeCell ref="F33:J33"/>
    <mergeCell ref="F35:J35"/>
    <mergeCell ref="C37:C40"/>
    <mergeCell ref="D37:D40"/>
    <mergeCell ref="F37:J37"/>
    <mergeCell ref="F39:J39"/>
    <mergeCell ref="C41:C44"/>
    <mergeCell ref="D41:D44"/>
    <mergeCell ref="F41:J41"/>
    <mergeCell ref="F43:J43"/>
    <mergeCell ref="B45:B51"/>
    <mergeCell ref="C45:C51"/>
    <mergeCell ref="D45:D51"/>
    <mergeCell ref="C52:C55"/>
    <mergeCell ref="D52:D55"/>
    <mergeCell ref="F52:J52"/>
    <mergeCell ref="F54:J54"/>
    <mergeCell ref="C56:C59"/>
    <mergeCell ref="D56:D59"/>
    <mergeCell ref="F56:J56"/>
    <mergeCell ref="F58:J58"/>
    <mergeCell ref="C60:C63"/>
    <mergeCell ref="D60:D63"/>
    <mergeCell ref="F60:J60"/>
    <mergeCell ref="F62:J62"/>
    <mergeCell ref="C64:C67"/>
    <mergeCell ref="D64:D67"/>
    <mergeCell ref="F64:J64"/>
    <mergeCell ref="F66:J66"/>
    <mergeCell ref="C68:C71"/>
    <mergeCell ref="D68:D71"/>
    <mergeCell ref="F68:J68"/>
    <mergeCell ref="F70:J70"/>
    <mergeCell ref="C72:C75"/>
    <mergeCell ref="D72:D75"/>
    <mergeCell ref="F72:J72"/>
    <mergeCell ref="F74:J74"/>
    <mergeCell ref="C76:C79"/>
    <mergeCell ref="D76:D79"/>
    <mergeCell ref="F76:J76"/>
    <mergeCell ref="F78:J78"/>
    <mergeCell ref="C80:C83"/>
    <mergeCell ref="D80:D83"/>
    <mergeCell ref="F80:J80"/>
    <mergeCell ref="F82:J82"/>
    <mergeCell ref="B84:B90"/>
    <mergeCell ref="C84:C90"/>
    <mergeCell ref="D84:D90"/>
    <mergeCell ref="C91:C94"/>
    <mergeCell ref="D91:D94"/>
    <mergeCell ref="F91:J91"/>
    <mergeCell ref="F93:J93"/>
    <mergeCell ref="C95:C98"/>
    <mergeCell ref="D95:D98"/>
    <mergeCell ref="F95:J95"/>
    <mergeCell ref="F97:J97"/>
    <mergeCell ref="C99:C102"/>
    <mergeCell ref="D99:D102"/>
    <mergeCell ref="F99:J99"/>
    <mergeCell ref="F101:J101"/>
    <mergeCell ref="C103:C106"/>
    <mergeCell ref="D103:D106"/>
    <mergeCell ref="F103:J103"/>
    <mergeCell ref="F105:J105"/>
    <mergeCell ref="C107:C110"/>
    <mergeCell ref="D107:D110"/>
    <mergeCell ref="F107:J107"/>
    <mergeCell ref="F109:J109"/>
    <mergeCell ref="C111:C114"/>
    <mergeCell ref="D111:D114"/>
    <mergeCell ref="F111:J111"/>
    <mergeCell ref="F113:J113"/>
    <mergeCell ref="C115:C118"/>
    <mergeCell ref="D115:D118"/>
    <mergeCell ref="F115:J115"/>
    <mergeCell ref="F117:J117"/>
    <mergeCell ref="C119:C122"/>
    <mergeCell ref="D119:D122"/>
    <mergeCell ref="F119:J119"/>
    <mergeCell ref="F121:J121"/>
    <mergeCell ref="C123:C126"/>
    <mergeCell ref="D123:D126"/>
    <mergeCell ref="F123:J123"/>
    <mergeCell ref="F125:J125"/>
    <mergeCell ref="C127:C130"/>
    <mergeCell ref="D127:D130"/>
    <mergeCell ref="F127:J127"/>
    <mergeCell ref="F129:J129"/>
    <mergeCell ref="C131:C134"/>
    <mergeCell ref="D131:D134"/>
    <mergeCell ref="F131:J131"/>
    <mergeCell ref="F133:J133"/>
    <mergeCell ref="C135:C138"/>
    <mergeCell ref="D135:D138"/>
    <mergeCell ref="F135:J135"/>
    <mergeCell ref="F137:J137"/>
    <mergeCell ref="C139:C142"/>
    <mergeCell ref="D139:D142"/>
    <mergeCell ref="F139:J139"/>
    <mergeCell ref="F141:J141"/>
    <mergeCell ref="C143:C146"/>
    <mergeCell ref="D143:D146"/>
    <mergeCell ref="F143:J143"/>
    <mergeCell ref="F145:J145"/>
    <mergeCell ref="C147:C150"/>
    <mergeCell ref="D147:D150"/>
    <mergeCell ref="F147:J147"/>
    <mergeCell ref="F149:J149"/>
    <mergeCell ref="C151:C154"/>
    <mergeCell ref="D151:D154"/>
    <mergeCell ref="F151:J151"/>
    <mergeCell ref="F153:J153"/>
    <mergeCell ref="C155:C158"/>
    <mergeCell ref="D155:D158"/>
    <mergeCell ref="F155:J155"/>
    <mergeCell ref="F157:J157"/>
    <mergeCell ref="C159:C162"/>
    <mergeCell ref="D159:D162"/>
    <mergeCell ref="F159:J159"/>
    <mergeCell ref="F161:J161"/>
    <mergeCell ref="C163:C166"/>
    <mergeCell ref="D163:D166"/>
    <mergeCell ref="F163:J163"/>
    <mergeCell ref="F165:J165"/>
    <mergeCell ref="C167:C170"/>
    <mergeCell ref="D167:D170"/>
    <mergeCell ref="F167:J167"/>
    <mergeCell ref="F169:J169"/>
    <mergeCell ref="C171:C174"/>
    <mergeCell ref="D171:D174"/>
    <mergeCell ref="F171:J171"/>
    <mergeCell ref="F173:J173"/>
    <mergeCell ref="C175:C178"/>
    <mergeCell ref="D175:D178"/>
    <mergeCell ref="F175:J175"/>
    <mergeCell ref="F177:J177"/>
    <mergeCell ref="C179:C182"/>
    <mergeCell ref="D179:D182"/>
    <mergeCell ref="F179:J179"/>
    <mergeCell ref="F181:J181"/>
    <mergeCell ref="C183:C186"/>
    <mergeCell ref="D183:D186"/>
    <mergeCell ref="F183:J183"/>
    <mergeCell ref="F185:J185"/>
    <mergeCell ref="C187:C190"/>
    <mergeCell ref="D187:D190"/>
    <mergeCell ref="F187:J187"/>
    <mergeCell ref="F189:J189"/>
    <mergeCell ref="C191:C194"/>
    <mergeCell ref="D191:D194"/>
    <mergeCell ref="F191:J191"/>
    <mergeCell ref="F193:J193"/>
    <mergeCell ref="C195:C198"/>
    <mergeCell ref="D195:D198"/>
    <mergeCell ref="F195:J195"/>
    <mergeCell ref="F197:J197"/>
    <mergeCell ref="C199:C202"/>
    <mergeCell ref="D199:D202"/>
    <mergeCell ref="F199:J199"/>
    <mergeCell ref="F201:J201"/>
    <mergeCell ref="C203:C206"/>
    <mergeCell ref="D203:D206"/>
    <mergeCell ref="F203:J203"/>
    <mergeCell ref="F205:J205"/>
    <mergeCell ref="C207:D211"/>
  </mergeCells>
  <printOptions headings="false" gridLines="false" gridLinesSet="true" horizontalCentered="false" verticalCentered="false"/>
  <pageMargins left="0.75" right="0.75" top="0.3" bottom="0.2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0" ySplit="6" topLeftCell="A190" activePane="bottomLeft" state="frozen"/>
      <selection pane="topLeft" activeCell="A1" activeCellId="0" sqref="A1"/>
      <selection pane="bottomLeft" activeCell="D90" activeCellId="0" sqref="D90:D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4.56"/>
    <col collapsed="false" customWidth="true" hidden="false" outlineLevel="0" max="3" min="3" style="36" width="5.56"/>
    <col collapsed="false" customWidth="true" hidden="false" outlineLevel="0" max="4" min="4" style="2" width="40.84"/>
    <col collapsed="false" customWidth="true" hidden="false" outlineLevel="0" max="5" min="5" style="2" width="21.99"/>
    <col collapsed="false" customWidth="true" hidden="false" outlineLevel="0" max="9" min="6" style="2" width="15.7"/>
    <col collapsed="false" customWidth="true" hidden="false" outlineLevel="0" max="10" min="10" style="60" width="18.99"/>
    <col collapsed="false" customWidth="true" hidden="false" outlineLevel="0" max="11" min="11" style="5" width="13.7"/>
    <col collapsed="false" customWidth="true" hidden="false" outlineLevel="0" max="12" min="12" style="5" width="22.7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customFormat="false" ht="56.25" hidden="false" customHeight="true" outlineLevel="0" collapsed="false">
      <c r="C1" s="100" t="s">
        <v>122</v>
      </c>
      <c r="D1" s="100"/>
      <c r="E1" s="100"/>
      <c r="F1" s="100"/>
      <c r="G1" s="100"/>
      <c r="H1" s="100"/>
      <c r="I1" s="100"/>
      <c r="J1" s="100"/>
      <c r="K1" s="5" t="s">
        <v>58</v>
      </c>
      <c r="L1" s="5" t="s">
        <v>59</v>
      </c>
      <c r="M1" s="1" t="s">
        <v>60</v>
      </c>
    </row>
    <row r="2" customFormat="false" ht="15.75" hidden="false" customHeight="false" outlineLevel="0" collapsed="false">
      <c r="C2" s="100"/>
      <c r="D2" s="100"/>
      <c r="E2" s="100"/>
      <c r="F2" s="100"/>
      <c r="G2" s="100"/>
      <c r="H2" s="100"/>
      <c r="I2" s="100"/>
      <c r="J2" s="100"/>
      <c r="K2" s="101" t="n">
        <v>1.1</v>
      </c>
      <c r="L2" s="101" t="n">
        <v>0.56</v>
      </c>
      <c r="M2" s="102" t="n">
        <v>5340</v>
      </c>
    </row>
    <row r="3" customFormat="false" ht="43.5" hidden="false" customHeight="true" outlineLevel="0" collapsed="false">
      <c r="C3" s="103" t="s">
        <v>61</v>
      </c>
      <c r="D3" s="103"/>
      <c r="E3" s="103"/>
      <c r="F3" s="103"/>
      <c r="G3" s="103"/>
      <c r="H3" s="103"/>
      <c r="I3" s="103"/>
      <c r="J3" s="103"/>
    </row>
    <row r="4" s="37" customFormat="true" ht="30.75" hidden="false" customHeight="true" outlineLevel="0" collapsed="false">
      <c r="A4" s="36"/>
      <c r="B4" s="104"/>
      <c r="C4" s="25" t="s">
        <v>15</v>
      </c>
      <c r="D4" s="25" t="s">
        <v>16</v>
      </c>
      <c r="E4" s="31" t="s">
        <v>62</v>
      </c>
      <c r="F4" s="31" t="s">
        <v>63</v>
      </c>
      <c r="G4" s="31"/>
      <c r="H4" s="31"/>
      <c r="I4" s="31"/>
      <c r="J4" s="105" t="s">
        <v>13</v>
      </c>
      <c r="K4" s="42"/>
      <c r="L4" s="42"/>
    </row>
    <row r="5" s="37" customFormat="true" ht="28.5" hidden="false" customHeight="true" outlineLevel="0" collapsed="false">
      <c r="A5" s="36"/>
      <c r="B5" s="104"/>
      <c r="C5" s="25"/>
      <c r="D5" s="25"/>
      <c r="E5" s="31"/>
      <c r="F5" s="106" t="s">
        <v>64</v>
      </c>
      <c r="G5" s="106" t="s">
        <v>65</v>
      </c>
      <c r="H5" s="106" t="s">
        <v>66</v>
      </c>
      <c r="I5" s="106" t="s">
        <v>67</v>
      </c>
      <c r="J5" s="105"/>
      <c r="K5" s="42"/>
      <c r="L5" s="42"/>
    </row>
    <row r="6" s="37" customFormat="true" ht="15.75" hidden="false" customHeight="true" outlineLevel="0" collapsed="false">
      <c r="A6" s="36"/>
      <c r="B6" s="36"/>
      <c r="C6" s="25"/>
      <c r="D6" s="25"/>
      <c r="E6" s="107" t="s">
        <v>68</v>
      </c>
      <c r="F6" s="107"/>
      <c r="G6" s="107"/>
      <c r="H6" s="107"/>
      <c r="I6" s="107"/>
      <c r="J6" s="107"/>
      <c r="K6" s="42"/>
      <c r="L6" s="42"/>
    </row>
    <row r="7" customFormat="false" ht="15.75" hidden="false" customHeight="true" outlineLevel="0" collapsed="false">
      <c r="B7" s="108"/>
      <c r="C7" s="109" t="n">
        <v>180</v>
      </c>
      <c r="D7" s="110" t="s">
        <v>69</v>
      </c>
      <c r="E7" s="111" t="s">
        <v>70</v>
      </c>
      <c r="F7" s="112" t="n">
        <v>18338</v>
      </c>
      <c r="G7" s="112" t="n">
        <v>20788</v>
      </c>
      <c r="H7" s="112" t="n">
        <v>23238</v>
      </c>
      <c r="I7" s="112" t="n">
        <v>25688</v>
      </c>
      <c r="J7" s="113" t="n">
        <f aca="false">SUM(F7:I7)</f>
        <v>88052</v>
      </c>
    </row>
    <row r="8" customFormat="false" ht="15.75" hidden="false" customHeight="true" outlineLevel="0" collapsed="false">
      <c r="B8" s="108"/>
      <c r="C8" s="109"/>
      <c r="D8" s="110"/>
      <c r="E8" s="114" t="s">
        <v>71</v>
      </c>
      <c r="F8" s="112" t="n">
        <v>1061</v>
      </c>
      <c r="G8" s="112" t="n">
        <v>1061</v>
      </c>
      <c r="H8" s="112" t="n">
        <v>1061</v>
      </c>
      <c r="I8" s="112" t="n">
        <v>1061</v>
      </c>
      <c r="J8" s="113" t="n">
        <f aca="false">SUM(F8:I8)</f>
        <v>4244</v>
      </c>
    </row>
    <row r="9" customFormat="false" ht="15.75" hidden="false" customHeight="true" outlineLevel="0" collapsed="false">
      <c r="B9" s="108"/>
      <c r="C9" s="109"/>
      <c r="D9" s="110"/>
      <c r="E9" s="115" t="s">
        <v>72</v>
      </c>
      <c r="F9" s="105" t="n">
        <f aca="false">F8+F7</f>
        <v>19399</v>
      </c>
      <c r="G9" s="105" t="n">
        <f aca="false">G8+G7</f>
        <v>21849</v>
      </c>
      <c r="H9" s="105" t="n">
        <f aca="false">H8+H7</f>
        <v>24299</v>
      </c>
      <c r="I9" s="105" t="n">
        <f aca="false">I8+I7</f>
        <v>26749</v>
      </c>
      <c r="J9" s="113" t="n">
        <f aca="false">SUM(F9:I9)</f>
        <v>92296</v>
      </c>
    </row>
    <row r="10" customFormat="false" ht="15.75" hidden="false" customHeight="true" outlineLevel="0" collapsed="false">
      <c r="B10" s="108"/>
      <c r="C10" s="109"/>
      <c r="D10" s="110"/>
      <c r="E10" s="114" t="s">
        <v>73</v>
      </c>
      <c r="F10" s="112" t="n">
        <v>5349</v>
      </c>
      <c r="G10" s="112" t="n">
        <v>6203</v>
      </c>
      <c r="H10" s="112" t="n">
        <v>7057</v>
      </c>
      <c r="I10" s="112" t="n">
        <v>7911</v>
      </c>
      <c r="J10" s="113" t="n">
        <f aca="false">SUM(F10:I10)</f>
        <v>26520</v>
      </c>
    </row>
    <row r="11" customFormat="false" ht="15.75" hidden="false" customHeight="true" outlineLevel="0" collapsed="false">
      <c r="B11" s="108"/>
      <c r="C11" s="109"/>
      <c r="D11" s="110"/>
      <c r="E11" s="116" t="s">
        <v>74</v>
      </c>
      <c r="F11" s="117" t="n">
        <v>2</v>
      </c>
      <c r="G11" s="117" t="n">
        <v>4</v>
      </c>
      <c r="H11" s="117" t="n">
        <v>8</v>
      </c>
      <c r="I11" s="117" t="n">
        <v>0</v>
      </c>
      <c r="J11" s="118" t="n">
        <f aca="false">SUM(F11:I11)</f>
        <v>14</v>
      </c>
    </row>
    <row r="12" customFormat="false" ht="30" hidden="false" customHeight="true" outlineLevel="0" collapsed="false">
      <c r="B12" s="108"/>
      <c r="C12" s="109"/>
      <c r="D12" s="110"/>
      <c r="E12" s="119" t="s">
        <v>75</v>
      </c>
      <c r="F12" s="120" t="n">
        <v>8</v>
      </c>
      <c r="G12" s="120" t="n">
        <v>18</v>
      </c>
      <c r="H12" s="120" t="n">
        <v>32</v>
      </c>
      <c r="I12" s="120" t="n">
        <v>6</v>
      </c>
      <c r="J12" s="121" t="n">
        <f aca="false">SUM(F12:I12)</f>
        <v>64</v>
      </c>
    </row>
    <row r="13" customFormat="false" ht="15.75" hidden="false" customHeight="true" outlineLevel="0" collapsed="false">
      <c r="B13" s="108"/>
      <c r="C13" s="109"/>
      <c r="D13" s="110"/>
      <c r="E13" s="122" t="s">
        <v>13</v>
      </c>
      <c r="F13" s="123" t="n">
        <f aca="false">(F7*$K$2*$L$2)*F11+(F8*$L$2)*F11+$M$2*F11+(F10*$K$2*$L$2)*F12</f>
        <v>60820.608</v>
      </c>
      <c r="G13" s="123" t="n">
        <f aca="false">(G7*$K$2*$L$2)*G11+(G8*$L$2)*G11+$M$2*G11+(G10*$K$2*$L$2)*G12</f>
        <v>143737.136</v>
      </c>
      <c r="H13" s="123" t="n">
        <f aca="false">(H7*$K$2*$L$2)*H11+(H8*$L$2)*H11+$M$2*H11+(H10*$K$2*$L$2)*H12</f>
        <v>301097.728</v>
      </c>
      <c r="I13" s="123" t="n">
        <f aca="false">(I7*$K$2*$L$2)*I11+(I8*$L$2)*I11+$M$2*I11+(I10*$K$2*$L$2)*I12</f>
        <v>29239.056</v>
      </c>
      <c r="J13" s="123" t="n">
        <f aca="false">SUM(F13:I13)</f>
        <v>534894.528</v>
      </c>
    </row>
    <row r="14" customFormat="false" ht="15.75" hidden="false" customHeight="true" outlineLevel="0" collapsed="false">
      <c r="B14" s="108"/>
      <c r="C14" s="25"/>
      <c r="D14" s="124" t="s">
        <v>76</v>
      </c>
      <c r="E14" s="125" t="s">
        <v>77</v>
      </c>
      <c r="F14" s="126" t="s">
        <v>78</v>
      </c>
      <c r="G14" s="126"/>
      <c r="H14" s="126"/>
      <c r="I14" s="126"/>
      <c r="J14" s="126"/>
    </row>
    <row r="15" customFormat="false" ht="15.75" hidden="false" customHeight="false" outlineLevel="0" collapsed="false">
      <c r="B15" s="108"/>
      <c r="C15" s="25"/>
      <c r="D15" s="124"/>
      <c r="E15" s="125" t="n">
        <v>415</v>
      </c>
      <c r="F15" s="118" t="n">
        <v>402</v>
      </c>
      <c r="G15" s="118" t="n">
        <v>832</v>
      </c>
      <c r="H15" s="118" t="n">
        <v>1434</v>
      </c>
      <c r="I15" s="118" t="n">
        <v>200</v>
      </c>
      <c r="J15" s="118" t="n">
        <f aca="false">SUM(F15:I15)</f>
        <v>2868</v>
      </c>
    </row>
    <row r="16" customFormat="false" ht="15.75" hidden="false" customHeight="true" outlineLevel="0" collapsed="false">
      <c r="B16" s="108"/>
      <c r="C16" s="25"/>
      <c r="D16" s="124"/>
      <c r="E16" s="127"/>
      <c r="F16" s="126" t="s">
        <v>79</v>
      </c>
      <c r="G16" s="126"/>
      <c r="H16" s="126"/>
      <c r="I16" s="126"/>
      <c r="J16" s="126"/>
    </row>
    <row r="17" customFormat="false" ht="15.75" hidden="false" customHeight="true" outlineLevel="0" collapsed="false">
      <c r="B17" s="108"/>
      <c r="C17" s="25"/>
      <c r="D17" s="124"/>
      <c r="E17" s="127"/>
      <c r="F17" s="128" t="n">
        <f aca="false">$E$15*F15</f>
        <v>166830</v>
      </c>
      <c r="G17" s="128" t="n">
        <f aca="false">$E$15*G15</f>
        <v>345280</v>
      </c>
      <c r="H17" s="128" t="n">
        <f aca="false">$E$15*H15</f>
        <v>595110</v>
      </c>
      <c r="I17" s="128" t="n">
        <f aca="false">$E$15*I15</f>
        <v>83000</v>
      </c>
      <c r="J17" s="128" t="n">
        <f aca="false">SUM(SUM(F17:I17))</f>
        <v>1190220</v>
      </c>
    </row>
    <row r="18" customFormat="false" ht="15.75" hidden="false" customHeight="true" outlineLevel="0" collapsed="false">
      <c r="B18" s="108"/>
      <c r="C18" s="25"/>
      <c r="D18" s="124" t="s">
        <v>80</v>
      </c>
      <c r="E18" s="125" t="s">
        <v>77</v>
      </c>
      <c r="F18" s="126" t="s">
        <v>78</v>
      </c>
      <c r="G18" s="126"/>
      <c r="H18" s="126"/>
      <c r="I18" s="126"/>
      <c r="J18" s="126"/>
    </row>
    <row r="19" customFormat="false" ht="15.75" hidden="false" customHeight="false" outlineLevel="0" collapsed="false">
      <c r="B19" s="108"/>
      <c r="C19" s="25"/>
      <c r="D19" s="124"/>
      <c r="E19" s="125" t="n">
        <v>896</v>
      </c>
      <c r="F19" s="118" t="n">
        <v>102</v>
      </c>
      <c r="G19" s="118" t="n">
        <v>212</v>
      </c>
      <c r="H19" s="118" t="n">
        <v>366</v>
      </c>
      <c r="I19" s="118" t="n">
        <v>52</v>
      </c>
      <c r="J19" s="118" t="n">
        <f aca="false">SUM(F19:I19)</f>
        <v>732</v>
      </c>
    </row>
    <row r="20" customFormat="false" ht="15.75" hidden="false" customHeight="true" outlineLevel="0" collapsed="false">
      <c r="B20" s="108"/>
      <c r="C20" s="25"/>
      <c r="D20" s="124"/>
      <c r="E20" s="127"/>
      <c r="F20" s="126" t="s">
        <v>79</v>
      </c>
      <c r="G20" s="126"/>
      <c r="H20" s="126"/>
      <c r="I20" s="126"/>
      <c r="J20" s="126"/>
    </row>
    <row r="21" customFormat="false" ht="15.75" hidden="false" customHeight="true" outlineLevel="0" collapsed="false">
      <c r="B21" s="108"/>
      <c r="C21" s="25"/>
      <c r="D21" s="124"/>
      <c r="E21" s="127"/>
      <c r="F21" s="128" t="n">
        <f aca="false">$E$19*F19</f>
        <v>91392</v>
      </c>
      <c r="G21" s="128" t="n">
        <f aca="false">$E$19*G19</f>
        <v>189952</v>
      </c>
      <c r="H21" s="128" t="n">
        <f aca="false">$E$19*H19</f>
        <v>327936</v>
      </c>
      <c r="I21" s="128" t="n">
        <f aca="false">$E$19*I19</f>
        <v>46592</v>
      </c>
      <c r="J21" s="128" t="n">
        <f aca="false">SUM(SUM(F21:I21))</f>
        <v>655872</v>
      </c>
    </row>
    <row r="22" customFormat="false" ht="15.75" hidden="false" customHeight="true" outlineLevel="0" collapsed="false">
      <c r="B22" s="108"/>
      <c r="C22" s="25"/>
      <c r="D22" s="124" t="s">
        <v>81</v>
      </c>
      <c r="E22" s="125" t="s">
        <v>77</v>
      </c>
      <c r="F22" s="126" t="s">
        <v>78</v>
      </c>
      <c r="G22" s="126"/>
      <c r="H22" s="126"/>
      <c r="I22" s="126"/>
      <c r="J22" s="126"/>
    </row>
    <row r="23" customFormat="false" ht="15.75" hidden="false" customHeight="false" outlineLevel="0" collapsed="false">
      <c r="B23" s="108"/>
      <c r="C23" s="25"/>
      <c r="D23" s="124"/>
      <c r="E23" s="125" t="n">
        <v>773</v>
      </c>
      <c r="F23" s="118" t="n">
        <v>51</v>
      </c>
      <c r="G23" s="118" t="n">
        <v>106</v>
      </c>
      <c r="H23" s="118" t="n">
        <v>183</v>
      </c>
      <c r="I23" s="118" t="n">
        <v>26</v>
      </c>
      <c r="J23" s="118" t="n">
        <f aca="false">SUM(F23:I23)</f>
        <v>366</v>
      </c>
    </row>
    <row r="24" customFormat="false" ht="15.75" hidden="false" customHeight="true" outlineLevel="0" collapsed="false">
      <c r="B24" s="108"/>
      <c r="C24" s="25"/>
      <c r="D24" s="124"/>
      <c r="E24" s="127"/>
      <c r="F24" s="126" t="s">
        <v>79</v>
      </c>
      <c r="G24" s="126"/>
      <c r="H24" s="126"/>
      <c r="I24" s="126"/>
      <c r="J24" s="126"/>
    </row>
    <row r="25" customFormat="false" ht="15.75" hidden="false" customHeight="false" outlineLevel="0" collapsed="false">
      <c r="B25" s="108"/>
      <c r="C25" s="25"/>
      <c r="D25" s="124"/>
      <c r="E25" s="127"/>
      <c r="F25" s="128" t="n">
        <f aca="false">$E$23*F23</f>
        <v>39423</v>
      </c>
      <c r="G25" s="128" t="n">
        <f aca="false">$E$23*G23</f>
        <v>81938</v>
      </c>
      <c r="H25" s="128" t="n">
        <f aca="false">$E$23*H23</f>
        <v>141459</v>
      </c>
      <c r="I25" s="128" t="n">
        <f aca="false">$E$23*I23</f>
        <v>20098</v>
      </c>
      <c r="J25" s="128" t="n">
        <f aca="false">SUM(SUM(F25:I25))</f>
        <v>282918</v>
      </c>
    </row>
    <row r="26" customFormat="false" ht="15.75" hidden="false" customHeight="true" outlineLevel="0" collapsed="false">
      <c r="B26" s="108"/>
      <c r="C26" s="25" t="n">
        <v>186</v>
      </c>
      <c r="D26" s="110" t="s">
        <v>82</v>
      </c>
      <c r="E26" s="111" t="s">
        <v>70</v>
      </c>
      <c r="F26" s="112" t="n">
        <v>16510</v>
      </c>
      <c r="G26" s="112" t="n">
        <v>18409</v>
      </c>
      <c r="H26" s="112" t="n">
        <v>20308</v>
      </c>
      <c r="I26" s="112" t="n">
        <v>22207</v>
      </c>
      <c r="J26" s="113" t="n">
        <f aca="false">SUM(F26:I26)</f>
        <v>77434</v>
      </c>
    </row>
    <row r="27" customFormat="false" ht="15.75" hidden="false" customHeight="true" outlineLevel="0" collapsed="false">
      <c r="B27" s="108"/>
      <c r="C27" s="25"/>
      <c r="D27" s="110"/>
      <c r="E27" s="114" t="s">
        <v>71</v>
      </c>
      <c r="F27" s="112" t="n">
        <v>1061</v>
      </c>
      <c r="G27" s="112" t="n">
        <v>1061</v>
      </c>
      <c r="H27" s="112" t="n">
        <v>1061</v>
      </c>
      <c r="I27" s="112" t="n">
        <v>1061</v>
      </c>
      <c r="J27" s="113" t="n">
        <f aca="false">SUM(F27:I27)</f>
        <v>4244</v>
      </c>
    </row>
    <row r="28" customFormat="false" ht="15.75" hidden="false" customHeight="true" outlineLevel="0" collapsed="false">
      <c r="B28" s="108"/>
      <c r="C28" s="25"/>
      <c r="D28" s="110"/>
      <c r="E28" s="115" t="s">
        <v>72</v>
      </c>
      <c r="F28" s="105" t="n">
        <f aca="false">F27+F26</f>
        <v>17571</v>
      </c>
      <c r="G28" s="105" t="n">
        <f aca="false">G27+G26</f>
        <v>19470</v>
      </c>
      <c r="H28" s="105" t="n">
        <f aca="false">H27+H26</f>
        <v>21369</v>
      </c>
      <c r="I28" s="105" t="n">
        <f aca="false">I27+I26</f>
        <v>23268</v>
      </c>
      <c r="J28" s="113" t="n">
        <f aca="false">SUM(F28:I28)</f>
        <v>81678</v>
      </c>
    </row>
    <row r="29" customFormat="false" ht="15.75" hidden="false" customHeight="true" outlineLevel="0" collapsed="false">
      <c r="B29" s="108"/>
      <c r="C29" s="25"/>
      <c r="D29" s="110"/>
      <c r="E29" s="114" t="s">
        <v>73</v>
      </c>
      <c r="F29" s="112" t="n">
        <v>8242</v>
      </c>
      <c r="G29" s="112" t="n">
        <v>9607</v>
      </c>
      <c r="H29" s="112" t="n">
        <v>10972</v>
      </c>
      <c r="I29" s="112" t="n">
        <v>12337</v>
      </c>
      <c r="J29" s="113" t="n">
        <f aca="false">SUM(F29:I29)</f>
        <v>41158</v>
      </c>
    </row>
    <row r="30" customFormat="false" ht="15.75" hidden="false" customHeight="true" outlineLevel="0" collapsed="false">
      <c r="B30" s="108"/>
      <c r="C30" s="25"/>
      <c r="D30" s="110"/>
      <c r="E30" s="116" t="s">
        <v>74</v>
      </c>
      <c r="F30" s="117" t="n">
        <v>4</v>
      </c>
      <c r="G30" s="117" t="n">
        <v>7</v>
      </c>
      <c r="H30" s="117" t="n">
        <v>13</v>
      </c>
      <c r="I30" s="117" t="n">
        <v>2</v>
      </c>
      <c r="J30" s="118" t="n">
        <f aca="false">SUM(F30:I30)</f>
        <v>26</v>
      </c>
    </row>
    <row r="31" customFormat="false" ht="30" hidden="false" customHeight="true" outlineLevel="0" collapsed="false">
      <c r="B31" s="108"/>
      <c r="C31" s="25"/>
      <c r="D31" s="110"/>
      <c r="E31" s="119" t="s">
        <v>75</v>
      </c>
      <c r="F31" s="120" t="n">
        <v>0</v>
      </c>
      <c r="G31" s="120" t="n">
        <v>0</v>
      </c>
      <c r="H31" s="120" t="n">
        <v>0</v>
      </c>
      <c r="I31" s="120" t="n">
        <v>0</v>
      </c>
      <c r="J31" s="121" t="n">
        <f aca="false">SUM(F31:I31)</f>
        <v>0</v>
      </c>
    </row>
    <row r="32" customFormat="false" ht="28.5" hidden="false" customHeight="true" outlineLevel="0" collapsed="false">
      <c r="B32" s="108"/>
      <c r="C32" s="25"/>
      <c r="D32" s="110"/>
      <c r="E32" s="122" t="s">
        <v>13</v>
      </c>
      <c r="F32" s="123" t="n">
        <f aca="false">(F26*$K$2*$L$2)*F30+(F27*$L$2)*F30+$M$2*F30+(F29*$K$2*$L$2)*F31</f>
        <v>64417.28</v>
      </c>
      <c r="G32" s="123" t="n">
        <f aca="false">(G26*$K$2*$L$2)*G30+(G27*$L$2)*G30+$M$2*G30+(G29*$K$2*$L$2)*G31</f>
        <v>120918.728</v>
      </c>
      <c r="H32" s="123" t="n">
        <f aca="false">(H26*$K$2*$L$2)*H30+(H27*$L$2)*H30+$M$2*H30+(H29*$K$2*$L$2)*H31</f>
        <v>239770.544</v>
      </c>
      <c r="I32" s="123" t="n">
        <f aca="false">(I26*$K$2*$L$2)*I30+(I27*$L$2)*I30+$M$2*I30+(I29*$K$2*$L$2)*I31</f>
        <v>39227.344</v>
      </c>
      <c r="J32" s="123" t="n">
        <f aca="false">SUM(F32:I32)</f>
        <v>464333.896</v>
      </c>
    </row>
    <row r="33" customFormat="false" ht="15.75" hidden="false" customHeight="true" outlineLevel="0" collapsed="false">
      <c r="B33" s="108"/>
      <c r="C33" s="25"/>
      <c r="D33" s="124" t="s">
        <v>83</v>
      </c>
      <c r="E33" s="125" t="s">
        <v>77</v>
      </c>
      <c r="F33" s="126" t="s">
        <v>78</v>
      </c>
      <c r="G33" s="126"/>
      <c r="H33" s="126"/>
      <c r="I33" s="126"/>
      <c r="J33" s="126"/>
    </row>
    <row r="34" customFormat="false" ht="15.75" hidden="false" customHeight="false" outlineLevel="0" collapsed="false">
      <c r="B34" s="108"/>
      <c r="C34" s="25"/>
      <c r="D34" s="124"/>
      <c r="E34" s="125" t="n">
        <v>34788</v>
      </c>
      <c r="F34" s="118" t="n">
        <v>0</v>
      </c>
      <c r="G34" s="118" t="n">
        <v>1</v>
      </c>
      <c r="H34" s="118" t="n">
        <v>2</v>
      </c>
      <c r="I34" s="118" t="n">
        <v>0</v>
      </c>
      <c r="J34" s="118" t="n">
        <f aca="false">SUM(F34:I34)</f>
        <v>3</v>
      </c>
    </row>
    <row r="35" customFormat="false" ht="15.75" hidden="false" customHeight="true" outlineLevel="0" collapsed="false">
      <c r="B35" s="108"/>
      <c r="C35" s="25"/>
      <c r="D35" s="124"/>
      <c r="E35" s="127"/>
      <c r="F35" s="126" t="s">
        <v>79</v>
      </c>
      <c r="G35" s="126"/>
      <c r="H35" s="126"/>
      <c r="I35" s="126"/>
      <c r="J35" s="126"/>
    </row>
    <row r="36" customFormat="false" ht="15.75" hidden="false" customHeight="true" outlineLevel="0" collapsed="false">
      <c r="B36" s="108"/>
      <c r="C36" s="25"/>
      <c r="D36" s="124"/>
      <c r="E36" s="127"/>
      <c r="F36" s="128" t="n">
        <f aca="false">$E$34*F34</f>
        <v>0</v>
      </c>
      <c r="G36" s="128" t="n">
        <f aca="false">$E$34*G34</f>
        <v>34788</v>
      </c>
      <c r="H36" s="128" t="n">
        <f aca="false">$E$34*H34</f>
        <v>69576</v>
      </c>
      <c r="I36" s="128" t="n">
        <f aca="false">$E$34*I34</f>
        <v>0</v>
      </c>
      <c r="J36" s="128" t="n">
        <f aca="false">SUM(SUM(F36:I36))</f>
        <v>104364</v>
      </c>
    </row>
    <row r="37" customFormat="false" ht="15.75" hidden="false" customHeight="true" outlineLevel="0" collapsed="false">
      <c r="B37" s="108"/>
      <c r="C37" s="25"/>
      <c r="D37" s="124" t="s">
        <v>84</v>
      </c>
      <c r="E37" s="125" t="s">
        <v>77</v>
      </c>
      <c r="F37" s="126" t="s">
        <v>78</v>
      </c>
      <c r="G37" s="126"/>
      <c r="H37" s="126"/>
      <c r="I37" s="126"/>
      <c r="J37" s="126"/>
    </row>
    <row r="38" customFormat="false" ht="15.75" hidden="false" customHeight="false" outlineLevel="0" collapsed="false">
      <c r="B38" s="108"/>
      <c r="C38" s="25"/>
      <c r="D38" s="124"/>
      <c r="E38" s="125" t="n">
        <v>36038</v>
      </c>
      <c r="F38" s="118" t="n">
        <v>1</v>
      </c>
      <c r="G38" s="118" t="n">
        <v>2</v>
      </c>
      <c r="H38" s="118" t="n">
        <v>3</v>
      </c>
      <c r="I38" s="118" t="n">
        <v>1</v>
      </c>
      <c r="J38" s="118" t="n">
        <f aca="false">SUM(F38:I38)</f>
        <v>7</v>
      </c>
    </row>
    <row r="39" customFormat="false" ht="15.75" hidden="false" customHeight="true" outlineLevel="0" collapsed="false">
      <c r="B39" s="108"/>
      <c r="C39" s="25"/>
      <c r="D39" s="124"/>
      <c r="E39" s="127"/>
      <c r="F39" s="126" t="s">
        <v>79</v>
      </c>
      <c r="G39" s="126"/>
      <c r="H39" s="126"/>
      <c r="I39" s="126"/>
      <c r="J39" s="126"/>
    </row>
    <row r="40" customFormat="false" ht="15.75" hidden="false" customHeight="true" outlineLevel="0" collapsed="false">
      <c r="B40" s="108"/>
      <c r="C40" s="25"/>
      <c r="D40" s="124"/>
      <c r="E40" s="127"/>
      <c r="F40" s="128" t="n">
        <f aca="false">$E$38*F38</f>
        <v>36038</v>
      </c>
      <c r="G40" s="128" t="n">
        <f aca="false">$E$38*G38</f>
        <v>72076</v>
      </c>
      <c r="H40" s="128" t="n">
        <f aca="false">$E$38*H38</f>
        <v>108114</v>
      </c>
      <c r="I40" s="128" t="n">
        <f aca="false">$E$38*I38</f>
        <v>36038</v>
      </c>
      <c r="J40" s="128" t="n">
        <f aca="false">SUM(SUM(F40:I40))</f>
        <v>252266</v>
      </c>
    </row>
    <row r="41" customFormat="false" ht="15.75" hidden="false" customHeight="true" outlineLevel="0" collapsed="false">
      <c r="B41" s="108"/>
      <c r="C41" s="25"/>
      <c r="D41" s="124" t="s">
        <v>85</v>
      </c>
      <c r="E41" s="125" t="s">
        <v>77</v>
      </c>
      <c r="F41" s="126" t="s">
        <v>78</v>
      </c>
      <c r="G41" s="126"/>
      <c r="H41" s="126"/>
      <c r="I41" s="126"/>
      <c r="J41" s="126"/>
    </row>
    <row r="42" customFormat="false" ht="15.75" hidden="false" customHeight="false" outlineLevel="0" collapsed="false">
      <c r="B42" s="108"/>
      <c r="C42" s="25"/>
      <c r="D42" s="124"/>
      <c r="E42" s="125" t="n">
        <v>41410</v>
      </c>
      <c r="F42" s="118" t="n">
        <v>3</v>
      </c>
      <c r="G42" s="118" t="n">
        <v>4</v>
      </c>
      <c r="H42" s="118" t="n">
        <v>8</v>
      </c>
      <c r="I42" s="118" t="n">
        <v>1</v>
      </c>
      <c r="J42" s="118" t="n">
        <f aca="false">SUM(F42:I42)</f>
        <v>16</v>
      </c>
    </row>
    <row r="43" customFormat="false" ht="15.75" hidden="false" customHeight="true" outlineLevel="0" collapsed="false">
      <c r="B43" s="108"/>
      <c r="C43" s="25"/>
      <c r="D43" s="124"/>
      <c r="E43" s="127"/>
      <c r="F43" s="126" t="s">
        <v>79</v>
      </c>
      <c r="G43" s="126"/>
      <c r="H43" s="126"/>
      <c r="I43" s="126"/>
      <c r="J43" s="126"/>
    </row>
    <row r="44" customFormat="false" ht="15.75" hidden="false" customHeight="false" outlineLevel="0" collapsed="false">
      <c r="B44" s="108"/>
      <c r="C44" s="25"/>
      <c r="D44" s="124"/>
      <c r="E44" s="127"/>
      <c r="F44" s="128" t="n">
        <f aca="false">$E42*F42</f>
        <v>124230</v>
      </c>
      <c r="G44" s="128" t="n">
        <f aca="false">$E42*G42</f>
        <v>165640</v>
      </c>
      <c r="H44" s="128" t="n">
        <f aca="false">$E42*H42</f>
        <v>331280</v>
      </c>
      <c r="I44" s="128" t="n">
        <f aca="false">$E42*I42</f>
        <v>41410</v>
      </c>
      <c r="J44" s="128" t="n">
        <f aca="false">SUM(SUM(F44:I44))</f>
        <v>662560</v>
      </c>
    </row>
    <row r="45" customFormat="false" ht="15.75" hidden="false" customHeight="true" outlineLevel="0" collapsed="false">
      <c r="B45" s="108"/>
      <c r="C45" s="25" t="n">
        <v>187</v>
      </c>
      <c r="D45" s="110" t="s">
        <v>86</v>
      </c>
      <c r="E45" s="111" t="s">
        <v>70</v>
      </c>
      <c r="F45" s="112" t="n">
        <v>187700</v>
      </c>
      <c r="G45" s="112" t="n">
        <v>190400</v>
      </c>
      <c r="H45" s="112" t="n">
        <v>193800</v>
      </c>
      <c r="I45" s="112" t="n">
        <v>210800</v>
      </c>
      <c r="J45" s="113" t="n">
        <f aca="false">SUM(F45:I45)</f>
        <v>782700</v>
      </c>
    </row>
    <row r="46" customFormat="false" ht="15.75" hidden="false" customHeight="true" outlineLevel="0" collapsed="false">
      <c r="B46" s="108"/>
      <c r="C46" s="25"/>
      <c r="D46" s="110"/>
      <c r="E46" s="114" t="s">
        <v>71</v>
      </c>
      <c r="F46" s="112" t="n">
        <v>1698</v>
      </c>
      <c r="G46" s="112" t="n">
        <v>1698</v>
      </c>
      <c r="H46" s="112" t="n">
        <v>1698</v>
      </c>
      <c r="I46" s="112" t="n">
        <v>1698</v>
      </c>
      <c r="J46" s="113" t="n">
        <f aca="false">SUM(F46:I46)</f>
        <v>6792</v>
      </c>
    </row>
    <row r="47" customFormat="false" ht="15.75" hidden="false" customHeight="true" outlineLevel="0" collapsed="false">
      <c r="B47" s="108"/>
      <c r="C47" s="25"/>
      <c r="D47" s="110"/>
      <c r="E47" s="115" t="s">
        <v>72</v>
      </c>
      <c r="F47" s="105" t="n">
        <f aca="false">F46+F45</f>
        <v>189398</v>
      </c>
      <c r="G47" s="105" t="n">
        <f aca="false">G46+G45</f>
        <v>192098</v>
      </c>
      <c r="H47" s="105" t="n">
        <f aca="false">H46+H45</f>
        <v>195498</v>
      </c>
      <c r="I47" s="105" t="n">
        <f aca="false">I46+I45</f>
        <v>212498</v>
      </c>
      <c r="J47" s="113" t="n">
        <f aca="false">SUM(F47:I47)</f>
        <v>789492</v>
      </c>
    </row>
    <row r="48" customFormat="false" ht="15.75" hidden="false" customHeight="true" outlineLevel="0" collapsed="false">
      <c r="B48" s="108"/>
      <c r="C48" s="25"/>
      <c r="D48" s="110"/>
      <c r="E48" s="114" t="s">
        <v>73</v>
      </c>
      <c r="F48" s="112"/>
      <c r="G48" s="112"/>
      <c r="H48" s="112"/>
      <c r="I48" s="112"/>
      <c r="J48" s="113" t="n">
        <f aca="false">SUM(F48:I48)</f>
        <v>0</v>
      </c>
    </row>
    <row r="49" customFormat="false" ht="15.75" hidden="false" customHeight="true" outlineLevel="0" collapsed="false">
      <c r="B49" s="108"/>
      <c r="C49" s="25"/>
      <c r="D49" s="110"/>
      <c r="E49" s="116" t="s">
        <v>74</v>
      </c>
      <c r="F49" s="117" t="n">
        <v>1</v>
      </c>
      <c r="G49" s="117" t="n">
        <v>2</v>
      </c>
      <c r="H49" s="117" t="n">
        <v>4</v>
      </c>
      <c r="I49" s="117" t="n">
        <v>0</v>
      </c>
      <c r="J49" s="118" t="n">
        <f aca="false">SUM(F49:I49)</f>
        <v>7</v>
      </c>
    </row>
    <row r="50" customFormat="false" ht="30" hidden="false" customHeight="true" outlineLevel="0" collapsed="false">
      <c r="B50" s="108"/>
      <c r="C50" s="25"/>
      <c r="D50" s="110"/>
      <c r="E50" s="119" t="s">
        <v>75</v>
      </c>
      <c r="F50" s="120" t="n">
        <v>0</v>
      </c>
      <c r="G50" s="120" t="n">
        <v>0</v>
      </c>
      <c r="H50" s="120" t="n">
        <v>0</v>
      </c>
      <c r="I50" s="120" t="n">
        <v>0</v>
      </c>
      <c r="J50" s="121" t="n">
        <f aca="false">SUM(F50:I50)</f>
        <v>0</v>
      </c>
    </row>
    <row r="51" customFormat="false" ht="28.5" hidden="false" customHeight="true" outlineLevel="0" collapsed="false">
      <c r="B51" s="108"/>
      <c r="C51" s="25"/>
      <c r="D51" s="110"/>
      <c r="E51" s="122" t="s">
        <v>13</v>
      </c>
      <c r="F51" s="123" t="n">
        <f aca="false">(F45*$K$2*$L$2)*F49+(F46*$L$2)*F49+$M$2*F49+(F48*$K$2*$L$2)*F50</f>
        <v>121914.08</v>
      </c>
      <c r="G51" s="123" t="n">
        <f aca="false">(G45*$K$2*$L$2)*G49+(G46*$L$2)*G49+$M$2*G49+(G48*$K$2*$L$2)*G50</f>
        <v>247154.56</v>
      </c>
      <c r="H51" s="123" t="n">
        <f aca="false">(H45*$K$2*$L$2)*H49+(H46*$L$2)*H49+$M$2*H49+(H48*$K$2*$L$2)*H50</f>
        <v>502686.72</v>
      </c>
      <c r="I51" s="123" t="n">
        <f aca="false">(I45*$K$2*$L$2)*I49+(I46*$L$2)*I49+$M$2*I49+(I48*$K$2*$L$2)*I50</f>
        <v>0</v>
      </c>
      <c r="J51" s="123" t="n">
        <f aca="false">SUM(F51:I51)</f>
        <v>871755.36</v>
      </c>
    </row>
    <row r="52" customFormat="false" ht="15.75" hidden="false" customHeight="true" outlineLevel="0" collapsed="false">
      <c r="B52" s="108"/>
      <c r="C52" s="25"/>
      <c r="D52" s="124" t="s">
        <v>87</v>
      </c>
      <c r="E52" s="125" t="s">
        <v>77</v>
      </c>
      <c r="F52" s="126" t="s">
        <v>78</v>
      </c>
      <c r="G52" s="126"/>
      <c r="H52" s="126"/>
      <c r="I52" s="126"/>
      <c r="J52" s="126"/>
    </row>
    <row r="53" customFormat="false" ht="15.75" hidden="false" customHeight="false" outlineLevel="0" collapsed="false">
      <c r="B53" s="108"/>
      <c r="C53" s="25"/>
      <c r="D53" s="124"/>
      <c r="E53" s="125" t="n">
        <v>1448</v>
      </c>
      <c r="F53" s="118" t="n">
        <v>30</v>
      </c>
      <c r="G53" s="118" t="n">
        <v>62</v>
      </c>
      <c r="H53" s="118" t="n">
        <v>108</v>
      </c>
      <c r="I53" s="118" t="n">
        <v>16</v>
      </c>
      <c r="J53" s="118" t="n">
        <f aca="false">SUM(F53:I53)</f>
        <v>216</v>
      </c>
    </row>
    <row r="54" customFormat="false" ht="15.75" hidden="false" customHeight="true" outlineLevel="0" collapsed="false">
      <c r="B54" s="108"/>
      <c r="C54" s="25"/>
      <c r="D54" s="124"/>
      <c r="E54" s="127"/>
      <c r="F54" s="126" t="s">
        <v>79</v>
      </c>
      <c r="G54" s="126"/>
      <c r="H54" s="126"/>
      <c r="I54" s="126"/>
      <c r="J54" s="126"/>
    </row>
    <row r="55" customFormat="false" ht="15.75" hidden="false" customHeight="true" outlineLevel="0" collapsed="false">
      <c r="B55" s="108"/>
      <c r="C55" s="25"/>
      <c r="D55" s="124"/>
      <c r="E55" s="127"/>
      <c r="F55" s="128" t="n">
        <f aca="false">$E53*F53</f>
        <v>43440</v>
      </c>
      <c r="G55" s="128" t="n">
        <f aca="false">$E53*G53</f>
        <v>89776</v>
      </c>
      <c r="H55" s="128" t="n">
        <f aca="false">$E53*H53</f>
        <v>156384</v>
      </c>
      <c r="I55" s="128" t="n">
        <f aca="false">$E53*I53</f>
        <v>23168</v>
      </c>
      <c r="J55" s="128" t="n">
        <f aca="false">SUM(SUM(F55:I55))</f>
        <v>312768</v>
      </c>
    </row>
    <row r="56" customFormat="false" ht="15.75" hidden="false" customHeight="true" outlineLevel="0" collapsed="false">
      <c r="B56" s="108"/>
      <c r="C56" s="25"/>
      <c r="D56" s="124" t="s">
        <v>88</v>
      </c>
      <c r="E56" s="125" t="s">
        <v>77</v>
      </c>
      <c r="F56" s="126" t="s">
        <v>78</v>
      </c>
      <c r="G56" s="126"/>
      <c r="H56" s="126"/>
      <c r="I56" s="126"/>
      <c r="J56" s="126"/>
    </row>
    <row r="57" customFormat="false" ht="15.75" hidden="false" customHeight="false" outlineLevel="0" collapsed="false">
      <c r="B57" s="108"/>
      <c r="C57" s="25"/>
      <c r="D57" s="124"/>
      <c r="E57" s="125" t="n">
        <v>1448</v>
      </c>
      <c r="F57" s="118" t="n">
        <v>30</v>
      </c>
      <c r="G57" s="118" t="n">
        <v>62</v>
      </c>
      <c r="H57" s="118" t="n">
        <v>108</v>
      </c>
      <c r="I57" s="118" t="n">
        <v>16</v>
      </c>
      <c r="J57" s="118" t="n">
        <f aca="false">SUM(F57:I57)</f>
        <v>216</v>
      </c>
    </row>
    <row r="58" customFormat="false" ht="15.75" hidden="false" customHeight="true" outlineLevel="0" collapsed="false">
      <c r="B58" s="108"/>
      <c r="C58" s="25"/>
      <c r="D58" s="124"/>
      <c r="E58" s="127"/>
      <c r="F58" s="126" t="s">
        <v>79</v>
      </c>
      <c r="G58" s="126"/>
      <c r="H58" s="126"/>
      <c r="I58" s="126"/>
      <c r="J58" s="126"/>
    </row>
    <row r="59" customFormat="false" ht="15.75" hidden="false" customHeight="true" outlineLevel="0" collapsed="false">
      <c r="B59" s="108"/>
      <c r="C59" s="25"/>
      <c r="D59" s="124"/>
      <c r="E59" s="127"/>
      <c r="F59" s="128" t="n">
        <f aca="false">$E57*F57</f>
        <v>43440</v>
      </c>
      <c r="G59" s="128" t="n">
        <f aca="false">$E57*G57</f>
        <v>89776</v>
      </c>
      <c r="H59" s="128" t="n">
        <f aca="false">$E57*H57</f>
        <v>156384</v>
      </c>
      <c r="I59" s="128" t="n">
        <f aca="false">$E57*I57</f>
        <v>23168</v>
      </c>
      <c r="J59" s="128" t="n">
        <f aca="false">SUM(SUM(F59:I59))</f>
        <v>312768</v>
      </c>
    </row>
    <row r="60" customFormat="false" ht="15.75" hidden="false" customHeight="true" outlineLevel="0" collapsed="false">
      <c r="B60" s="108"/>
      <c r="C60" s="25"/>
      <c r="D60" s="124" t="s">
        <v>89</v>
      </c>
      <c r="E60" s="125" t="s">
        <v>77</v>
      </c>
      <c r="F60" s="126" t="s">
        <v>78</v>
      </c>
      <c r="G60" s="126"/>
      <c r="H60" s="126"/>
      <c r="I60" s="126"/>
      <c r="J60" s="126"/>
    </row>
    <row r="61" customFormat="false" ht="15.75" hidden="false" customHeight="false" outlineLevel="0" collapsed="false">
      <c r="B61" s="108"/>
      <c r="C61" s="25"/>
      <c r="D61" s="124"/>
      <c r="E61" s="125" t="n">
        <v>906</v>
      </c>
      <c r="F61" s="118" t="n">
        <v>55</v>
      </c>
      <c r="G61" s="118" t="n">
        <v>114</v>
      </c>
      <c r="H61" s="118" t="n">
        <v>196</v>
      </c>
      <c r="I61" s="118" t="n">
        <v>29</v>
      </c>
      <c r="J61" s="118" t="n">
        <f aca="false">SUM(F61:I61)</f>
        <v>394</v>
      </c>
    </row>
    <row r="62" customFormat="false" ht="15.75" hidden="false" customHeight="true" outlineLevel="0" collapsed="false">
      <c r="B62" s="108"/>
      <c r="C62" s="25"/>
      <c r="D62" s="124"/>
      <c r="E62" s="127"/>
      <c r="F62" s="126" t="s">
        <v>79</v>
      </c>
      <c r="G62" s="126"/>
      <c r="H62" s="126"/>
      <c r="I62" s="126"/>
      <c r="J62" s="126"/>
    </row>
    <row r="63" customFormat="false" ht="15.75" hidden="false" customHeight="true" outlineLevel="0" collapsed="false">
      <c r="B63" s="108"/>
      <c r="C63" s="25"/>
      <c r="D63" s="124"/>
      <c r="E63" s="127"/>
      <c r="F63" s="128" t="n">
        <f aca="false">$E61*F61</f>
        <v>49830</v>
      </c>
      <c r="G63" s="128" t="n">
        <f aca="false">$E61*G61</f>
        <v>103284</v>
      </c>
      <c r="H63" s="128" t="n">
        <f aca="false">$E61*H61</f>
        <v>177576</v>
      </c>
      <c r="I63" s="128" t="n">
        <f aca="false">$E61*I61</f>
        <v>26274</v>
      </c>
      <c r="J63" s="128" t="n">
        <f aca="false">SUM(SUM(F63:I63))</f>
        <v>356964</v>
      </c>
    </row>
    <row r="64" customFormat="false" ht="15.75" hidden="false" customHeight="true" outlineLevel="0" collapsed="false">
      <c r="B64" s="108"/>
      <c r="C64" s="25"/>
      <c r="D64" s="124" t="s">
        <v>90</v>
      </c>
      <c r="E64" s="125" t="s">
        <v>77</v>
      </c>
      <c r="F64" s="126" t="s">
        <v>78</v>
      </c>
      <c r="G64" s="126"/>
      <c r="H64" s="126"/>
      <c r="I64" s="126"/>
      <c r="J64" s="126"/>
    </row>
    <row r="65" customFormat="false" ht="15.75" hidden="false" customHeight="false" outlineLevel="0" collapsed="false">
      <c r="B65" s="108"/>
      <c r="C65" s="25"/>
      <c r="D65" s="124"/>
      <c r="E65" s="125" t="n">
        <v>906</v>
      </c>
      <c r="F65" s="118" t="n">
        <v>52</v>
      </c>
      <c r="G65" s="118" t="n">
        <v>108</v>
      </c>
      <c r="H65" s="118" t="n">
        <v>186</v>
      </c>
      <c r="I65" s="118" t="n">
        <v>28</v>
      </c>
      <c r="J65" s="118" t="n">
        <f aca="false">SUM(F65:I65)</f>
        <v>374</v>
      </c>
    </row>
    <row r="66" customFormat="false" ht="15.75" hidden="false" customHeight="true" outlineLevel="0" collapsed="false">
      <c r="B66" s="108"/>
      <c r="C66" s="25"/>
      <c r="D66" s="124"/>
      <c r="E66" s="127"/>
      <c r="F66" s="126" t="s">
        <v>79</v>
      </c>
      <c r="G66" s="126"/>
      <c r="H66" s="126"/>
      <c r="I66" s="126"/>
      <c r="J66" s="126"/>
    </row>
    <row r="67" customFormat="false" ht="15.75" hidden="false" customHeight="true" outlineLevel="0" collapsed="false">
      <c r="B67" s="108"/>
      <c r="C67" s="25"/>
      <c r="D67" s="124"/>
      <c r="E67" s="127"/>
      <c r="F67" s="128" t="n">
        <f aca="false">$E65*F65</f>
        <v>47112</v>
      </c>
      <c r="G67" s="128" t="n">
        <f aca="false">$E65*G65</f>
        <v>97848</v>
      </c>
      <c r="H67" s="128" t="n">
        <f aca="false">$E65*H65</f>
        <v>168516</v>
      </c>
      <c r="I67" s="128" t="n">
        <f aca="false">$E65*I65</f>
        <v>25368</v>
      </c>
      <c r="J67" s="128" t="n">
        <f aca="false">SUM(SUM(F67:I67))</f>
        <v>338844</v>
      </c>
    </row>
    <row r="68" customFormat="false" ht="15.75" hidden="false" customHeight="true" outlineLevel="0" collapsed="false">
      <c r="B68" s="108"/>
      <c r="C68" s="25"/>
      <c r="D68" s="124" t="s">
        <v>91</v>
      </c>
      <c r="E68" s="125" t="s">
        <v>77</v>
      </c>
      <c r="F68" s="126" t="s">
        <v>78</v>
      </c>
      <c r="G68" s="126"/>
      <c r="H68" s="126"/>
      <c r="I68" s="126"/>
      <c r="J68" s="126"/>
    </row>
    <row r="69" customFormat="false" ht="15.75" hidden="false" customHeight="false" outlineLevel="0" collapsed="false">
      <c r="B69" s="108"/>
      <c r="C69" s="25"/>
      <c r="D69" s="124"/>
      <c r="E69" s="125" t="n">
        <v>885</v>
      </c>
      <c r="F69" s="118" t="n">
        <v>3</v>
      </c>
      <c r="G69" s="118" t="n">
        <v>5</v>
      </c>
      <c r="H69" s="118" t="n">
        <v>10</v>
      </c>
      <c r="I69" s="118" t="n">
        <v>2</v>
      </c>
      <c r="J69" s="118" t="n">
        <f aca="false">SUM(F69:I69)</f>
        <v>20</v>
      </c>
    </row>
    <row r="70" customFormat="false" ht="15.75" hidden="false" customHeight="true" outlineLevel="0" collapsed="false">
      <c r="B70" s="108"/>
      <c r="C70" s="25"/>
      <c r="D70" s="124"/>
      <c r="E70" s="127"/>
      <c r="F70" s="126" t="s">
        <v>79</v>
      </c>
      <c r="G70" s="126"/>
      <c r="H70" s="126"/>
      <c r="I70" s="126"/>
      <c r="J70" s="126"/>
    </row>
    <row r="71" customFormat="false" ht="15.75" hidden="false" customHeight="true" outlineLevel="0" collapsed="false">
      <c r="B71" s="108"/>
      <c r="C71" s="25"/>
      <c r="D71" s="124"/>
      <c r="E71" s="127"/>
      <c r="F71" s="128" t="n">
        <f aca="false">$E69*F69</f>
        <v>2655</v>
      </c>
      <c r="G71" s="128" t="n">
        <f aca="false">$E69*G69</f>
        <v>4425</v>
      </c>
      <c r="H71" s="128" t="n">
        <f aca="false">$E69*H69</f>
        <v>8850</v>
      </c>
      <c r="I71" s="128" t="n">
        <f aca="false">$E69*I69</f>
        <v>1770</v>
      </c>
      <c r="J71" s="128" t="n">
        <f aca="false">SUM(SUM(F71:I71))</f>
        <v>17700</v>
      </c>
    </row>
    <row r="72" customFormat="false" ht="15.75" hidden="false" customHeight="true" outlineLevel="0" collapsed="false">
      <c r="B72" s="108"/>
      <c r="C72" s="25"/>
      <c r="D72" s="124" t="s">
        <v>92</v>
      </c>
      <c r="E72" s="125" t="s">
        <v>77</v>
      </c>
      <c r="F72" s="126" t="s">
        <v>78</v>
      </c>
      <c r="G72" s="126"/>
      <c r="H72" s="126"/>
      <c r="I72" s="126"/>
      <c r="J72" s="126"/>
    </row>
    <row r="73" customFormat="false" ht="15.75" hidden="false" customHeight="false" outlineLevel="0" collapsed="false">
      <c r="B73" s="108"/>
      <c r="C73" s="25"/>
      <c r="D73" s="124"/>
      <c r="E73" s="125" t="n">
        <v>2938</v>
      </c>
      <c r="F73" s="118" t="n">
        <v>20</v>
      </c>
      <c r="G73" s="118" t="n">
        <v>41</v>
      </c>
      <c r="H73" s="118" t="n">
        <v>72</v>
      </c>
      <c r="I73" s="118" t="n">
        <v>11</v>
      </c>
      <c r="J73" s="118" t="n">
        <f aca="false">SUM(F73:I73)</f>
        <v>144</v>
      </c>
    </row>
    <row r="74" customFormat="false" ht="15.75" hidden="false" customHeight="true" outlineLevel="0" collapsed="false">
      <c r="B74" s="108"/>
      <c r="C74" s="25"/>
      <c r="D74" s="124"/>
      <c r="E74" s="127"/>
      <c r="F74" s="126" t="s">
        <v>79</v>
      </c>
      <c r="G74" s="126"/>
      <c r="H74" s="126"/>
      <c r="I74" s="126"/>
      <c r="J74" s="126"/>
    </row>
    <row r="75" customFormat="false" ht="15.75" hidden="false" customHeight="true" outlineLevel="0" collapsed="false">
      <c r="B75" s="108"/>
      <c r="C75" s="25"/>
      <c r="D75" s="124"/>
      <c r="E75" s="127"/>
      <c r="F75" s="128" t="n">
        <f aca="false">$E73*F73</f>
        <v>58760</v>
      </c>
      <c r="G75" s="128" t="n">
        <f aca="false">$E73*G73</f>
        <v>120458</v>
      </c>
      <c r="H75" s="128" t="n">
        <f aca="false">$E73*H73</f>
        <v>211536</v>
      </c>
      <c r="I75" s="128" t="n">
        <f aca="false">$E73*I73</f>
        <v>32318</v>
      </c>
      <c r="J75" s="128" t="n">
        <f aca="false">SUM(SUM(F75:I75))</f>
        <v>423072</v>
      </c>
    </row>
    <row r="76" customFormat="false" ht="15.75" hidden="false" customHeight="true" outlineLevel="0" collapsed="false">
      <c r="B76" s="108"/>
      <c r="C76" s="25"/>
      <c r="D76" s="124" t="s">
        <v>93</v>
      </c>
      <c r="E76" s="125" t="s">
        <v>77</v>
      </c>
      <c r="F76" s="126" t="s">
        <v>78</v>
      </c>
      <c r="G76" s="126"/>
      <c r="H76" s="126"/>
      <c r="I76" s="126"/>
      <c r="J76" s="126"/>
    </row>
    <row r="77" customFormat="false" ht="15.75" hidden="false" customHeight="false" outlineLevel="0" collapsed="false">
      <c r="B77" s="108"/>
      <c r="C77" s="25"/>
      <c r="D77" s="124"/>
      <c r="E77" s="125" t="n">
        <v>781</v>
      </c>
      <c r="F77" s="118" t="n">
        <v>10</v>
      </c>
      <c r="G77" s="118" t="n">
        <v>21</v>
      </c>
      <c r="H77" s="118" t="n">
        <v>36</v>
      </c>
      <c r="I77" s="118" t="n">
        <v>5</v>
      </c>
      <c r="J77" s="118" t="n">
        <f aca="false">SUM(F77:I77)</f>
        <v>72</v>
      </c>
    </row>
    <row r="78" customFormat="false" ht="15.75" hidden="false" customHeight="true" outlineLevel="0" collapsed="false">
      <c r="B78" s="108"/>
      <c r="C78" s="25"/>
      <c r="D78" s="124"/>
      <c r="E78" s="127"/>
      <c r="F78" s="126" t="s">
        <v>79</v>
      </c>
      <c r="G78" s="126"/>
      <c r="H78" s="126"/>
      <c r="I78" s="126"/>
      <c r="J78" s="126"/>
    </row>
    <row r="79" customFormat="false" ht="15.75" hidden="false" customHeight="true" outlineLevel="0" collapsed="false">
      <c r="B79" s="108"/>
      <c r="C79" s="25"/>
      <c r="D79" s="124"/>
      <c r="E79" s="127"/>
      <c r="F79" s="128" t="n">
        <f aca="false">$E77*F77</f>
        <v>7810</v>
      </c>
      <c r="G79" s="128" t="n">
        <f aca="false">$E77*G77</f>
        <v>16401</v>
      </c>
      <c r="H79" s="128" t="n">
        <f aca="false">$E77*H77</f>
        <v>28116</v>
      </c>
      <c r="I79" s="128" t="n">
        <f aca="false">$E77*I77</f>
        <v>3905</v>
      </c>
      <c r="J79" s="128" t="n">
        <f aca="false">SUM(SUM(F79:I79))</f>
        <v>56232</v>
      </c>
    </row>
    <row r="80" customFormat="false" ht="15.75" hidden="false" customHeight="true" outlineLevel="0" collapsed="false">
      <c r="B80" s="108"/>
      <c r="C80" s="25"/>
      <c r="D80" s="124" t="s">
        <v>94</v>
      </c>
      <c r="E80" s="125" t="s">
        <v>77</v>
      </c>
      <c r="F80" s="126" t="s">
        <v>78</v>
      </c>
      <c r="G80" s="126"/>
      <c r="H80" s="126"/>
      <c r="I80" s="126"/>
      <c r="J80" s="126"/>
    </row>
    <row r="81" customFormat="false" ht="15.75" hidden="false" customHeight="false" outlineLevel="0" collapsed="false">
      <c r="B81" s="108"/>
      <c r="C81" s="25"/>
      <c r="D81" s="124"/>
      <c r="E81" s="125" t="n">
        <v>781</v>
      </c>
      <c r="F81" s="118" t="n">
        <v>10</v>
      </c>
      <c r="G81" s="118" t="n">
        <v>21</v>
      </c>
      <c r="H81" s="118" t="n">
        <v>36</v>
      </c>
      <c r="I81" s="118" t="n">
        <v>5</v>
      </c>
      <c r="J81" s="118" t="n">
        <f aca="false">SUM(F81:I81)</f>
        <v>72</v>
      </c>
    </row>
    <row r="82" customFormat="false" ht="15.75" hidden="false" customHeight="true" outlineLevel="0" collapsed="false">
      <c r="B82" s="108"/>
      <c r="C82" s="25"/>
      <c r="D82" s="124"/>
      <c r="E82" s="127"/>
      <c r="F82" s="126" t="s">
        <v>79</v>
      </c>
      <c r="G82" s="126"/>
      <c r="H82" s="126"/>
      <c r="I82" s="126"/>
      <c r="J82" s="126"/>
    </row>
    <row r="83" customFormat="false" ht="15.75" hidden="false" customHeight="false" outlineLevel="0" collapsed="false">
      <c r="B83" s="108"/>
      <c r="C83" s="25"/>
      <c r="D83" s="124"/>
      <c r="E83" s="127"/>
      <c r="F83" s="128" t="n">
        <f aca="false">$E81*F81</f>
        <v>7810</v>
      </c>
      <c r="G83" s="128" t="n">
        <f aca="false">$E81*G81</f>
        <v>16401</v>
      </c>
      <c r="H83" s="128" t="n">
        <f aca="false">$E81*H81</f>
        <v>28116</v>
      </c>
      <c r="I83" s="128" t="n">
        <f aca="false">$E81*I81</f>
        <v>3905</v>
      </c>
      <c r="J83" s="128" t="n">
        <f aca="false">SUM(SUM(F83:I83))</f>
        <v>56232</v>
      </c>
    </row>
    <row r="84" customFormat="false" ht="15.75" hidden="false" customHeight="true" outlineLevel="0" collapsed="false">
      <c r="B84" s="108"/>
      <c r="C84" s="25" t="n">
        <v>189</v>
      </c>
      <c r="D84" s="110" t="s">
        <v>95</v>
      </c>
      <c r="E84" s="129" t="s">
        <v>70</v>
      </c>
      <c r="F84" s="130" t="n">
        <v>17536</v>
      </c>
      <c r="G84" s="130" t="n">
        <v>19736</v>
      </c>
      <c r="H84" s="130" t="n">
        <v>21936</v>
      </c>
      <c r="I84" s="130" t="n">
        <v>24136</v>
      </c>
      <c r="J84" s="131" t="n">
        <f aca="false">SUM(F84:I84)</f>
        <v>83344</v>
      </c>
    </row>
    <row r="85" customFormat="false" ht="15.75" hidden="false" customHeight="true" outlineLevel="0" collapsed="false">
      <c r="B85" s="108"/>
      <c r="C85" s="25"/>
      <c r="D85" s="110"/>
      <c r="E85" s="114" t="s">
        <v>71</v>
      </c>
      <c r="F85" s="112" t="n">
        <v>1061</v>
      </c>
      <c r="G85" s="112" t="n">
        <v>1061</v>
      </c>
      <c r="H85" s="112" t="n">
        <v>1061</v>
      </c>
      <c r="I85" s="112" t="n">
        <v>1061</v>
      </c>
      <c r="J85" s="113" t="n">
        <f aca="false">SUM(F85:I85)</f>
        <v>4244</v>
      </c>
    </row>
    <row r="86" customFormat="false" ht="15.75" hidden="false" customHeight="true" outlineLevel="0" collapsed="false">
      <c r="B86" s="108"/>
      <c r="C86" s="25"/>
      <c r="D86" s="110"/>
      <c r="E86" s="115" t="s">
        <v>72</v>
      </c>
      <c r="F86" s="105" t="n">
        <f aca="false">F85+F84</f>
        <v>18597</v>
      </c>
      <c r="G86" s="105" t="n">
        <f aca="false">G85+G84</f>
        <v>20797</v>
      </c>
      <c r="H86" s="105" t="n">
        <f aca="false">H85+H84</f>
        <v>22997</v>
      </c>
      <c r="I86" s="105" t="n">
        <f aca="false">I85+I84</f>
        <v>25197</v>
      </c>
      <c r="J86" s="113" t="n">
        <f aca="false">SUM(F86:I86)</f>
        <v>87588</v>
      </c>
    </row>
    <row r="87" customFormat="false" ht="15.75" hidden="false" customHeight="true" outlineLevel="0" collapsed="false">
      <c r="B87" s="108"/>
      <c r="C87" s="25"/>
      <c r="D87" s="110"/>
      <c r="E87" s="114" t="s">
        <v>73</v>
      </c>
      <c r="F87" s="112" t="n">
        <v>4304</v>
      </c>
      <c r="G87" s="112" t="n">
        <v>4931</v>
      </c>
      <c r="H87" s="112" t="n">
        <v>5558</v>
      </c>
      <c r="I87" s="112" t="n">
        <v>6185</v>
      </c>
      <c r="J87" s="113" t="n">
        <f aca="false">SUM(F87:I87)</f>
        <v>20978</v>
      </c>
    </row>
    <row r="88" customFormat="false" ht="15.75" hidden="false" customHeight="true" outlineLevel="0" collapsed="false">
      <c r="B88" s="108"/>
      <c r="C88" s="25"/>
      <c r="D88" s="110"/>
      <c r="E88" s="116" t="s">
        <v>74</v>
      </c>
      <c r="F88" s="117" t="n">
        <v>18</v>
      </c>
      <c r="G88" s="117" t="n">
        <v>36</v>
      </c>
      <c r="H88" s="117" t="n">
        <v>62</v>
      </c>
      <c r="I88" s="117" t="n">
        <v>8</v>
      </c>
      <c r="J88" s="118" t="n">
        <f aca="false">SUM(F88:I88)</f>
        <v>124</v>
      </c>
    </row>
    <row r="89" customFormat="false" ht="30" hidden="false" customHeight="true" outlineLevel="0" collapsed="false">
      <c r="B89" s="108"/>
      <c r="C89" s="25"/>
      <c r="D89" s="110"/>
      <c r="E89" s="119" t="s">
        <v>75</v>
      </c>
      <c r="F89" s="120" t="n">
        <v>31</v>
      </c>
      <c r="G89" s="120" t="n">
        <v>65</v>
      </c>
      <c r="H89" s="120" t="n">
        <v>113</v>
      </c>
      <c r="I89" s="120" t="n">
        <v>17.8</v>
      </c>
      <c r="J89" s="121" t="n">
        <f aca="false">SUM(F89:I89)</f>
        <v>226.8</v>
      </c>
    </row>
    <row r="90" customFormat="false" ht="15.75" hidden="false" customHeight="true" outlineLevel="0" collapsed="false">
      <c r="B90" s="108"/>
      <c r="C90" s="25"/>
      <c r="D90" s="110"/>
      <c r="E90" s="122" t="s">
        <v>13</v>
      </c>
      <c r="F90" s="123" t="n">
        <f aca="false">(F84*$K$2*$L$2)*F88+(F85*$L$2)*F88+$M$2*F88+(F87*$K$2*$L$2)*F89</f>
        <v>383443.232</v>
      </c>
      <c r="G90" s="123" t="n">
        <f aca="false">(G84*$K$2*$L$2)*G88+(G85*$L$2)*G88+$M$2*G88+(G87*$K$2*$L$2)*G89</f>
        <v>848732.536</v>
      </c>
      <c r="H90" s="123" t="n">
        <f aca="false">(H84*$K$2*$L$2)*H88+(H85*$L$2)*H88+$M$2*H88+(H87*$K$2*$L$2)*H89</f>
        <v>1592578.896</v>
      </c>
      <c r="I90" s="123" t="n">
        <f aca="false">(I84*$K$2*$L$2)*I88+(I85*$L$2)*I88+$M$2*I88+(I87*$K$2*$L$2)*I89</f>
        <v>234232.776</v>
      </c>
      <c r="J90" s="123" t="n">
        <f aca="false">SUM(F90:I90)</f>
        <v>3058987.44</v>
      </c>
    </row>
    <row r="91" customFormat="false" ht="15.75" hidden="false" customHeight="true" outlineLevel="0" collapsed="false">
      <c r="C91" s="25"/>
      <c r="D91" s="124" t="s">
        <v>96</v>
      </c>
      <c r="E91" s="125" t="s">
        <v>77</v>
      </c>
      <c r="F91" s="126" t="s">
        <v>78</v>
      </c>
      <c r="G91" s="126"/>
      <c r="H91" s="126"/>
      <c r="I91" s="126"/>
      <c r="J91" s="126"/>
    </row>
    <row r="92" customFormat="false" ht="15.75" hidden="false" customHeight="false" outlineLevel="0" collapsed="false">
      <c r="C92" s="25"/>
      <c r="D92" s="124"/>
      <c r="E92" s="125" t="n">
        <v>864</v>
      </c>
      <c r="F92" s="132" t="n">
        <v>150</v>
      </c>
      <c r="G92" s="132" t="n">
        <v>311</v>
      </c>
      <c r="H92" s="132" t="n">
        <v>536</v>
      </c>
      <c r="I92" s="132" t="n">
        <v>76</v>
      </c>
      <c r="J92" s="118"/>
    </row>
    <row r="93" customFormat="false" ht="15.75" hidden="false" customHeight="true" outlineLevel="0" collapsed="false">
      <c r="C93" s="25"/>
      <c r="D93" s="124"/>
      <c r="E93" s="127"/>
      <c r="F93" s="126" t="s">
        <v>79</v>
      </c>
      <c r="G93" s="126"/>
      <c r="H93" s="126"/>
      <c r="I93" s="126"/>
      <c r="J93" s="126"/>
    </row>
    <row r="94" customFormat="false" ht="15.75" hidden="false" customHeight="true" outlineLevel="0" collapsed="false">
      <c r="C94" s="25"/>
      <c r="D94" s="124"/>
      <c r="E94" s="127"/>
      <c r="F94" s="128" t="n">
        <f aca="false">$E92*F92</f>
        <v>129600</v>
      </c>
      <c r="G94" s="128" t="n">
        <f aca="false">$E92*G92</f>
        <v>268704</v>
      </c>
      <c r="H94" s="128" t="n">
        <f aca="false">$E92*H92</f>
        <v>463104</v>
      </c>
      <c r="I94" s="128" t="n">
        <f aca="false">$E92*I92</f>
        <v>65664</v>
      </c>
      <c r="J94" s="128" t="n">
        <f aca="false">SUM(SUM(F94:I94))</f>
        <v>927072</v>
      </c>
    </row>
    <row r="95" customFormat="false" ht="15.75" hidden="false" customHeight="true" outlineLevel="0" collapsed="false">
      <c r="C95" s="25"/>
      <c r="D95" s="124" t="s">
        <v>97</v>
      </c>
      <c r="E95" s="125" t="s">
        <v>77</v>
      </c>
      <c r="F95" s="126" t="s">
        <v>78</v>
      </c>
      <c r="G95" s="126"/>
      <c r="H95" s="126"/>
      <c r="I95" s="126"/>
      <c r="J95" s="126"/>
    </row>
    <row r="96" customFormat="false" ht="15.75" hidden="false" customHeight="false" outlineLevel="0" collapsed="false">
      <c r="C96" s="25"/>
      <c r="D96" s="124"/>
      <c r="E96" s="125" t="n">
        <v>853</v>
      </c>
      <c r="F96" s="118" t="n">
        <v>49</v>
      </c>
      <c r="G96" s="118" t="n">
        <v>101</v>
      </c>
      <c r="H96" s="118" t="n">
        <v>174</v>
      </c>
      <c r="I96" s="118" t="n">
        <v>25</v>
      </c>
      <c r="J96" s="118"/>
    </row>
    <row r="97" customFormat="false" ht="15.75" hidden="false" customHeight="true" outlineLevel="0" collapsed="false">
      <c r="C97" s="25"/>
      <c r="D97" s="124"/>
      <c r="E97" s="127"/>
      <c r="F97" s="126" t="s">
        <v>79</v>
      </c>
      <c r="G97" s="126"/>
      <c r="H97" s="126"/>
      <c r="I97" s="126"/>
      <c r="J97" s="126"/>
    </row>
    <row r="98" customFormat="false" ht="15.75" hidden="false" customHeight="true" outlineLevel="0" collapsed="false">
      <c r="C98" s="25"/>
      <c r="D98" s="124"/>
      <c r="E98" s="127"/>
      <c r="F98" s="128" t="n">
        <f aca="false">$E96*F96</f>
        <v>41797</v>
      </c>
      <c r="G98" s="128" t="n">
        <f aca="false">$E96*G96</f>
        <v>86153</v>
      </c>
      <c r="H98" s="128" t="n">
        <f aca="false">$E96*H96</f>
        <v>148422</v>
      </c>
      <c r="I98" s="128" t="n">
        <f aca="false">$E96*I96</f>
        <v>21325</v>
      </c>
      <c r="J98" s="128" t="n">
        <f aca="false">SUM(SUM(F98:I98))</f>
        <v>297697</v>
      </c>
    </row>
    <row r="99" customFormat="false" ht="15.75" hidden="false" customHeight="true" outlineLevel="0" collapsed="false">
      <c r="C99" s="25"/>
      <c r="D99" s="124" t="s">
        <v>98</v>
      </c>
      <c r="E99" s="125" t="s">
        <v>77</v>
      </c>
      <c r="F99" s="126" t="s">
        <v>78</v>
      </c>
      <c r="G99" s="126"/>
      <c r="H99" s="126"/>
      <c r="I99" s="126"/>
      <c r="J99" s="126"/>
    </row>
    <row r="100" customFormat="false" ht="15.75" hidden="false" customHeight="false" outlineLevel="0" collapsed="false">
      <c r="C100" s="25"/>
      <c r="D100" s="124"/>
      <c r="E100" s="125" t="n">
        <v>1074</v>
      </c>
      <c r="F100" s="118" t="n">
        <v>209</v>
      </c>
      <c r="G100" s="118" t="n">
        <v>432</v>
      </c>
      <c r="H100" s="118" t="n">
        <v>745</v>
      </c>
      <c r="I100" s="118" t="n">
        <v>105</v>
      </c>
      <c r="J100" s="118"/>
    </row>
    <row r="101" customFormat="false" ht="15.75" hidden="false" customHeight="true" outlineLevel="0" collapsed="false">
      <c r="C101" s="25"/>
      <c r="D101" s="124"/>
      <c r="E101" s="127"/>
      <c r="F101" s="126" t="s">
        <v>79</v>
      </c>
      <c r="G101" s="126"/>
      <c r="H101" s="126"/>
      <c r="I101" s="126"/>
      <c r="J101" s="126"/>
    </row>
    <row r="102" customFormat="false" ht="15.75" hidden="false" customHeight="true" outlineLevel="0" collapsed="false">
      <c r="C102" s="25"/>
      <c r="D102" s="124"/>
      <c r="E102" s="127"/>
      <c r="F102" s="128" t="n">
        <f aca="false">$E100*F100</f>
        <v>224466</v>
      </c>
      <c r="G102" s="128" t="n">
        <f aca="false">$E100*G100</f>
        <v>463968</v>
      </c>
      <c r="H102" s="128" t="n">
        <f aca="false">$E100*H100</f>
        <v>800130</v>
      </c>
      <c r="I102" s="128" t="n">
        <f aca="false">$E100*I100</f>
        <v>112770</v>
      </c>
      <c r="J102" s="128" t="n">
        <f aca="false">SUM(SUM(F102:I102))</f>
        <v>1601334</v>
      </c>
    </row>
    <row r="103" customFormat="false" ht="15.75" hidden="false" customHeight="true" outlineLevel="0" collapsed="false">
      <c r="C103" s="25"/>
      <c r="D103" s="124" t="s">
        <v>99</v>
      </c>
      <c r="E103" s="125" t="s">
        <v>77</v>
      </c>
      <c r="F103" s="126" t="s">
        <v>78</v>
      </c>
      <c r="G103" s="126"/>
      <c r="H103" s="126"/>
      <c r="I103" s="126"/>
      <c r="J103" s="126"/>
    </row>
    <row r="104" customFormat="false" ht="15.75" hidden="false" customHeight="false" outlineLevel="0" collapsed="false">
      <c r="C104" s="25"/>
      <c r="D104" s="124"/>
      <c r="E104" s="125" t="n">
        <v>982</v>
      </c>
      <c r="F104" s="118" t="n">
        <v>49</v>
      </c>
      <c r="G104" s="118" t="n">
        <v>101</v>
      </c>
      <c r="H104" s="118" t="n">
        <v>174</v>
      </c>
      <c r="I104" s="118" t="n">
        <v>25</v>
      </c>
      <c r="J104" s="118"/>
    </row>
    <row r="105" customFormat="false" ht="15.75" hidden="false" customHeight="true" outlineLevel="0" collapsed="false">
      <c r="C105" s="25"/>
      <c r="D105" s="124"/>
      <c r="E105" s="127"/>
      <c r="F105" s="126" t="s">
        <v>79</v>
      </c>
      <c r="G105" s="126"/>
      <c r="H105" s="126"/>
      <c r="I105" s="126"/>
      <c r="J105" s="126"/>
    </row>
    <row r="106" customFormat="false" ht="15.75" hidden="false" customHeight="true" outlineLevel="0" collapsed="false">
      <c r="C106" s="25"/>
      <c r="D106" s="124"/>
      <c r="E106" s="127"/>
      <c r="F106" s="128" t="n">
        <f aca="false">$E104*F104</f>
        <v>48118</v>
      </c>
      <c r="G106" s="128" t="n">
        <f aca="false">$E104*G104</f>
        <v>99182</v>
      </c>
      <c r="H106" s="128" t="n">
        <f aca="false">$E104*H104</f>
        <v>170868</v>
      </c>
      <c r="I106" s="128" t="n">
        <f aca="false">$E104*I104</f>
        <v>24550</v>
      </c>
      <c r="J106" s="128" t="n">
        <f aca="false">SUM(SUM(F106:I106))</f>
        <v>342718</v>
      </c>
    </row>
    <row r="107" customFormat="false" ht="15.75" hidden="false" customHeight="true" outlineLevel="0" collapsed="false">
      <c r="C107" s="25"/>
      <c r="D107" s="124" t="s">
        <v>100</v>
      </c>
      <c r="E107" s="125" t="s">
        <v>77</v>
      </c>
      <c r="F107" s="126" t="s">
        <v>78</v>
      </c>
      <c r="G107" s="126"/>
      <c r="H107" s="126"/>
      <c r="I107" s="126"/>
      <c r="J107" s="126"/>
    </row>
    <row r="108" customFormat="false" ht="15.75" hidden="false" customHeight="false" outlineLevel="0" collapsed="false">
      <c r="C108" s="25"/>
      <c r="D108" s="124"/>
      <c r="E108" s="125" t="n">
        <v>1212</v>
      </c>
      <c r="F108" s="118" t="n">
        <v>191</v>
      </c>
      <c r="G108" s="118" t="n">
        <v>397</v>
      </c>
      <c r="H108" s="118" t="n">
        <v>684</v>
      </c>
      <c r="I108" s="118" t="n">
        <v>97</v>
      </c>
      <c r="J108" s="118"/>
    </row>
    <row r="109" customFormat="false" ht="15.75" hidden="false" customHeight="true" outlineLevel="0" collapsed="false">
      <c r="C109" s="25"/>
      <c r="D109" s="124"/>
      <c r="E109" s="127"/>
      <c r="F109" s="126" t="s">
        <v>79</v>
      </c>
      <c r="G109" s="126"/>
      <c r="H109" s="126"/>
      <c r="I109" s="126"/>
      <c r="J109" s="126"/>
    </row>
    <row r="110" customFormat="false" ht="15.75" hidden="false" customHeight="true" outlineLevel="0" collapsed="false">
      <c r="C110" s="25"/>
      <c r="D110" s="124"/>
      <c r="E110" s="127"/>
      <c r="F110" s="128" t="n">
        <f aca="false">$E108*F108</f>
        <v>231492</v>
      </c>
      <c r="G110" s="128" t="n">
        <f aca="false">$E108*G108</f>
        <v>481164</v>
      </c>
      <c r="H110" s="128" t="n">
        <f aca="false">$E108*H108</f>
        <v>829008</v>
      </c>
      <c r="I110" s="128" t="n">
        <f aca="false">$E108*I108</f>
        <v>117564</v>
      </c>
      <c r="J110" s="128" t="n">
        <f aca="false">SUM(SUM(F110:I110))</f>
        <v>1659228</v>
      </c>
    </row>
    <row r="111" customFormat="false" ht="15.75" hidden="false" customHeight="true" outlineLevel="0" collapsed="false">
      <c r="C111" s="25"/>
      <c r="D111" s="124" t="s">
        <v>101</v>
      </c>
      <c r="E111" s="125" t="s">
        <v>77</v>
      </c>
      <c r="F111" s="126" t="s">
        <v>78</v>
      </c>
      <c r="G111" s="126"/>
      <c r="H111" s="126"/>
      <c r="I111" s="126"/>
      <c r="J111" s="126"/>
    </row>
    <row r="112" customFormat="false" ht="15.75" hidden="false" customHeight="false" outlineLevel="0" collapsed="false">
      <c r="C112" s="25"/>
      <c r="D112" s="124"/>
      <c r="E112" s="125" t="n">
        <v>1133</v>
      </c>
      <c r="F112" s="118" t="n">
        <v>44</v>
      </c>
      <c r="G112" s="118" t="n">
        <v>91</v>
      </c>
      <c r="H112" s="118" t="n">
        <v>157</v>
      </c>
      <c r="I112" s="118" t="n">
        <v>22</v>
      </c>
      <c r="J112" s="118"/>
    </row>
    <row r="113" customFormat="false" ht="15.75" hidden="false" customHeight="true" outlineLevel="0" collapsed="false">
      <c r="C113" s="25"/>
      <c r="D113" s="124"/>
      <c r="E113" s="127"/>
      <c r="F113" s="126" t="s">
        <v>79</v>
      </c>
      <c r="G113" s="126"/>
      <c r="H113" s="126"/>
      <c r="I113" s="126"/>
      <c r="J113" s="126"/>
    </row>
    <row r="114" customFormat="false" ht="15.75" hidden="false" customHeight="true" outlineLevel="0" collapsed="false">
      <c r="C114" s="25"/>
      <c r="D114" s="124"/>
      <c r="E114" s="127"/>
      <c r="F114" s="128" t="n">
        <f aca="false">$E112*F112</f>
        <v>49852</v>
      </c>
      <c r="G114" s="128" t="n">
        <f aca="false">$E112*G112</f>
        <v>103103</v>
      </c>
      <c r="H114" s="128" t="n">
        <f aca="false">$E112*H112</f>
        <v>177881</v>
      </c>
      <c r="I114" s="128" t="n">
        <f aca="false">$E112*I112</f>
        <v>24926</v>
      </c>
      <c r="J114" s="128" t="n">
        <f aca="false">SUM(SUM(F114:I114))</f>
        <v>355762</v>
      </c>
    </row>
    <row r="115" customFormat="false" ht="15.75" hidden="false" customHeight="true" outlineLevel="0" collapsed="false">
      <c r="C115" s="25"/>
      <c r="D115" s="124" t="s">
        <v>102</v>
      </c>
      <c r="E115" s="125" t="s">
        <v>77</v>
      </c>
      <c r="F115" s="126" t="s">
        <v>78</v>
      </c>
      <c r="G115" s="126"/>
      <c r="H115" s="126"/>
      <c r="I115" s="126"/>
      <c r="J115" s="126"/>
    </row>
    <row r="116" customFormat="false" ht="15.75" hidden="false" customHeight="false" outlineLevel="0" collapsed="false">
      <c r="C116" s="25"/>
      <c r="D116" s="124"/>
      <c r="E116" s="125" t="n">
        <v>896</v>
      </c>
      <c r="F116" s="118" t="n">
        <v>94</v>
      </c>
      <c r="G116" s="118" t="n">
        <v>195</v>
      </c>
      <c r="H116" s="118" t="n">
        <v>336</v>
      </c>
      <c r="I116" s="118" t="n">
        <v>49</v>
      </c>
      <c r="J116" s="118"/>
    </row>
    <row r="117" customFormat="false" ht="15.75" hidden="false" customHeight="true" outlineLevel="0" collapsed="false">
      <c r="C117" s="25"/>
      <c r="D117" s="124"/>
      <c r="E117" s="127"/>
      <c r="F117" s="126" t="s">
        <v>79</v>
      </c>
      <c r="G117" s="126"/>
      <c r="H117" s="126"/>
      <c r="I117" s="126"/>
      <c r="J117" s="126"/>
    </row>
    <row r="118" customFormat="false" ht="15.75" hidden="false" customHeight="true" outlineLevel="0" collapsed="false">
      <c r="C118" s="25"/>
      <c r="D118" s="124"/>
      <c r="E118" s="127"/>
      <c r="F118" s="128" t="n">
        <f aca="false">$E116*F116</f>
        <v>84224</v>
      </c>
      <c r="G118" s="128" t="n">
        <f aca="false">$E116*G116</f>
        <v>174720</v>
      </c>
      <c r="H118" s="128" t="n">
        <f aca="false">$E116*H116</f>
        <v>301056</v>
      </c>
      <c r="I118" s="128" t="n">
        <f aca="false">$E116*I116</f>
        <v>43904</v>
      </c>
      <c r="J118" s="128" t="n">
        <f aca="false">SUM(SUM(F118:I118))</f>
        <v>603904</v>
      </c>
    </row>
    <row r="119" customFormat="false" ht="15.75" hidden="false" customHeight="true" outlineLevel="0" collapsed="false">
      <c r="C119" s="25"/>
      <c r="D119" s="124" t="s">
        <v>103</v>
      </c>
      <c r="E119" s="125" t="s">
        <v>77</v>
      </c>
      <c r="F119" s="126" t="s">
        <v>78</v>
      </c>
      <c r="G119" s="126"/>
      <c r="H119" s="126"/>
      <c r="I119" s="126"/>
      <c r="J119" s="126"/>
    </row>
    <row r="120" customFormat="false" ht="15.75" hidden="false" customHeight="false" outlineLevel="0" collapsed="false">
      <c r="C120" s="25"/>
      <c r="D120" s="124"/>
      <c r="E120" s="125" t="n">
        <v>1668</v>
      </c>
      <c r="F120" s="118" t="n">
        <v>94</v>
      </c>
      <c r="G120" s="118" t="n">
        <v>195</v>
      </c>
      <c r="H120" s="118" t="n">
        <v>336</v>
      </c>
      <c r="I120" s="118" t="n">
        <v>49</v>
      </c>
      <c r="J120" s="118"/>
    </row>
    <row r="121" customFormat="false" ht="15.75" hidden="false" customHeight="true" outlineLevel="0" collapsed="false">
      <c r="C121" s="25"/>
      <c r="D121" s="124"/>
      <c r="E121" s="127"/>
      <c r="F121" s="126" t="s">
        <v>79</v>
      </c>
      <c r="G121" s="126"/>
      <c r="H121" s="126"/>
      <c r="I121" s="126"/>
      <c r="J121" s="126"/>
    </row>
    <row r="122" customFormat="false" ht="15.75" hidden="false" customHeight="true" outlineLevel="0" collapsed="false">
      <c r="C122" s="25"/>
      <c r="D122" s="124"/>
      <c r="E122" s="127"/>
      <c r="F122" s="128" t="n">
        <f aca="false">$E120*F120</f>
        <v>156792</v>
      </c>
      <c r="G122" s="128" t="n">
        <f aca="false">$E120*G120</f>
        <v>325260</v>
      </c>
      <c r="H122" s="128" t="n">
        <f aca="false">$E120*H120</f>
        <v>560448</v>
      </c>
      <c r="I122" s="128" t="n">
        <f aca="false">$E120*I120</f>
        <v>81732</v>
      </c>
      <c r="J122" s="128" t="n">
        <f aca="false">SUM(SUM(F122:I122))</f>
        <v>1124232</v>
      </c>
    </row>
    <row r="123" customFormat="false" ht="15.75" hidden="false" customHeight="true" outlineLevel="0" collapsed="false">
      <c r="C123" s="25"/>
      <c r="D123" s="124" t="s">
        <v>89</v>
      </c>
      <c r="E123" s="125" t="s">
        <v>77</v>
      </c>
      <c r="F123" s="126" t="s">
        <v>78</v>
      </c>
      <c r="G123" s="126"/>
      <c r="H123" s="126"/>
      <c r="I123" s="126"/>
      <c r="J123" s="126"/>
    </row>
    <row r="124" customFormat="false" ht="15.75" hidden="false" customHeight="false" outlineLevel="0" collapsed="false">
      <c r="C124" s="25"/>
      <c r="D124" s="124"/>
      <c r="E124" s="125" t="n">
        <v>906</v>
      </c>
      <c r="F124" s="118" t="n">
        <v>132</v>
      </c>
      <c r="G124" s="118" t="n">
        <v>276</v>
      </c>
      <c r="H124" s="118" t="n">
        <v>475</v>
      </c>
      <c r="I124" s="118" t="n">
        <v>67</v>
      </c>
      <c r="J124" s="118"/>
    </row>
    <row r="125" customFormat="false" ht="15.75" hidden="false" customHeight="true" outlineLevel="0" collapsed="false">
      <c r="C125" s="25"/>
      <c r="D125" s="124"/>
      <c r="E125" s="127"/>
      <c r="F125" s="126" t="s">
        <v>79</v>
      </c>
      <c r="G125" s="126"/>
      <c r="H125" s="126"/>
      <c r="I125" s="126"/>
      <c r="J125" s="126"/>
    </row>
    <row r="126" customFormat="false" ht="15.75" hidden="false" customHeight="true" outlineLevel="0" collapsed="false">
      <c r="C126" s="25"/>
      <c r="D126" s="124"/>
      <c r="E126" s="127"/>
      <c r="F126" s="128" t="n">
        <f aca="false">$E124*F124</f>
        <v>119592</v>
      </c>
      <c r="G126" s="128" t="n">
        <f aca="false">$E124*G124</f>
        <v>250056</v>
      </c>
      <c r="H126" s="128" t="n">
        <f aca="false">$E124*H124</f>
        <v>430350</v>
      </c>
      <c r="I126" s="128" t="n">
        <f aca="false">$E124*I124</f>
        <v>60702</v>
      </c>
      <c r="J126" s="128" t="n">
        <f aca="false">SUM(SUM(F126:I126))</f>
        <v>860700</v>
      </c>
    </row>
    <row r="127" customFormat="false" ht="15.75" hidden="false" customHeight="true" outlineLevel="0" collapsed="false">
      <c r="C127" s="25"/>
      <c r="D127" s="124" t="s">
        <v>104</v>
      </c>
      <c r="E127" s="125" t="s">
        <v>77</v>
      </c>
      <c r="F127" s="126" t="s">
        <v>78</v>
      </c>
      <c r="G127" s="126"/>
      <c r="H127" s="126"/>
      <c r="I127" s="126"/>
      <c r="J127" s="126"/>
    </row>
    <row r="128" customFormat="false" ht="15.75" hidden="false" customHeight="false" outlineLevel="0" collapsed="false">
      <c r="C128" s="25"/>
      <c r="D128" s="124"/>
      <c r="E128" s="125" t="n">
        <v>579</v>
      </c>
      <c r="F128" s="118" t="n">
        <v>168</v>
      </c>
      <c r="G128" s="118" t="n">
        <v>348</v>
      </c>
      <c r="H128" s="118" t="n">
        <v>600</v>
      </c>
      <c r="I128" s="118" t="n">
        <v>85</v>
      </c>
      <c r="J128" s="118"/>
    </row>
    <row r="129" customFormat="false" ht="15.75" hidden="false" customHeight="true" outlineLevel="0" collapsed="false">
      <c r="C129" s="25"/>
      <c r="D129" s="124"/>
      <c r="E129" s="127"/>
      <c r="F129" s="126" t="s">
        <v>79</v>
      </c>
      <c r="G129" s="126"/>
      <c r="H129" s="126"/>
      <c r="I129" s="126"/>
      <c r="J129" s="126"/>
    </row>
    <row r="130" customFormat="false" ht="15.75" hidden="false" customHeight="true" outlineLevel="0" collapsed="false">
      <c r="C130" s="25"/>
      <c r="D130" s="124"/>
      <c r="E130" s="127"/>
      <c r="F130" s="128" t="n">
        <f aca="false">$E128*F128</f>
        <v>97272</v>
      </c>
      <c r="G130" s="128" t="n">
        <f aca="false">$E128*G128</f>
        <v>201492</v>
      </c>
      <c r="H130" s="128" t="n">
        <f aca="false">$E128*H128</f>
        <v>347400</v>
      </c>
      <c r="I130" s="128" t="n">
        <f aca="false">$E128*I128</f>
        <v>49215</v>
      </c>
      <c r="J130" s="128" t="n">
        <f aca="false">SUM(SUM(F130:I130))</f>
        <v>695379</v>
      </c>
    </row>
    <row r="131" customFormat="false" ht="15.75" hidden="false" customHeight="true" outlineLevel="0" collapsed="false">
      <c r="C131" s="25"/>
      <c r="D131" s="124" t="s">
        <v>105</v>
      </c>
      <c r="E131" s="125" t="s">
        <v>77</v>
      </c>
      <c r="F131" s="126" t="s">
        <v>78</v>
      </c>
      <c r="G131" s="126"/>
      <c r="H131" s="126"/>
      <c r="I131" s="126"/>
      <c r="J131" s="126"/>
    </row>
    <row r="132" customFormat="false" ht="15.75" hidden="false" customHeight="false" outlineLevel="0" collapsed="false">
      <c r="C132" s="25"/>
      <c r="D132" s="124"/>
      <c r="E132" s="125" t="n">
        <v>1046</v>
      </c>
      <c r="F132" s="118" t="n">
        <v>168</v>
      </c>
      <c r="G132" s="118" t="n">
        <v>348</v>
      </c>
      <c r="H132" s="118" t="n">
        <v>600</v>
      </c>
      <c r="I132" s="118" t="n">
        <v>85</v>
      </c>
      <c r="J132" s="118"/>
    </row>
    <row r="133" customFormat="false" ht="15.75" hidden="false" customHeight="true" outlineLevel="0" collapsed="false">
      <c r="C133" s="25"/>
      <c r="D133" s="124"/>
      <c r="E133" s="127"/>
      <c r="F133" s="126" t="s">
        <v>79</v>
      </c>
      <c r="G133" s="126"/>
      <c r="H133" s="126"/>
      <c r="I133" s="126"/>
      <c r="J133" s="126"/>
    </row>
    <row r="134" customFormat="false" ht="15.75" hidden="false" customHeight="true" outlineLevel="0" collapsed="false">
      <c r="C134" s="25"/>
      <c r="D134" s="124"/>
      <c r="E134" s="127"/>
      <c r="F134" s="128" t="n">
        <f aca="false">$E132*F132</f>
        <v>175728</v>
      </c>
      <c r="G134" s="128" t="n">
        <f aca="false">$E132*G132</f>
        <v>364008</v>
      </c>
      <c r="H134" s="128" t="n">
        <f aca="false">$E132*H132</f>
        <v>627600</v>
      </c>
      <c r="I134" s="128" t="n">
        <f aca="false">$E132*I132</f>
        <v>88910</v>
      </c>
      <c r="J134" s="128" t="n">
        <f aca="false">SUM(SUM(F134:I134))</f>
        <v>1256246</v>
      </c>
    </row>
    <row r="135" customFormat="false" ht="15.75" hidden="false" customHeight="true" outlineLevel="0" collapsed="false">
      <c r="C135" s="25"/>
      <c r="D135" s="124" t="s">
        <v>106</v>
      </c>
      <c r="E135" s="125" t="s">
        <v>77</v>
      </c>
      <c r="F135" s="126" t="s">
        <v>78</v>
      </c>
      <c r="G135" s="126"/>
      <c r="H135" s="126"/>
      <c r="I135" s="126"/>
      <c r="J135" s="126"/>
    </row>
    <row r="136" customFormat="false" ht="15.75" hidden="false" customHeight="false" outlineLevel="0" collapsed="false">
      <c r="C136" s="25"/>
      <c r="D136" s="124"/>
      <c r="E136" s="125" t="n">
        <v>1167</v>
      </c>
      <c r="F136" s="118" t="n">
        <v>168</v>
      </c>
      <c r="G136" s="118" t="n">
        <v>348</v>
      </c>
      <c r="H136" s="118" t="n">
        <v>600</v>
      </c>
      <c r="I136" s="118" t="n">
        <v>85</v>
      </c>
      <c r="J136" s="118"/>
    </row>
    <row r="137" customFormat="false" ht="15.75" hidden="false" customHeight="true" outlineLevel="0" collapsed="false">
      <c r="C137" s="25"/>
      <c r="D137" s="124"/>
      <c r="E137" s="127"/>
      <c r="F137" s="126" t="s">
        <v>79</v>
      </c>
      <c r="G137" s="126"/>
      <c r="H137" s="126"/>
      <c r="I137" s="126"/>
      <c r="J137" s="126"/>
    </row>
    <row r="138" customFormat="false" ht="15.75" hidden="false" customHeight="true" outlineLevel="0" collapsed="false">
      <c r="C138" s="25"/>
      <c r="D138" s="124"/>
      <c r="E138" s="127"/>
      <c r="F138" s="128" t="n">
        <f aca="false">$E136*F136</f>
        <v>196056</v>
      </c>
      <c r="G138" s="128" t="n">
        <f aca="false">$E136*G136</f>
        <v>406116</v>
      </c>
      <c r="H138" s="128" t="n">
        <f aca="false">$E136*H136</f>
        <v>700200</v>
      </c>
      <c r="I138" s="128" t="n">
        <f aca="false">$E136*I136</f>
        <v>99195</v>
      </c>
      <c r="J138" s="128" t="n">
        <f aca="false">SUM(SUM(F138:I138))</f>
        <v>1401567</v>
      </c>
    </row>
    <row r="139" customFormat="false" ht="15.75" hidden="false" customHeight="true" outlineLevel="0" collapsed="false">
      <c r="C139" s="25"/>
      <c r="D139" s="124" t="s">
        <v>107</v>
      </c>
      <c r="E139" s="125" t="s">
        <v>77</v>
      </c>
      <c r="F139" s="126" t="s">
        <v>78</v>
      </c>
      <c r="G139" s="126"/>
      <c r="H139" s="126"/>
      <c r="I139" s="126"/>
      <c r="J139" s="126"/>
    </row>
    <row r="140" customFormat="false" ht="15.75" hidden="false" customHeight="false" outlineLevel="0" collapsed="false">
      <c r="C140" s="25"/>
      <c r="D140" s="124"/>
      <c r="E140" s="125" t="n">
        <v>1368</v>
      </c>
      <c r="F140" s="118" t="n">
        <v>35</v>
      </c>
      <c r="G140" s="118" t="n">
        <v>72</v>
      </c>
      <c r="H140" s="118" t="n">
        <v>125</v>
      </c>
      <c r="I140" s="118" t="n">
        <v>19</v>
      </c>
      <c r="J140" s="118"/>
    </row>
    <row r="141" customFormat="false" ht="15.75" hidden="false" customHeight="true" outlineLevel="0" collapsed="false">
      <c r="C141" s="25"/>
      <c r="D141" s="124"/>
      <c r="E141" s="127"/>
      <c r="F141" s="126" t="s">
        <v>79</v>
      </c>
      <c r="G141" s="126"/>
      <c r="H141" s="126"/>
      <c r="I141" s="126"/>
      <c r="J141" s="126"/>
    </row>
    <row r="142" customFormat="false" ht="15.75" hidden="false" customHeight="true" outlineLevel="0" collapsed="false">
      <c r="C142" s="25"/>
      <c r="D142" s="124"/>
      <c r="E142" s="127"/>
      <c r="F142" s="128" t="n">
        <f aca="false">$E140*F140</f>
        <v>47880</v>
      </c>
      <c r="G142" s="128" t="n">
        <f aca="false">$E140*G140</f>
        <v>98496</v>
      </c>
      <c r="H142" s="128" t="n">
        <f aca="false">$E140*H140</f>
        <v>171000</v>
      </c>
      <c r="I142" s="128" t="n">
        <f aca="false">$E140*I140</f>
        <v>25992</v>
      </c>
      <c r="J142" s="128" t="n">
        <f aca="false">SUM(SUM(F142:I142))</f>
        <v>343368</v>
      </c>
    </row>
    <row r="143" customFormat="false" ht="15.75" hidden="false" customHeight="true" outlineLevel="0" collapsed="false">
      <c r="C143" s="25"/>
      <c r="D143" s="124" t="s">
        <v>108</v>
      </c>
      <c r="E143" s="125" t="s">
        <v>77</v>
      </c>
      <c r="F143" s="126" t="s">
        <v>78</v>
      </c>
      <c r="G143" s="126"/>
      <c r="H143" s="126"/>
      <c r="I143" s="126"/>
      <c r="J143" s="126"/>
    </row>
    <row r="144" customFormat="false" ht="15.75" hidden="false" customHeight="false" outlineLevel="0" collapsed="false">
      <c r="C144" s="25"/>
      <c r="D144" s="124"/>
      <c r="E144" s="125" t="n">
        <v>1046</v>
      </c>
      <c r="F144" s="118" t="n">
        <v>35</v>
      </c>
      <c r="G144" s="118" t="n">
        <v>72</v>
      </c>
      <c r="H144" s="118" t="n">
        <v>125</v>
      </c>
      <c r="I144" s="118" t="n">
        <v>19</v>
      </c>
      <c r="J144" s="118"/>
    </row>
    <row r="145" customFormat="false" ht="15.75" hidden="false" customHeight="true" outlineLevel="0" collapsed="false">
      <c r="C145" s="25"/>
      <c r="D145" s="124"/>
      <c r="E145" s="127"/>
      <c r="F145" s="126" t="s">
        <v>79</v>
      </c>
      <c r="G145" s="126"/>
      <c r="H145" s="126"/>
      <c r="I145" s="126"/>
      <c r="J145" s="126"/>
    </row>
    <row r="146" customFormat="false" ht="15.75" hidden="false" customHeight="true" outlineLevel="0" collapsed="false">
      <c r="C146" s="25"/>
      <c r="D146" s="124"/>
      <c r="E146" s="127"/>
      <c r="F146" s="128" t="n">
        <f aca="false">$E144*F144</f>
        <v>36610</v>
      </c>
      <c r="G146" s="128" t="n">
        <f aca="false">$E144*G144</f>
        <v>75312</v>
      </c>
      <c r="H146" s="128" t="n">
        <f aca="false">$E144*H144</f>
        <v>130750</v>
      </c>
      <c r="I146" s="128" t="n">
        <f aca="false">$E144*I144</f>
        <v>19874</v>
      </c>
      <c r="J146" s="128" t="n">
        <f aca="false">SUM(SUM(F146:I146))</f>
        <v>262546</v>
      </c>
    </row>
    <row r="147" customFormat="false" ht="15.75" hidden="false" customHeight="true" outlineLevel="0" collapsed="false">
      <c r="C147" s="25"/>
      <c r="D147" s="124" t="s">
        <v>109</v>
      </c>
      <c r="E147" s="125" t="s">
        <v>77</v>
      </c>
      <c r="F147" s="126" t="s">
        <v>78</v>
      </c>
      <c r="G147" s="126"/>
      <c r="H147" s="126"/>
      <c r="I147" s="126"/>
      <c r="J147" s="126"/>
    </row>
    <row r="148" customFormat="false" ht="15.75" hidden="false" customHeight="false" outlineLevel="0" collapsed="false">
      <c r="C148" s="25"/>
      <c r="D148" s="124"/>
      <c r="E148" s="125" t="n">
        <v>1167</v>
      </c>
      <c r="F148" s="118" t="n">
        <v>35</v>
      </c>
      <c r="G148" s="118" t="n">
        <v>72</v>
      </c>
      <c r="H148" s="118" t="n">
        <v>125</v>
      </c>
      <c r="I148" s="118" t="n">
        <v>19</v>
      </c>
      <c r="J148" s="118"/>
    </row>
    <row r="149" customFormat="false" ht="15.75" hidden="false" customHeight="true" outlineLevel="0" collapsed="false">
      <c r="C149" s="25"/>
      <c r="D149" s="124"/>
      <c r="E149" s="127"/>
      <c r="F149" s="126" t="s">
        <v>79</v>
      </c>
      <c r="G149" s="126"/>
      <c r="H149" s="126"/>
      <c r="I149" s="126"/>
      <c r="J149" s="126"/>
    </row>
    <row r="150" customFormat="false" ht="15.75" hidden="false" customHeight="true" outlineLevel="0" collapsed="false">
      <c r="C150" s="25"/>
      <c r="D150" s="124"/>
      <c r="E150" s="127"/>
      <c r="F150" s="128" t="n">
        <f aca="false">$E148*F148</f>
        <v>40845</v>
      </c>
      <c r="G150" s="128" t="n">
        <f aca="false">$E148*G148</f>
        <v>84024</v>
      </c>
      <c r="H150" s="128" t="n">
        <f aca="false">$E148*H148</f>
        <v>145875</v>
      </c>
      <c r="I150" s="128" t="n">
        <f aca="false">$E148*I148</f>
        <v>22173</v>
      </c>
      <c r="J150" s="128" t="n">
        <f aca="false">SUM(SUM(F150:I150))</f>
        <v>292917</v>
      </c>
    </row>
    <row r="151" customFormat="false" ht="15.75" hidden="false" customHeight="true" outlineLevel="0" collapsed="false">
      <c r="C151" s="25"/>
      <c r="D151" s="124" t="s">
        <v>110</v>
      </c>
      <c r="E151" s="125" t="s">
        <v>77</v>
      </c>
      <c r="F151" s="126" t="s">
        <v>78</v>
      </c>
      <c r="G151" s="126"/>
      <c r="H151" s="126"/>
      <c r="I151" s="126"/>
      <c r="J151" s="126"/>
    </row>
    <row r="152" customFormat="false" ht="15.75" hidden="false" customHeight="false" outlineLevel="0" collapsed="false">
      <c r="C152" s="25"/>
      <c r="D152" s="124"/>
      <c r="E152" s="125" t="n">
        <v>773</v>
      </c>
      <c r="F152" s="118" t="n">
        <v>39</v>
      </c>
      <c r="G152" s="118" t="n">
        <v>80</v>
      </c>
      <c r="H152" s="118" t="n">
        <v>139</v>
      </c>
      <c r="I152" s="118" t="n">
        <v>21</v>
      </c>
      <c r="J152" s="118"/>
    </row>
    <row r="153" customFormat="false" ht="15.75" hidden="false" customHeight="true" outlineLevel="0" collapsed="false">
      <c r="C153" s="25"/>
      <c r="D153" s="124"/>
      <c r="E153" s="127"/>
      <c r="F153" s="126" t="s">
        <v>79</v>
      </c>
      <c r="G153" s="126"/>
      <c r="H153" s="126"/>
      <c r="I153" s="126"/>
      <c r="J153" s="126"/>
    </row>
    <row r="154" customFormat="false" ht="15.75" hidden="false" customHeight="true" outlineLevel="0" collapsed="false">
      <c r="C154" s="25"/>
      <c r="D154" s="124"/>
      <c r="E154" s="127"/>
      <c r="F154" s="128" t="n">
        <f aca="false">$E152*F152</f>
        <v>30147</v>
      </c>
      <c r="G154" s="128" t="n">
        <f aca="false">$E152*G152</f>
        <v>61840</v>
      </c>
      <c r="H154" s="128" t="n">
        <f aca="false">$E152*H152</f>
        <v>107447</v>
      </c>
      <c r="I154" s="128" t="n">
        <f aca="false">$E152*I152</f>
        <v>16233</v>
      </c>
      <c r="J154" s="128" t="n">
        <f aca="false">SUM(SUM(F154:I154))</f>
        <v>215667</v>
      </c>
    </row>
    <row r="155" customFormat="false" ht="15.75" hidden="false" customHeight="true" outlineLevel="0" collapsed="false">
      <c r="C155" s="25"/>
      <c r="D155" s="124" t="s">
        <v>111</v>
      </c>
      <c r="E155" s="125" t="s">
        <v>77</v>
      </c>
      <c r="F155" s="126" t="s">
        <v>78</v>
      </c>
      <c r="G155" s="126"/>
      <c r="H155" s="126"/>
      <c r="I155" s="126"/>
      <c r="J155" s="126"/>
    </row>
    <row r="156" customFormat="false" ht="15.75" hidden="false" customHeight="false" outlineLevel="0" collapsed="false">
      <c r="C156" s="25"/>
      <c r="D156" s="124"/>
      <c r="E156" s="125" t="n">
        <v>885</v>
      </c>
      <c r="F156" s="118" t="n">
        <v>120</v>
      </c>
      <c r="G156" s="118" t="n">
        <v>249</v>
      </c>
      <c r="H156" s="118" t="n">
        <v>430</v>
      </c>
      <c r="I156" s="118" t="n">
        <v>59</v>
      </c>
      <c r="J156" s="118"/>
    </row>
    <row r="157" customFormat="false" ht="15.75" hidden="false" customHeight="true" outlineLevel="0" collapsed="false">
      <c r="C157" s="25"/>
      <c r="D157" s="124"/>
      <c r="E157" s="127"/>
      <c r="F157" s="126" t="s">
        <v>79</v>
      </c>
      <c r="G157" s="126"/>
      <c r="H157" s="126"/>
      <c r="I157" s="126"/>
      <c r="J157" s="126"/>
    </row>
    <row r="158" customFormat="false" ht="15.75" hidden="false" customHeight="true" outlineLevel="0" collapsed="false">
      <c r="C158" s="25"/>
      <c r="D158" s="124"/>
      <c r="E158" s="127"/>
      <c r="F158" s="128" t="n">
        <f aca="false">$E156*F156</f>
        <v>106200</v>
      </c>
      <c r="G158" s="128" t="n">
        <f aca="false">$E156*G156</f>
        <v>220365</v>
      </c>
      <c r="H158" s="128" t="n">
        <f aca="false">$E156*H156</f>
        <v>380550</v>
      </c>
      <c r="I158" s="128" t="n">
        <f aca="false">$E156*I156</f>
        <v>52215</v>
      </c>
      <c r="J158" s="128" t="n">
        <f aca="false">SUM(SUM(F158:I158))</f>
        <v>759330</v>
      </c>
    </row>
    <row r="159" customFormat="false" ht="15.75" hidden="false" customHeight="true" outlineLevel="0" collapsed="false">
      <c r="C159" s="25"/>
      <c r="D159" s="124" t="s">
        <v>112</v>
      </c>
      <c r="E159" s="125" t="s">
        <v>77</v>
      </c>
      <c r="F159" s="126" t="s">
        <v>78</v>
      </c>
      <c r="G159" s="126"/>
      <c r="H159" s="126"/>
      <c r="I159" s="126"/>
      <c r="J159" s="126"/>
    </row>
    <row r="160" customFormat="false" ht="15.75" hidden="false" customHeight="false" outlineLevel="0" collapsed="false">
      <c r="C160" s="25"/>
      <c r="D160" s="124"/>
      <c r="E160" s="125" t="n">
        <v>773</v>
      </c>
      <c r="F160" s="118" t="n">
        <v>39</v>
      </c>
      <c r="G160" s="118" t="n">
        <v>80</v>
      </c>
      <c r="H160" s="118" t="n">
        <v>139</v>
      </c>
      <c r="I160" s="118" t="n">
        <v>21</v>
      </c>
      <c r="J160" s="118"/>
    </row>
    <row r="161" customFormat="false" ht="15.75" hidden="false" customHeight="true" outlineLevel="0" collapsed="false">
      <c r="C161" s="25"/>
      <c r="D161" s="124"/>
      <c r="E161" s="127"/>
      <c r="F161" s="126" t="s">
        <v>79</v>
      </c>
      <c r="G161" s="126"/>
      <c r="H161" s="126"/>
      <c r="I161" s="126"/>
      <c r="J161" s="126"/>
    </row>
    <row r="162" customFormat="false" ht="15.75" hidden="false" customHeight="true" outlineLevel="0" collapsed="false">
      <c r="C162" s="25"/>
      <c r="D162" s="124"/>
      <c r="E162" s="127"/>
      <c r="F162" s="128" t="n">
        <f aca="false">$E160*F160</f>
        <v>30147</v>
      </c>
      <c r="G162" s="128" t="n">
        <f aca="false">$E160*G160</f>
        <v>61840</v>
      </c>
      <c r="H162" s="128" t="n">
        <f aca="false">$E160*H160</f>
        <v>107447</v>
      </c>
      <c r="I162" s="128" t="n">
        <f aca="false">$E160*I160</f>
        <v>16233</v>
      </c>
      <c r="J162" s="128" t="n">
        <f aca="false">SUM(SUM(F162:I162))</f>
        <v>215667</v>
      </c>
    </row>
    <row r="163" customFormat="false" ht="15.75" hidden="false" customHeight="true" outlineLevel="0" collapsed="false">
      <c r="C163" s="25"/>
      <c r="D163" s="124" t="s">
        <v>91</v>
      </c>
      <c r="E163" s="125" t="s">
        <v>77</v>
      </c>
      <c r="F163" s="126" t="s">
        <v>78</v>
      </c>
      <c r="G163" s="126"/>
      <c r="H163" s="126"/>
      <c r="I163" s="126"/>
      <c r="J163" s="126"/>
    </row>
    <row r="164" customFormat="false" ht="15.75" hidden="false" customHeight="false" outlineLevel="0" collapsed="false">
      <c r="C164" s="25"/>
      <c r="D164" s="124"/>
      <c r="E164" s="125" t="n">
        <v>885</v>
      </c>
      <c r="F164" s="118" t="n">
        <v>36</v>
      </c>
      <c r="G164" s="118" t="n">
        <v>75</v>
      </c>
      <c r="H164" s="118" t="n">
        <v>131</v>
      </c>
      <c r="I164" s="118" t="n">
        <v>20</v>
      </c>
      <c r="J164" s="118"/>
    </row>
    <row r="165" customFormat="false" ht="15.75" hidden="false" customHeight="true" outlineLevel="0" collapsed="false">
      <c r="C165" s="25"/>
      <c r="D165" s="124"/>
      <c r="E165" s="127"/>
      <c r="F165" s="126" t="s">
        <v>79</v>
      </c>
      <c r="G165" s="126"/>
      <c r="H165" s="126"/>
      <c r="I165" s="126"/>
      <c r="J165" s="126"/>
    </row>
    <row r="166" customFormat="false" ht="15.75" hidden="false" customHeight="true" outlineLevel="0" collapsed="false">
      <c r="C166" s="25"/>
      <c r="D166" s="124"/>
      <c r="E166" s="127"/>
      <c r="F166" s="128" t="n">
        <f aca="false">$E164*F164</f>
        <v>31860</v>
      </c>
      <c r="G166" s="128" t="n">
        <f aca="false">$E164*G164</f>
        <v>66375</v>
      </c>
      <c r="H166" s="128" t="n">
        <f aca="false">$E164*H164</f>
        <v>115935</v>
      </c>
      <c r="I166" s="128" t="n">
        <f aca="false">$E164*I164</f>
        <v>17700</v>
      </c>
      <c r="J166" s="128" t="n">
        <f aca="false">SUM(SUM(F166:I166))</f>
        <v>231870</v>
      </c>
    </row>
    <row r="167" customFormat="false" ht="15.75" hidden="false" customHeight="true" outlineLevel="0" collapsed="false">
      <c r="C167" s="25"/>
      <c r="D167" s="124" t="s">
        <v>113</v>
      </c>
      <c r="E167" s="125" t="s">
        <v>77</v>
      </c>
      <c r="F167" s="126" t="s">
        <v>78</v>
      </c>
      <c r="G167" s="126"/>
      <c r="H167" s="126"/>
      <c r="I167" s="126"/>
      <c r="J167" s="126"/>
    </row>
    <row r="168" customFormat="false" ht="15.75" hidden="false" customHeight="false" outlineLevel="0" collapsed="false">
      <c r="C168" s="25"/>
      <c r="D168" s="124"/>
      <c r="E168" s="125" t="n">
        <v>773</v>
      </c>
      <c r="F168" s="118" t="n">
        <v>172</v>
      </c>
      <c r="G168" s="118" t="n">
        <v>356</v>
      </c>
      <c r="H168" s="118" t="n">
        <v>614</v>
      </c>
      <c r="I168" s="118" t="n">
        <v>87</v>
      </c>
      <c r="J168" s="118"/>
    </row>
    <row r="169" customFormat="false" ht="15.75" hidden="false" customHeight="true" outlineLevel="0" collapsed="false">
      <c r="C169" s="25"/>
      <c r="D169" s="124"/>
      <c r="E169" s="127"/>
      <c r="F169" s="126" t="s">
        <v>79</v>
      </c>
      <c r="G169" s="126"/>
      <c r="H169" s="126"/>
      <c r="I169" s="126"/>
      <c r="J169" s="126"/>
    </row>
    <row r="170" customFormat="false" ht="15.75" hidden="false" customHeight="true" outlineLevel="0" collapsed="false">
      <c r="C170" s="25"/>
      <c r="D170" s="124"/>
      <c r="E170" s="127"/>
      <c r="F170" s="128" t="n">
        <f aca="false">$E168*F168</f>
        <v>132956</v>
      </c>
      <c r="G170" s="128" t="n">
        <f aca="false">$E168*G168</f>
        <v>275188</v>
      </c>
      <c r="H170" s="128" t="n">
        <f aca="false">$E168*H168</f>
        <v>474622</v>
      </c>
      <c r="I170" s="128" t="n">
        <f aca="false">$E168*I168</f>
        <v>67251</v>
      </c>
      <c r="J170" s="128" t="n">
        <f aca="false">SUM(SUM(F170:I170))</f>
        <v>950017</v>
      </c>
    </row>
    <row r="171" customFormat="false" ht="15.75" hidden="false" customHeight="true" outlineLevel="0" collapsed="false">
      <c r="C171" s="25"/>
      <c r="D171" s="124" t="s">
        <v>114</v>
      </c>
      <c r="E171" s="125" t="s">
        <v>77</v>
      </c>
      <c r="F171" s="126" t="s">
        <v>78</v>
      </c>
      <c r="G171" s="126"/>
      <c r="H171" s="126"/>
      <c r="I171" s="126"/>
      <c r="J171" s="126"/>
    </row>
    <row r="172" customFormat="false" ht="15.75" hidden="false" customHeight="false" outlineLevel="0" collapsed="false">
      <c r="C172" s="25"/>
      <c r="D172" s="124"/>
      <c r="E172" s="125" t="n">
        <v>920</v>
      </c>
      <c r="F172" s="118" t="n">
        <v>253</v>
      </c>
      <c r="G172" s="118" t="n">
        <v>525</v>
      </c>
      <c r="H172" s="118" t="n">
        <v>905</v>
      </c>
      <c r="I172" s="118" t="n">
        <v>126</v>
      </c>
      <c r="J172" s="118"/>
    </row>
    <row r="173" customFormat="false" ht="15.75" hidden="false" customHeight="true" outlineLevel="0" collapsed="false">
      <c r="C173" s="25"/>
      <c r="D173" s="124"/>
      <c r="E173" s="127"/>
      <c r="F173" s="126" t="s">
        <v>79</v>
      </c>
      <c r="G173" s="126"/>
      <c r="H173" s="126"/>
      <c r="I173" s="126"/>
      <c r="J173" s="126"/>
    </row>
    <row r="174" customFormat="false" ht="15.75" hidden="false" customHeight="true" outlineLevel="0" collapsed="false">
      <c r="C174" s="25"/>
      <c r="D174" s="124"/>
      <c r="E174" s="127"/>
      <c r="F174" s="128" t="n">
        <f aca="false">$E172*F172</f>
        <v>232760</v>
      </c>
      <c r="G174" s="128" t="n">
        <f aca="false">$E172*G172</f>
        <v>483000</v>
      </c>
      <c r="H174" s="128" t="n">
        <f aca="false">$E172*H172</f>
        <v>832600</v>
      </c>
      <c r="I174" s="128" t="n">
        <f aca="false">$E172*I172</f>
        <v>115920</v>
      </c>
      <c r="J174" s="128" t="n">
        <f aca="false">SUM(SUM(F174:I174))</f>
        <v>1664280</v>
      </c>
    </row>
    <row r="175" customFormat="false" ht="15.75" hidden="false" customHeight="true" outlineLevel="0" collapsed="false">
      <c r="C175" s="25"/>
      <c r="D175" s="124" t="s">
        <v>115</v>
      </c>
      <c r="E175" s="125" t="s">
        <v>77</v>
      </c>
      <c r="F175" s="126" t="s">
        <v>78</v>
      </c>
      <c r="G175" s="126"/>
      <c r="H175" s="126"/>
      <c r="I175" s="126"/>
      <c r="J175" s="126"/>
    </row>
    <row r="176" customFormat="false" ht="15.75" hidden="false" customHeight="false" outlineLevel="0" collapsed="false">
      <c r="C176" s="25"/>
      <c r="D176" s="124"/>
      <c r="E176" s="125" t="n">
        <v>984</v>
      </c>
      <c r="F176" s="118" t="n">
        <v>36</v>
      </c>
      <c r="G176" s="118" t="n">
        <v>75</v>
      </c>
      <c r="H176" s="118" t="n">
        <v>130</v>
      </c>
      <c r="I176" s="118" t="n">
        <v>18</v>
      </c>
      <c r="J176" s="118"/>
    </row>
    <row r="177" customFormat="false" ht="15.75" hidden="false" customHeight="true" outlineLevel="0" collapsed="false">
      <c r="C177" s="25"/>
      <c r="D177" s="124"/>
      <c r="E177" s="127"/>
      <c r="F177" s="126" t="s">
        <v>79</v>
      </c>
      <c r="G177" s="126"/>
      <c r="H177" s="126"/>
      <c r="I177" s="126"/>
      <c r="J177" s="126"/>
    </row>
    <row r="178" customFormat="false" ht="15.75" hidden="false" customHeight="true" outlineLevel="0" collapsed="false">
      <c r="C178" s="25"/>
      <c r="D178" s="124"/>
      <c r="E178" s="127"/>
      <c r="F178" s="128" t="n">
        <f aca="false">$E176*F176</f>
        <v>35424</v>
      </c>
      <c r="G178" s="128" t="n">
        <f aca="false">$E176*G176</f>
        <v>73800</v>
      </c>
      <c r="H178" s="128" t="n">
        <f aca="false">$E176*H176</f>
        <v>127920</v>
      </c>
      <c r="I178" s="128" t="n">
        <f aca="false">$E176*I176</f>
        <v>17712</v>
      </c>
      <c r="J178" s="128" t="n">
        <f aca="false">SUM(SUM(F178:I178))</f>
        <v>254856</v>
      </c>
    </row>
    <row r="179" customFormat="false" ht="15.75" hidden="false" customHeight="true" outlineLevel="0" collapsed="false">
      <c r="C179" s="25"/>
      <c r="D179" s="124" t="s">
        <v>116</v>
      </c>
      <c r="E179" s="125" t="s">
        <v>77</v>
      </c>
      <c r="F179" s="126" t="s">
        <v>78</v>
      </c>
      <c r="G179" s="126"/>
      <c r="H179" s="126"/>
      <c r="I179" s="126"/>
      <c r="J179" s="126"/>
    </row>
    <row r="180" customFormat="false" ht="15.75" hidden="false" customHeight="false" outlineLevel="0" collapsed="false">
      <c r="C180" s="25"/>
      <c r="D180" s="124"/>
      <c r="E180" s="125" t="n">
        <v>1014</v>
      </c>
      <c r="F180" s="118" t="n">
        <v>36</v>
      </c>
      <c r="G180" s="118" t="n">
        <v>75</v>
      </c>
      <c r="H180" s="118" t="n">
        <v>130</v>
      </c>
      <c r="I180" s="118" t="n">
        <v>18</v>
      </c>
      <c r="J180" s="118"/>
    </row>
    <row r="181" customFormat="false" ht="15.75" hidden="false" customHeight="true" outlineLevel="0" collapsed="false">
      <c r="C181" s="25"/>
      <c r="D181" s="124"/>
      <c r="E181" s="127"/>
      <c r="F181" s="126" t="s">
        <v>79</v>
      </c>
      <c r="G181" s="126"/>
      <c r="H181" s="126"/>
      <c r="I181" s="126"/>
      <c r="J181" s="126"/>
    </row>
    <row r="182" customFormat="false" ht="15.75" hidden="false" customHeight="true" outlineLevel="0" collapsed="false">
      <c r="C182" s="25"/>
      <c r="D182" s="124"/>
      <c r="E182" s="127"/>
      <c r="F182" s="128" t="n">
        <f aca="false">$E180*F180</f>
        <v>36504</v>
      </c>
      <c r="G182" s="128" t="n">
        <f aca="false">$E180*G180</f>
        <v>76050</v>
      </c>
      <c r="H182" s="128" t="n">
        <f aca="false">$E180*H180</f>
        <v>131820</v>
      </c>
      <c r="I182" s="128" t="n">
        <f aca="false">$E180*I180</f>
        <v>18252</v>
      </c>
      <c r="J182" s="128" t="n">
        <f aca="false">SUM(SUM(F182:I182))</f>
        <v>262626</v>
      </c>
    </row>
    <row r="183" customFormat="false" ht="15.75" hidden="false" customHeight="true" outlineLevel="0" collapsed="false">
      <c r="C183" s="25"/>
      <c r="D183" s="124" t="s">
        <v>93</v>
      </c>
      <c r="E183" s="125" t="s">
        <v>77</v>
      </c>
      <c r="F183" s="126" t="s">
        <v>78</v>
      </c>
      <c r="G183" s="126"/>
      <c r="H183" s="126"/>
      <c r="I183" s="126"/>
      <c r="J183" s="126"/>
    </row>
    <row r="184" customFormat="false" ht="15.75" hidden="false" customHeight="false" outlineLevel="0" collapsed="false">
      <c r="C184" s="25"/>
      <c r="D184" s="124"/>
      <c r="E184" s="125" t="n">
        <v>781</v>
      </c>
      <c r="F184" s="118" t="n">
        <v>110</v>
      </c>
      <c r="G184" s="118" t="n">
        <v>229</v>
      </c>
      <c r="H184" s="118" t="n">
        <v>394</v>
      </c>
      <c r="I184" s="118" t="n">
        <v>57</v>
      </c>
      <c r="J184" s="118"/>
    </row>
    <row r="185" customFormat="false" ht="15.75" hidden="false" customHeight="true" outlineLevel="0" collapsed="false">
      <c r="C185" s="25"/>
      <c r="D185" s="124"/>
      <c r="E185" s="127"/>
      <c r="F185" s="126" t="s">
        <v>79</v>
      </c>
      <c r="G185" s="126"/>
      <c r="H185" s="126"/>
      <c r="I185" s="126"/>
      <c r="J185" s="126"/>
    </row>
    <row r="186" customFormat="false" ht="15.75" hidden="false" customHeight="true" outlineLevel="0" collapsed="false">
      <c r="C186" s="25"/>
      <c r="D186" s="124"/>
      <c r="E186" s="127"/>
      <c r="F186" s="128" t="n">
        <f aca="false">$E184*F184</f>
        <v>85910</v>
      </c>
      <c r="G186" s="128" t="n">
        <f aca="false">$E184*G184</f>
        <v>178849</v>
      </c>
      <c r="H186" s="128" t="n">
        <f aca="false">$E184*H184</f>
        <v>307714</v>
      </c>
      <c r="I186" s="128" t="n">
        <f aca="false">$E184*I184</f>
        <v>44517</v>
      </c>
      <c r="J186" s="128" t="n">
        <f aca="false">SUM(SUM(F186:I186))</f>
        <v>616990</v>
      </c>
    </row>
    <row r="187" customFormat="false" ht="15.75" hidden="false" customHeight="true" outlineLevel="0" collapsed="false">
      <c r="C187" s="25"/>
      <c r="D187" s="124" t="s">
        <v>94</v>
      </c>
      <c r="E187" s="125" t="s">
        <v>77</v>
      </c>
      <c r="F187" s="126" t="s">
        <v>78</v>
      </c>
      <c r="G187" s="126"/>
      <c r="H187" s="126"/>
      <c r="I187" s="126"/>
      <c r="J187" s="126"/>
    </row>
    <row r="188" customFormat="false" ht="15.75" hidden="false" customHeight="false" outlineLevel="0" collapsed="false">
      <c r="C188" s="25"/>
      <c r="D188" s="124"/>
      <c r="E188" s="125" t="n">
        <v>781</v>
      </c>
      <c r="F188" s="118" t="n">
        <v>29</v>
      </c>
      <c r="G188" s="118" t="n">
        <v>61</v>
      </c>
      <c r="H188" s="118" t="n">
        <v>105</v>
      </c>
      <c r="I188" s="118" t="n">
        <v>15</v>
      </c>
      <c r="J188" s="118"/>
    </row>
    <row r="189" customFormat="false" ht="15.75" hidden="false" customHeight="true" outlineLevel="0" collapsed="false">
      <c r="C189" s="25"/>
      <c r="D189" s="124"/>
      <c r="E189" s="127"/>
      <c r="F189" s="126" t="s">
        <v>79</v>
      </c>
      <c r="G189" s="126"/>
      <c r="H189" s="126"/>
      <c r="I189" s="126"/>
      <c r="J189" s="126"/>
    </row>
    <row r="190" customFormat="false" ht="15.75" hidden="false" customHeight="true" outlineLevel="0" collapsed="false">
      <c r="C190" s="25"/>
      <c r="D190" s="124"/>
      <c r="E190" s="127"/>
      <c r="F190" s="128" t="n">
        <f aca="false">$E188*F188</f>
        <v>22649</v>
      </c>
      <c r="G190" s="128" t="n">
        <f aca="false">$E188*G188</f>
        <v>47641</v>
      </c>
      <c r="H190" s="128" t="n">
        <f aca="false">$E188*H188</f>
        <v>82005</v>
      </c>
      <c r="I190" s="128" t="n">
        <f aca="false">$E188*I188</f>
        <v>11715</v>
      </c>
      <c r="J190" s="128" t="n">
        <f aca="false">SUM(SUM(F190:I190))</f>
        <v>164010</v>
      </c>
    </row>
    <row r="191" customFormat="false" ht="15.75" hidden="false" customHeight="true" outlineLevel="0" collapsed="false">
      <c r="C191" s="25"/>
      <c r="D191" s="124" t="s">
        <v>81</v>
      </c>
      <c r="E191" s="125" t="s">
        <v>77</v>
      </c>
      <c r="F191" s="126" t="s">
        <v>78</v>
      </c>
      <c r="G191" s="126"/>
      <c r="H191" s="126"/>
      <c r="I191" s="126"/>
      <c r="J191" s="126"/>
    </row>
    <row r="192" customFormat="false" ht="15.75" hidden="false" customHeight="false" outlineLevel="0" collapsed="false">
      <c r="C192" s="25"/>
      <c r="D192" s="124"/>
      <c r="E192" s="125" t="n">
        <v>773</v>
      </c>
      <c r="F192" s="118" t="n">
        <v>162</v>
      </c>
      <c r="G192" s="118" t="n">
        <v>337</v>
      </c>
      <c r="H192" s="118" t="n">
        <v>581</v>
      </c>
      <c r="I192" s="118" t="n">
        <v>84</v>
      </c>
      <c r="J192" s="118"/>
    </row>
    <row r="193" customFormat="false" ht="15.75" hidden="false" customHeight="true" outlineLevel="0" collapsed="false">
      <c r="C193" s="25"/>
      <c r="D193" s="124"/>
      <c r="E193" s="127"/>
      <c r="F193" s="126" t="s">
        <v>79</v>
      </c>
      <c r="G193" s="126"/>
      <c r="H193" s="126"/>
      <c r="I193" s="126"/>
      <c r="J193" s="126"/>
    </row>
    <row r="194" customFormat="false" ht="15.75" hidden="false" customHeight="true" outlineLevel="0" collapsed="false">
      <c r="C194" s="25"/>
      <c r="D194" s="124"/>
      <c r="E194" s="127"/>
      <c r="F194" s="128" t="n">
        <f aca="false">$E192*F192</f>
        <v>125226</v>
      </c>
      <c r="G194" s="128" t="n">
        <f aca="false">$E192*G192</f>
        <v>260501</v>
      </c>
      <c r="H194" s="128" t="n">
        <f aca="false">$E192*H192</f>
        <v>449113</v>
      </c>
      <c r="I194" s="128" t="n">
        <f aca="false">$E192*I192</f>
        <v>64932</v>
      </c>
      <c r="J194" s="128" t="n">
        <f aca="false">SUM(SUM(F194:I194))</f>
        <v>899772</v>
      </c>
    </row>
    <row r="195" customFormat="false" ht="15.75" hidden="false" customHeight="true" outlineLevel="0" collapsed="false">
      <c r="C195" s="25"/>
      <c r="D195" s="124" t="s">
        <v>117</v>
      </c>
      <c r="E195" s="125" t="s">
        <v>77</v>
      </c>
      <c r="F195" s="126" t="s">
        <v>78</v>
      </c>
      <c r="G195" s="126"/>
      <c r="H195" s="126"/>
      <c r="I195" s="126"/>
      <c r="J195" s="126"/>
    </row>
    <row r="196" customFormat="false" ht="15.75" hidden="false" customHeight="false" outlineLevel="0" collapsed="false">
      <c r="C196" s="25"/>
      <c r="D196" s="124"/>
      <c r="E196" s="125" t="n">
        <v>773</v>
      </c>
      <c r="F196" s="118" t="n">
        <v>49</v>
      </c>
      <c r="G196" s="118" t="n">
        <v>101</v>
      </c>
      <c r="H196" s="118" t="n">
        <v>174</v>
      </c>
      <c r="I196" s="118" t="n">
        <v>25</v>
      </c>
      <c r="J196" s="118"/>
    </row>
    <row r="197" customFormat="false" ht="15.75" hidden="false" customHeight="true" outlineLevel="0" collapsed="false">
      <c r="C197" s="25"/>
      <c r="D197" s="124"/>
      <c r="E197" s="127"/>
      <c r="F197" s="126" t="s">
        <v>79</v>
      </c>
      <c r="G197" s="126"/>
      <c r="H197" s="126"/>
      <c r="I197" s="126"/>
      <c r="J197" s="126"/>
    </row>
    <row r="198" customFormat="false" ht="15.75" hidden="false" customHeight="true" outlineLevel="0" collapsed="false">
      <c r="C198" s="25"/>
      <c r="D198" s="124"/>
      <c r="E198" s="127"/>
      <c r="F198" s="128" t="n">
        <f aca="false">$E196*F196</f>
        <v>37877</v>
      </c>
      <c r="G198" s="128" t="n">
        <f aca="false">$E196*G196</f>
        <v>78073</v>
      </c>
      <c r="H198" s="128" t="n">
        <f aca="false">$E196*H196</f>
        <v>134502</v>
      </c>
      <c r="I198" s="128" t="n">
        <f aca="false">$E196*I196</f>
        <v>19325</v>
      </c>
      <c r="J198" s="128" t="n">
        <f aca="false">SUM(SUM(F198:I198))</f>
        <v>269777</v>
      </c>
    </row>
    <row r="199" customFormat="false" ht="15.75" hidden="false" customHeight="true" outlineLevel="0" collapsed="false">
      <c r="C199" s="25"/>
      <c r="D199" s="124" t="s">
        <v>118</v>
      </c>
      <c r="E199" s="125" t="s">
        <v>77</v>
      </c>
      <c r="F199" s="126" t="s">
        <v>78</v>
      </c>
      <c r="G199" s="126"/>
      <c r="H199" s="126"/>
      <c r="I199" s="126"/>
      <c r="J199" s="126"/>
    </row>
    <row r="200" customFormat="false" ht="15.75" hidden="false" customHeight="false" outlineLevel="0" collapsed="false">
      <c r="C200" s="25"/>
      <c r="D200" s="124"/>
      <c r="E200" s="125" t="n">
        <v>1046</v>
      </c>
      <c r="F200" s="118" t="n">
        <v>115</v>
      </c>
      <c r="G200" s="118" t="n">
        <v>238</v>
      </c>
      <c r="H200" s="118" t="n">
        <v>411</v>
      </c>
      <c r="I200" s="118" t="n">
        <v>58</v>
      </c>
      <c r="J200" s="118"/>
    </row>
    <row r="201" customFormat="false" ht="15.75" hidden="false" customHeight="true" outlineLevel="0" collapsed="false">
      <c r="C201" s="25"/>
      <c r="D201" s="124"/>
      <c r="E201" s="127"/>
      <c r="F201" s="126" t="s">
        <v>79</v>
      </c>
      <c r="G201" s="126"/>
      <c r="H201" s="126"/>
      <c r="I201" s="126"/>
      <c r="J201" s="126"/>
    </row>
    <row r="202" customFormat="false" ht="15.75" hidden="false" customHeight="true" outlineLevel="0" collapsed="false">
      <c r="C202" s="25"/>
      <c r="D202" s="124"/>
      <c r="E202" s="127"/>
      <c r="F202" s="128" t="n">
        <f aca="false">$E200*F200</f>
        <v>120290</v>
      </c>
      <c r="G202" s="128" t="n">
        <f aca="false">$E200*G200</f>
        <v>248948</v>
      </c>
      <c r="H202" s="128" t="n">
        <f aca="false">$E200*H200</f>
        <v>429906</v>
      </c>
      <c r="I202" s="128" t="n">
        <f aca="false">$E200*I200</f>
        <v>60668</v>
      </c>
      <c r="J202" s="128" t="n">
        <f aca="false">SUM(SUM(F202:I202))</f>
        <v>859812</v>
      </c>
    </row>
    <row r="203" customFormat="false" ht="15.75" hidden="false" customHeight="true" outlineLevel="0" collapsed="false">
      <c r="C203" s="25"/>
      <c r="D203" s="124" t="s">
        <v>119</v>
      </c>
      <c r="E203" s="125" t="s">
        <v>77</v>
      </c>
      <c r="F203" s="126" t="s">
        <v>78</v>
      </c>
      <c r="G203" s="126"/>
      <c r="H203" s="126"/>
      <c r="I203" s="126"/>
      <c r="J203" s="126"/>
    </row>
    <row r="204" customFormat="false" ht="15.75" hidden="false" customHeight="false" outlineLevel="0" collapsed="false">
      <c r="C204" s="25"/>
      <c r="D204" s="124"/>
      <c r="E204" s="125" t="n">
        <v>1046</v>
      </c>
      <c r="F204" s="118" t="n">
        <v>13</v>
      </c>
      <c r="G204" s="118" t="n">
        <v>27</v>
      </c>
      <c r="H204" s="118" t="n">
        <v>47</v>
      </c>
      <c r="I204" s="118" t="n">
        <v>7</v>
      </c>
      <c r="J204" s="118"/>
    </row>
    <row r="205" customFormat="false" ht="15.75" hidden="false" customHeight="true" outlineLevel="0" collapsed="false">
      <c r="C205" s="25"/>
      <c r="D205" s="124"/>
      <c r="E205" s="127"/>
      <c r="F205" s="126" t="s">
        <v>79</v>
      </c>
      <c r="G205" s="126"/>
      <c r="H205" s="126"/>
      <c r="I205" s="126"/>
      <c r="J205" s="126"/>
    </row>
    <row r="206" customFormat="false" ht="15.75" hidden="false" customHeight="false" outlineLevel="0" collapsed="false">
      <c r="C206" s="25"/>
      <c r="D206" s="124"/>
      <c r="E206" s="127"/>
      <c r="F206" s="128" t="n">
        <f aca="false">$E204*F204</f>
        <v>13598</v>
      </c>
      <c r="G206" s="128" t="n">
        <f aca="false">$E204*G204</f>
        <v>28242</v>
      </c>
      <c r="H206" s="128" t="n">
        <f aca="false">$E204*H204</f>
        <v>49162</v>
      </c>
      <c r="I206" s="128" t="n">
        <f aca="false">$E204*I204</f>
        <v>7322</v>
      </c>
      <c r="J206" s="128" t="n">
        <f aca="false">SUM(SUM(F206:I206))</f>
        <v>98324</v>
      </c>
    </row>
    <row r="207" s="37" customFormat="true" ht="35.25" hidden="false" customHeight="true" outlineLevel="0" collapsed="false">
      <c r="B207" s="36"/>
      <c r="C207" s="25" t="s">
        <v>13</v>
      </c>
      <c r="D207" s="25"/>
      <c r="E207" s="116" t="s">
        <v>74</v>
      </c>
      <c r="F207" s="118" t="n">
        <f aca="false">F88+F49+F30+F11</f>
        <v>25</v>
      </c>
      <c r="G207" s="118" t="n">
        <f aca="false">G88+G49+G30+G11</f>
        <v>49</v>
      </c>
      <c r="H207" s="118" t="n">
        <f aca="false">H88+H49+H30+H11</f>
        <v>87</v>
      </c>
      <c r="I207" s="118" t="n">
        <f aca="false">I88+I49+I30+I11</f>
        <v>10</v>
      </c>
      <c r="J207" s="118" t="n">
        <f aca="false">J88+J49+J30+J11</f>
        <v>171</v>
      </c>
      <c r="K207" s="42"/>
      <c r="L207" s="42"/>
    </row>
    <row r="208" s="37" customFormat="true" ht="35.25" hidden="false" customHeight="true" outlineLevel="0" collapsed="false">
      <c r="B208" s="36"/>
      <c r="C208" s="25"/>
      <c r="D208" s="25"/>
      <c r="E208" s="119" t="s">
        <v>75</v>
      </c>
      <c r="F208" s="121" t="n">
        <f aca="false">F89+F50+F31+F12</f>
        <v>39</v>
      </c>
      <c r="G208" s="121" t="n">
        <f aca="false">G89+G50+G31+G12</f>
        <v>83</v>
      </c>
      <c r="H208" s="121" t="n">
        <f aca="false">H89+H50+H31+H12</f>
        <v>145</v>
      </c>
      <c r="I208" s="121" t="n">
        <f aca="false">I89+I50+I31+I12</f>
        <v>23.8</v>
      </c>
      <c r="J208" s="121" t="n">
        <f aca="false">J89+J50+J31+J12</f>
        <v>290.8</v>
      </c>
      <c r="K208" s="42"/>
      <c r="L208" s="42"/>
    </row>
    <row r="209" s="37" customFormat="true" ht="35.25" hidden="false" customHeight="true" outlineLevel="0" collapsed="false">
      <c r="B209" s="36"/>
      <c r="C209" s="25"/>
      <c r="D209" s="25"/>
      <c r="E209" s="133" t="s">
        <v>79</v>
      </c>
      <c r="F209" s="128" t="n">
        <f aca="false">F206+F202+F198+F194+F190+F186+F182+F178+F174+F170+F166+F162+F158+F154+F150+F146+F142+F138+F134+F130+F126+F122+F118+F114+F110+F106+F102+F98+F94+F83+F79+F75+F71+F67+F63+F59+F55+F44+F40+F36+F25+F21+F17</f>
        <v>3440642</v>
      </c>
      <c r="G209" s="128" t="n">
        <f aca="false">G206+G202+G198+G194+G190+G186+G182+G178+G174+G170+G166+G162+G158+G154+G150+G146+G142+G138+G134+G130+G126+G122+G118+G114+G110+G106+G102+G98+G94+G83+G79+G75+G71+G67+G63+G59+G55+G44+G40+G36+G25+G21+G17</f>
        <v>7070513</v>
      </c>
      <c r="H209" s="128" t="n">
        <f aca="false">H206+H202+H198+H194+H190+H186+H182+H178+H174+H170+H166+H162+H158+H154+H150+H146+H142+H138+H134+H130+H126+H122+H118+H114+H110+H106+H102+H98+H94+H83+H79+H75+H71+H67+H63+H59+H55+H44+H40+H36+H25+H21+H17</f>
        <v>12243788</v>
      </c>
      <c r="I209" s="128" t="n">
        <f aca="false">I206+I202+I198+I194+I190+I186+I182+I178+I174+I170+I166+I162+I158+I154+I150+I146+I142+I138+I134+I130+I126+I122+I118+I114+I110+I106+I102+I98+I94+I83+I79+I75+I71+I67+I63+I59+I55+I44+I40+I36+I25+I21+I17</f>
        <v>1755505</v>
      </c>
      <c r="J209" s="128" t="n">
        <f aca="false">J206+J202+J198+J194+J190+J186+J182+J178+J174+J170+J166+J162+J158+J154+J150+J146+J142+J138+J134+J130+J126+J122+J118+J114+J110+J106+J102+J98+J94+J83+J79+J75+J71+J67+J63+J59+J55+J44+J40+J36+J25+J21+J17</f>
        <v>24510448</v>
      </c>
      <c r="K209" s="42"/>
      <c r="L209" s="42"/>
    </row>
    <row r="210" s="37" customFormat="true" ht="31.5" hidden="false" customHeight="true" outlineLevel="0" collapsed="false">
      <c r="B210" s="36"/>
      <c r="C210" s="25"/>
      <c r="D210" s="25"/>
      <c r="E210" s="122" t="s">
        <v>120</v>
      </c>
      <c r="F210" s="123" t="n">
        <f aca="false">F90+F51+F32+F13</f>
        <v>630595.2</v>
      </c>
      <c r="G210" s="123" t="n">
        <f aca="false">G90+G51+G32+G13</f>
        <v>1360542.96</v>
      </c>
      <c r="H210" s="123" t="n">
        <f aca="false">H90+H51+H32+H13</f>
        <v>2636133.888</v>
      </c>
      <c r="I210" s="123" t="n">
        <f aca="false">I90+I51+I32+I13</f>
        <v>302699.176</v>
      </c>
      <c r="J210" s="123" t="n">
        <f aca="false">J90+J51+J32+J13</f>
        <v>4929971.224</v>
      </c>
      <c r="K210" s="42"/>
      <c r="L210" s="42"/>
    </row>
    <row r="211" customFormat="false" ht="39" hidden="false" customHeight="true" outlineLevel="0" collapsed="false">
      <c r="C211" s="25"/>
      <c r="D211" s="25"/>
      <c r="E211" s="134" t="s">
        <v>123</v>
      </c>
      <c r="F211" s="123" t="n">
        <f aca="false">F210+F209</f>
        <v>4071237.2</v>
      </c>
      <c r="G211" s="123" t="n">
        <f aca="false">G210+G209</f>
        <v>8431055.96</v>
      </c>
      <c r="H211" s="123" t="n">
        <f aca="false">H210+H209</f>
        <v>14879921.888</v>
      </c>
      <c r="I211" s="123" t="n">
        <f aca="false">I210+I209</f>
        <v>2058204.176</v>
      </c>
      <c r="J211" s="123" t="n">
        <f aca="false">J210+J209</f>
        <v>29440419.224</v>
      </c>
      <c r="K211" s="5" t="n">
        <v>29440419.224</v>
      </c>
    </row>
    <row r="212" customFormat="false" ht="15.75" hidden="false" customHeight="false" outlineLevel="0" collapsed="false">
      <c r="K212" s="2"/>
      <c r="L212" s="60"/>
    </row>
    <row r="214" customFormat="false" ht="56.25" hidden="false" customHeight="true" outlineLevel="0" collapsed="false">
      <c r="C214" s="135" t="s">
        <v>124</v>
      </c>
      <c r="D214" s="135"/>
      <c r="J214" s="136" t="n">
        <f aca="false">J211+'ПВР_осн_ЛОТ_30%'!J211+'ПВР_осн_ЛОТ_50%'!J211</f>
        <v>148891419.896</v>
      </c>
      <c r="K214" s="5" t="n">
        <v>148891419.896</v>
      </c>
    </row>
  </sheetData>
  <mergeCells count="195">
    <mergeCell ref="C1:J2"/>
    <mergeCell ref="C3:J3"/>
    <mergeCell ref="B4:B5"/>
    <mergeCell ref="C4:C6"/>
    <mergeCell ref="D4:D6"/>
    <mergeCell ref="E4:E5"/>
    <mergeCell ref="F4:I4"/>
    <mergeCell ref="J4:J5"/>
    <mergeCell ref="E6:J6"/>
    <mergeCell ref="B7:B13"/>
    <mergeCell ref="C7:C13"/>
    <mergeCell ref="D7:D13"/>
    <mergeCell ref="C14:C17"/>
    <mergeCell ref="D14:D17"/>
    <mergeCell ref="F14:J14"/>
    <mergeCell ref="F16:J16"/>
    <mergeCell ref="C18:C21"/>
    <mergeCell ref="D18:D21"/>
    <mergeCell ref="F18:J18"/>
    <mergeCell ref="F20:J20"/>
    <mergeCell ref="C22:C25"/>
    <mergeCell ref="D22:D25"/>
    <mergeCell ref="F22:J22"/>
    <mergeCell ref="F24:J24"/>
    <mergeCell ref="B26:B32"/>
    <mergeCell ref="C26:C32"/>
    <mergeCell ref="D26:D32"/>
    <mergeCell ref="C33:C36"/>
    <mergeCell ref="D33:D36"/>
    <mergeCell ref="F33:J33"/>
    <mergeCell ref="F35:J35"/>
    <mergeCell ref="C37:C40"/>
    <mergeCell ref="D37:D40"/>
    <mergeCell ref="F37:J37"/>
    <mergeCell ref="F39:J39"/>
    <mergeCell ref="C41:C44"/>
    <mergeCell ref="D41:D44"/>
    <mergeCell ref="F41:J41"/>
    <mergeCell ref="F43:J43"/>
    <mergeCell ref="B45:B51"/>
    <mergeCell ref="C45:C51"/>
    <mergeCell ref="D45:D51"/>
    <mergeCell ref="C52:C55"/>
    <mergeCell ref="D52:D55"/>
    <mergeCell ref="F52:J52"/>
    <mergeCell ref="F54:J54"/>
    <mergeCell ref="C56:C59"/>
    <mergeCell ref="D56:D59"/>
    <mergeCell ref="F56:J56"/>
    <mergeCell ref="F58:J58"/>
    <mergeCell ref="C60:C63"/>
    <mergeCell ref="D60:D63"/>
    <mergeCell ref="F60:J60"/>
    <mergeCell ref="F62:J62"/>
    <mergeCell ref="C64:C67"/>
    <mergeCell ref="D64:D67"/>
    <mergeCell ref="F64:J64"/>
    <mergeCell ref="F66:J66"/>
    <mergeCell ref="C68:C71"/>
    <mergeCell ref="D68:D71"/>
    <mergeCell ref="F68:J68"/>
    <mergeCell ref="F70:J70"/>
    <mergeCell ref="C72:C75"/>
    <mergeCell ref="D72:D75"/>
    <mergeCell ref="F72:J72"/>
    <mergeCell ref="F74:J74"/>
    <mergeCell ref="C76:C79"/>
    <mergeCell ref="D76:D79"/>
    <mergeCell ref="F76:J76"/>
    <mergeCell ref="F78:J78"/>
    <mergeCell ref="C80:C83"/>
    <mergeCell ref="D80:D83"/>
    <mergeCell ref="F80:J80"/>
    <mergeCell ref="F82:J82"/>
    <mergeCell ref="B84:B90"/>
    <mergeCell ref="C84:C90"/>
    <mergeCell ref="D84:D90"/>
    <mergeCell ref="C91:C94"/>
    <mergeCell ref="D91:D94"/>
    <mergeCell ref="F91:J91"/>
    <mergeCell ref="F93:J93"/>
    <mergeCell ref="C95:C98"/>
    <mergeCell ref="D95:D98"/>
    <mergeCell ref="F95:J95"/>
    <mergeCell ref="F97:J97"/>
    <mergeCell ref="C99:C102"/>
    <mergeCell ref="D99:D102"/>
    <mergeCell ref="F99:J99"/>
    <mergeCell ref="F101:J101"/>
    <mergeCell ref="C103:C106"/>
    <mergeCell ref="D103:D106"/>
    <mergeCell ref="F103:J103"/>
    <mergeCell ref="F105:J105"/>
    <mergeCell ref="C107:C110"/>
    <mergeCell ref="D107:D110"/>
    <mergeCell ref="F107:J107"/>
    <mergeCell ref="F109:J109"/>
    <mergeCell ref="C111:C114"/>
    <mergeCell ref="D111:D114"/>
    <mergeCell ref="F111:J111"/>
    <mergeCell ref="F113:J113"/>
    <mergeCell ref="C115:C118"/>
    <mergeCell ref="D115:D118"/>
    <mergeCell ref="F115:J115"/>
    <mergeCell ref="F117:J117"/>
    <mergeCell ref="C119:C122"/>
    <mergeCell ref="D119:D122"/>
    <mergeCell ref="F119:J119"/>
    <mergeCell ref="F121:J121"/>
    <mergeCell ref="C123:C126"/>
    <mergeCell ref="D123:D126"/>
    <mergeCell ref="F123:J123"/>
    <mergeCell ref="F125:J125"/>
    <mergeCell ref="C127:C130"/>
    <mergeCell ref="D127:D130"/>
    <mergeCell ref="F127:J127"/>
    <mergeCell ref="F129:J129"/>
    <mergeCell ref="C131:C134"/>
    <mergeCell ref="D131:D134"/>
    <mergeCell ref="F131:J131"/>
    <mergeCell ref="F133:J133"/>
    <mergeCell ref="C135:C138"/>
    <mergeCell ref="D135:D138"/>
    <mergeCell ref="F135:J135"/>
    <mergeCell ref="F137:J137"/>
    <mergeCell ref="C139:C142"/>
    <mergeCell ref="D139:D142"/>
    <mergeCell ref="F139:J139"/>
    <mergeCell ref="F141:J141"/>
    <mergeCell ref="C143:C146"/>
    <mergeCell ref="D143:D146"/>
    <mergeCell ref="F143:J143"/>
    <mergeCell ref="F145:J145"/>
    <mergeCell ref="C147:C150"/>
    <mergeCell ref="D147:D150"/>
    <mergeCell ref="F147:J147"/>
    <mergeCell ref="F149:J149"/>
    <mergeCell ref="C151:C154"/>
    <mergeCell ref="D151:D154"/>
    <mergeCell ref="F151:J151"/>
    <mergeCell ref="F153:J153"/>
    <mergeCell ref="C155:C158"/>
    <mergeCell ref="D155:D158"/>
    <mergeCell ref="F155:J155"/>
    <mergeCell ref="F157:J157"/>
    <mergeCell ref="C159:C162"/>
    <mergeCell ref="D159:D162"/>
    <mergeCell ref="F159:J159"/>
    <mergeCell ref="F161:J161"/>
    <mergeCell ref="C163:C166"/>
    <mergeCell ref="D163:D166"/>
    <mergeCell ref="F163:J163"/>
    <mergeCell ref="F165:J165"/>
    <mergeCell ref="C167:C170"/>
    <mergeCell ref="D167:D170"/>
    <mergeCell ref="F167:J167"/>
    <mergeCell ref="F169:J169"/>
    <mergeCell ref="C171:C174"/>
    <mergeCell ref="D171:D174"/>
    <mergeCell ref="F171:J171"/>
    <mergeCell ref="F173:J173"/>
    <mergeCell ref="C175:C178"/>
    <mergeCell ref="D175:D178"/>
    <mergeCell ref="F175:J175"/>
    <mergeCell ref="F177:J177"/>
    <mergeCell ref="C179:C182"/>
    <mergeCell ref="D179:D182"/>
    <mergeCell ref="F179:J179"/>
    <mergeCell ref="F181:J181"/>
    <mergeCell ref="C183:C186"/>
    <mergeCell ref="D183:D186"/>
    <mergeCell ref="F183:J183"/>
    <mergeCell ref="F185:J185"/>
    <mergeCell ref="C187:C190"/>
    <mergeCell ref="D187:D190"/>
    <mergeCell ref="F187:J187"/>
    <mergeCell ref="F189:J189"/>
    <mergeCell ref="C191:C194"/>
    <mergeCell ref="D191:D194"/>
    <mergeCell ref="F191:J191"/>
    <mergeCell ref="F193:J193"/>
    <mergeCell ref="C195:C198"/>
    <mergeCell ref="D195:D198"/>
    <mergeCell ref="F195:J195"/>
    <mergeCell ref="F197:J197"/>
    <mergeCell ref="C199:C202"/>
    <mergeCell ref="D199:D202"/>
    <mergeCell ref="F199:J199"/>
    <mergeCell ref="F201:J201"/>
    <mergeCell ref="C203:C206"/>
    <mergeCell ref="D203:D206"/>
    <mergeCell ref="F203:J203"/>
    <mergeCell ref="F205:J205"/>
    <mergeCell ref="C207:D211"/>
    <mergeCell ref="C214:D214"/>
  </mergeCells>
  <printOptions headings="false" gridLines="false" gridLinesSet="true" horizontalCentered="false" verticalCentered="false"/>
  <pageMargins left="0.75" right="0.75" top="0.3" bottom="0.2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4" ySplit="6" topLeftCell="E136" activePane="bottomRight" state="frozen"/>
      <selection pane="topLeft" activeCell="A1" activeCellId="0" sqref="A1"/>
      <selection pane="topRight" activeCell="E1" activeCellId="0" sqref="E1"/>
      <selection pane="bottomLeft" activeCell="A136" activeCellId="0" sqref="A136"/>
      <selection pane="bottomRight" activeCell="D90" activeCellId="0" sqref="D90:D94"/>
    </sheetView>
  </sheetViews>
  <sheetFormatPr defaultColWidth="9.13671875" defaultRowHeight="15.75" zeroHeight="false" outlineLevelRow="0" outlineLevelCol="0"/>
  <cols>
    <col collapsed="false" customWidth="true" hidden="false" outlineLevel="0" max="2" min="1" style="2" width="4.56"/>
    <col collapsed="false" customWidth="true" hidden="false" outlineLevel="0" max="3" min="3" style="36" width="5.56"/>
    <col collapsed="false" customWidth="true" hidden="false" outlineLevel="0" max="4" min="4" style="2" width="31.99"/>
    <col collapsed="false" customWidth="true" hidden="false" outlineLevel="0" max="5" min="5" style="2" width="21.99"/>
    <col collapsed="false" customWidth="true" hidden="false" outlineLevel="0" max="8" min="6" style="2" width="15.7"/>
    <col collapsed="false" customWidth="true" hidden="false" outlineLevel="0" max="9" min="9" style="2" width="19.99"/>
    <col collapsed="false" customWidth="true" hidden="false" outlineLevel="0" max="10" min="10" style="60" width="24.13"/>
    <col collapsed="false" customWidth="true" hidden="false" outlineLevel="0" max="11" min="11" style="5" width="12.28"/>
    <col collapsed="false" customWidth="true" hidden="false" outlineLevel="0" max="12" min="12" style="5" width="22.7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customFormat="false" ht="37.5" hidden="false" customHeight="true" outlineLevel="0" collapsed="false">
      <c r="C1" s="137" t="s">
        <v>125</v>
      </c>
      <c r="D1" s="137"/>
      <c r="E1" s="137"/>
      <c r="F1" s="137"/>
      <c r="G1" s="137"/>
      <c r="H1" s="137"/>
      <c r="I1" s="137"/>
      <c r="J1" s="137"/>
      <c r="K1" s="5" t="s">
        <v>58</v>
      </c>
      <c r="L1" s="5" t="s">
        <v>59</v>
      </c>
      <c r="M1" s="1" t="s">
        <v>126</v>
      </c>
    </row>
    <row r="2" customFormat="false" ht="15.75" hidden="false" customHeight="true" outlineLevel="0" collapsed="false">
      <c r="C2" s="137"/>
      <c r="D2" s="137"/>
      <c r="E2" s="137"/>
      <c r="F2" s="137"/>
      <c r="G2" s="137"/>
      <c r="H2" s="137"/>
      <c r="I2" s="137"/>
      <c r="J2" s="137"/>
      <c r="K2" s="101" t="n">
        <v>1.1</v>
      </c>
      <c r="L2" s="138" t="e">
        <f aca="false">#REF!</f>
        <v>#REF!</v>
      </c>
      <c r="M2" s="102" t="n">
        <v>5340</v>
      </c>
    </row>
    <row r="3" customFormat="false" ht="14.25" hidden="false" customHeight="true" outlineLevel="0" collapsed="false">
      <c r="C3" s="139" t="s">
        <v>61</v>
      </c>
      <c r="D3" s="139"/>
      <c r="E3" s="139"/>
      <c r="F3" s="139"/>
      <c r="G3" s="139"/>
      <c r="H3" s="139"/>
      <c r="I3" s="139"/>
      <c r="J3" s="139"/>
    </row>
    <row r="4" s="37" customFormat="true" ht="30.75" hidden="false" customHeight="true" outlineLevel="0" collapsed="false">
      <c r="A4" s="36"/>
      <c r="B4" s="104"/>
      <c r="C4" s="25" t="s">
        <v>15</v>
      </c>
      <c r="D4" s="140" t="s">
        <v>16</v>
      </c>
      <c r="E4" s="31" t="s">
        <v>62</v>
      </c>
      <c r="F4" s="31" t="s">
        <v>63</v>
      </c>
      <c r="G4" s="31"/>
      <c r="H4" s="31"/>
      <c r="I4" s="31"/>
      <c r="J4" s="105" t="s">
        <v>13</v>
      </c>
      <c r="K4" s="42"/>
      <c r="L4" s="42"/>
    </row>
    <row r="5" s="37" customFormat="true" ht="28.5" hidden="false" customHeight="false" outlineLevel="0" collapsed="false">
      <c r="A5" s="36"/>
      <c r="B5" s="104"/>
      <c r="C5" s="25"/>
      <c r="D5" s="140"/>
      <c r="E5" s="31"/>
      <c r="F5" s="106" t="s">
        <v>64</v>
      </c>
      <c r="G5" s="106" t="s">
        <v>65</v>
      </c>
      <c r="H5" s="106" t="s">
        <v>66</v>
      </c>
      <c r="I5" s="106" t="s">
        <v>67</v>
      </c>
      <c r="J5" s="105"/>
      <c r="K5" s="42"/>
      <c r="L5" s="42"/>
    </row>
    <row r="6" s="37" customFormat="true" ht="15.75" hidden="false" customHeight="true" outlineLevel="0" collapsed="false">
      <c r="A6" s="36"/>
      <c r="B6" s="36"/>
      <c r="C6" s="25"/>
      <c r="D6" s="140"/>
      <c r="E6" s="107" t="s">
        <v>68</v>
      </c>
      <c r="F6" s="107"/>
      <c r="G6" s="107"/>
      <c r="H6" s="107"/>
      <c r="I6" s="107"/>
      <c r="J6" s="107"/>
      <c r="K6" s="42"/>
      <c r="L6" s="42"/>
    </row>
    <row r="7" customFormat="false" ht="15.75" hidden="false" customHeight="true" outlineLevel="0" collapsed="false">
      <c r="B7" s="108"/>
      <c r="C7" s="25" t="n">
        <v>180</v>
      </c>
      <c r="D7" s="110" t="s">
        <v>69</v>
      </c>
      <c r="E7" s="111" t="s">
        <v>70</v>
      </c>
      <c r="F7" s="112" t="n">
        <v>18338</v>
      </c>
      <c r="G7" s="112" t="n">
        <v>20788</v>
      </c>
      <c r="H7" s="112" t="n">
        <v>23238</v>
      </c>
      <c r="I7" s="112" t="n">
        <v>25688</v>
      </c>
      <c r="J7" s="113" t="n">
        <f aca="false">SUM(F7:I7)</f>
        <v>88052</v>
      </c>
    </row>
    <row r="8" customFormat="false" ht="15.75" hidden="false" customHeight="false" outlineLevel="0" collapsed="false">
      <c r="B8" s="108"/>
      <c r="C8" s="25"/>
      <c r="D8" s="110"/>
      <c r="E8" s="114" t="s">
        <v>71</v>
      </c>
      <c r="F8" s="112" t="n">
        <v>1061</v>
      </c>
      <c r="G8" s="112" t="n">
        <v>1061</v>
      </c>
      <c r="H8" s="112" t="n">
        <v>1061</v>
      </c>
      <c r="I8" s="112" t="n">
        <v>1061</v>
      </c>
      <c r="J8" s="113" t="n">
        <f aca="false">SUM(F8:I8)</f>
        <v>4244</v>
      </c>
    </row>
    <row r="9" customFormat="false" ht="15.75" hidden="false" customHeight="false" outlineLevel="0" collapsed="false">
      <c r="B9" s="108"/>
      <c r="C9" s="25"/>
      <c r="D9" s="110"/>
      <c r="E9" s="115" t="s">
        <v>72</v>
      </c>
      <c r="F9" s="105" t="n">
        <f aca="false">F8+F7</f>
        <v>19399</v>
      </c>
      <c r="G9" s="105" t="n">
        <f aca="false">G8+G7</f>
        <v>21849</v>
      </c>
      <c r="H9" s="105" t="n">
        <f aca="false">H8+H7</f>
        <v>24299</v>
      </c>
      <c r="I9" s="105" t="n">
        <f aca="false">I8+I7</f>
        <v>26749</v>
      </c>
      <c r="J9" s="113" t="n">
        <f aca="false">SUM(F9:I9)</f>
        <v>92296</v>
      </c>
    </row>
    <row r="10" customFormat="false" ht="15.75" hidden="false" customHeight="false" outlineLevel="0" collapsed="false">
      <c r="B10" s="108"/>
      <c r="C10" s="25"/>
      <c r="D10" s="110"/>
      <c r="E10" s="114" t="s">
        <v>73</v>
      </c>
      <c r="F10" s="112" t="n">
        <v>5349</v>
      </c>
      <c r="G10" s="112" t="n">
        <v>6203</v>
      </c>
      <c r="H10" s="112" t="n">
        <v>7057</v>
      </c>
      <c r="I10" s="112" t="n">
        <v>7911</v>
      </c>
      <c r="J10" s="113" t="n">
        <f aca="false">SUM(F10:I10)</f>
        <v>26520</v>
      </c>
    </row>
    <row r="11" customFormat="false" ht="15.75" hidden="false" customHeight="false" outlineLevel="0" collapsed="false">
      <c r="B11" s="108"/>
      <c r="C11" s="25"/>
      <c r="D11" s="110"/>
      <c r="E11" s="116" t="s">
        <v>74</v>
      </c>
      <c r="F11" s="117" t="n">
        <v>0</v>
      </c>
      <c r="G11" s="117" t="n">
        <v>0</v>
      </c>
      <c r="H11" s="117" t="n">
        <v>1</v>
      </c>
      <c r="I11" s="117" t="n">
        <v>2</v>
      </c>
      <c r="J11" s="118" t="n">
        <f aca="false">SUM(F11:I11)</f>
        <v>3</v>
      </c>
    </row>
    <row r="12" customFormat="false" ht="30" hidden="false" customHeight="false" outlineLevel="0" collapsed="false">
      <c r="B12" s="108"/>
      <c r="C12" s="25"/>
      <c r="D12" s="110"/>
      <c r="E12" s="119" t="s">
        <v>75</v>
      </c>
      <c r="F12" s="120" t="n">
        <v>0</v>
      </c>
      <c r="G12" s="120" t="n">
        <v>4</v>
      </c>
      <c r="H12" s="120" t="n">
        <v>26</v>
      </c>
      <c r="I12" s="120" t="n">
        <v>57</v>
      </c>
      <c r="J12" s="121" t="n">
        <f aca="false">SUM(F12:I12)</f>
        <v>87</v>
      </c>
    </row>
    <row r="13" customFormat="false" ht="15.75" hidden="false" customHeight="false" outlineLevel="0" collapsed="false">
      <c r="B13" s="108"/>
      <c r="C13" s="25"/>
      <c r="D13" s="110"/>
      <c r="E13" s="122" t="s">
        <v>13</v>
      </c>
      <c r="F13" s="123" t="e">
        <f aca="false">(F7*$K$2*$L$2)*F11+(F8*$L$2)*F11+$M$2*F11+(F10*$K$2*$L$2)*F12</f>
        <v>#REF!</v>
      </c>
      <c r="G13" s="123" t="e">
        <f aca="false">(G7*$K$2*$L$2)*G11+(G8*$L$2)*G11+$M$2*G11+(G10*$K$2*$L$2)*G12</f>
        <v>#REF!</v>
      </c>
      <c r="H13" s="123" t="e">
        <f aca="false">(H7*$K$2*$L$2)*H11+(H8*$L$2)*H11+$M$2*H11+(H10*$K$2*$L$2)*H12</f>
        <v>#REF!</v>
      </c>
      <c r="I13" s="123" t="e">
        <f aca="false">(I7*$K$2*$L$2)*I11+(I8*$L$2)*I11+$M$2*I11+(I10*$K$2*$L$2)*I12</f>
        <v>#REF!</v>
      </c>
      <c r="J13" s="123" t="e">
        <f aca="false">SUM(F13:I13)</f>
        <v>#REF!</v>
      </c>
    </row>
    <row r="14" customFormat="false" ht="15.75" hidden="false" customHeight="true" outlineLevel="0" collapsed="false">
      <c r="B14" s="108"/>
      <c r="C14" s="25"/>
      <c r="D14" s="25" t="s">
        <v>76</v>
      </c>
      <c r="E14" s="125" t="s">
        <v>77</v>
      </c>
      <c r="F14" s="126" t="s">
        <v>78</v>
      </c>
      <c r="G14" s="126"/>
      <c r="H14" s="126"/>
      <c r="I14" s="126"/>
      <c r="J14" s="126"/>
    </row>
    <row r="15" customFormat="false" ht="15.75" hidden="false" customHeight="false" outlineLevel="0" collapsed="false">
      <c r="B15" s="108"/>
      <c r="C15" s="25"/>
      <c r="D15" s="25"/>
      <c r="E15" s="125" t="n">
        <v>415</v>
      </c>
      <c r="F15" s="141" t="n">
        <v>0</v>
      </c>
      <c r="G15" s="118" t="n">
        <v>67</v>
      </c>
      <c r="H15" s="118" t="n">
        <v>401</v>
      </c>
      <c r="I15" s="118" t="n">
        <v>867</v>
      </c>
      <c r="J15" s="118" t="n">
        <f aca="false">SUM(F15:I15)</f>
        <v>1335</v>
      </c>
    </row>
    <row r="16" customFormat="false" ht="15.75" hidden="false" customHeight="true" outlineLevel="0" collapsed="false">
      <c r="B16" s="108"/>
      <c r="C16" s="25"/>
      <c r="D16" s="25"/>
      <c r="E16" s="127"/>
      <c r="F16" s="126" t="s">
        <v>79</v>
      </c>
      <c r="G16" s="126"/>
      <c r="H16" s="126"/>
      <c r="I16" s="126"/>
      <c r="J16" s="126"/>
    </row>
    <row r="17" customFormat="false" ht="15.75" hidden="false" customHeight="false" outlineLevel="0" collapsed="false">
      <c r="B17" s="108"/>
      <c r="C17" s="25"/>
      <c r="D17" s="25"/>
      <c r="E17" s="127"/>
      <c r="F17" s="128" t="n">
        <f aca="false">$E15*F15</f>
        <v>0</v>
      </c>
      <c r="G17" s="128" t="n">
        <f aca="false">$E15*G15</f>
        <v>27805</v>
      </c>
      <c r="H17" s="128" t="n">
        <f aca="false">$E15*H15</f>
        <v>166415</v>
      </c>
      <c r="I17" s="128" t="n">
        <f aca="false">$E15*I15</f>
        <v>359805</v>
      </c>
      <c r="J17" s="128" t="n">
        <f aca="false">SUM(F17:I17)</f>
        <v>554025</v>
      </c>
    </row>
    <row r="18" customFormat="false" ht="15.75" hidden="false" customHeight="true" outlineLevel="0" collapsed="false">
      <c r="B18" s="108"/>
      <c r="C18" s="25" t="n">
        <v>186</v>
      </c>
      <c r="D18" s="110" t="s">
        <v>82</v>
      </c>
      <c r="E18" s="111" t="s">
        <v>70</v>
      </c>
      <c r="F18" s="112" t="n">
        <v>16510</v>
      </c>
      <c r="G18" s="112" t="n">
        <v>18409</v>
      </c>
      <c r="H18" s="112" t="n">
        <v>20308</v>
      </c>
      <c r="I18" s="112" t="n">
        <v>22207</v>
      </c>
      <c r="J18" s="113" t="n">
        <f aca="false">SUM(F18:I18)</f>
        <v>77434</v>
      </c>
    </row>
    <row r="19" customFormat="false" ht="15.75" hidden="false" customHeight="false" outlineLevel="0" collapsed="false">
      <c r="B19" s="108"/>
      <c r="C19" s="25"/>
      <c r="D19" s="110"/>
      <c r="E19" s="114" t="s">
        <v>71</v>
      </c>
      <c r="F19" s="112" t="n">
        <v>1061</v>
      </c>
      <c r="G19" s="112" t="n">
        <v>1061</v>
      </c>
      <c r="H19" s="112" t="n">
        <v>1061</v>
      </c>
      <c r="I19" s="112" t="n">
        <v>1061</v>
      </c>
      <c r="J19" s="113" t="n">
        <f aca="false">SUM(F19:I19)</f>
        <v>4244</v>
      </c>
    </row>
    <row r="20" customFormat="false" ht="15.75" hidden="false" customHeight="false" outlineLevel="0" collapsed="false">
      <c r="B20" s="108"/>
      <c r="C20" s="25"/>
      <c r="D20" s="110"/>
      <c r="E20" s="115" t="s">
        <v>72</v>
      </c>
      <c r="F20" s="105" t="n">
        <f aca="false">F19+F18</f>
        <v>17571</v>
      </c>
      <c r="G20" s="105" t="n">
        <f aca="false">G19+G18</f>
        <v>19470</v>
      </c>
      <c r="H20" s="105" t="n">
        <f aca="false">H19+H18</f>
        <v>21369</v>
      </c>
      <c r="I20" s="105" t="n">
        <f aca="false">I19+I18</f>
        <v>23268</v>
      </c>
      <c r="J20" s="113" t="n">
        <f aca="false">SUM(F20:I20)</f>
        <v>81678</v>
      </c>
    </row>
    <row r="21" customFormat="false" ht="15.75" hidden="false" customHeight="false" outlineLevel="0" collapsed="false">
      <c r="B21" s="108"/>
      <c r="C21" s="25"/>
      <c r="D21" s="110"/>
      <c r="E21" s="114" t="s">
        <v>73</v>
      </c>
      <c r="F21" s="112" t="n">
        <v>8242</v>
      </c>
      <c r="G21" s="112" t="n">
        <v>9607</v>
      </c>
      <c r="H21" s="112" t="n">
        <v>10972</v>
      </c>
      <c r="I21" s="112" t="n">
        <v>12337</v>
      </c>
      <c r="J21" s="113" t="n">
        <f aca="false">SUM(F21:I21)</f>
        <v>41158</v>
      </c>
    </row>
    <row r="22" customFormat="false" ht="15.75" hidden="false" customHeight="false" outlineLevel="0" collapsed="false">
      <c r="B22" s="108"/>
      <c r="C22" s="25"/>
      <c r="D22" s="110"/>
      <c r="E22" s="116" t="s">
        <v>74</v>
      </c>
      <c r="F22" s="117" t="n">
        <v>0</v>
      </c>
      <c r="G22" s="117" t="n">
        <v>1</v>
      </c>
      <c r="H22" s="117" t="n">
        <v>4</v>
      </c>
      <c r="I22" s="117" t="n">
        <v>8</v>
      </c>
      <c r="J22" s="118" t="n">
        <f aca="false">SUM(F22:I22)</f>
        <v>13</v>
      </c>
    </row>
    <row r="23" customFormat="false" ht="30" hidden="false" customHeight="false" outlineLevel="0" collapsed="false">
      <c r="B23" s="108"/>
      <c r="C23" s="25"/>
      <c r="D23" s="110"/>
      <c r="E23" s="119" t="s">
        <v>75</v>
      </c>
      <c r="F23" s="120" t="n">
        <v>0</v>
      </c>
      <c r="G23" s="120" t="n">
        <v>0</v>
      </c>
      <c r="H23" s="120" t="n">
        <v>0</v>
      </c>
      <c r="I23" s="120" t="n">
        <v>0</v>
      </c>
      <c r="J23" s="121" t="n">
        <f aca="false">SUM(F23:I23)</f>
        <v>0</v>
      </c>
    </row>
    <row r="24" customFormat="false" ht="15.75" hidden="false" customHeight="false" outlineLevel="0" collapsed="false">
      <c r="B24" s="108"/>
      <c r="C24" s="25"/>
      <c r="D24" s="110"/>
      <c r="E24" s="122" t="s">
        <v>13</v>
      </c>
      <c r="F24" s="123" t="e">
        <f aca="false">(F18*$K$2*$L$2)*F22+(F19*$L$2)*F22+$M$2*F22+(F21*$K$2*$L$2)*F23</f>
        <v>#REF!</v>
      </c>
      <c r="G24" s="123" t="e">
        <f aca="false">(G18*$K$2*$L$2)*G22+(G19*$L$2)*G22+$M$2*G22+(G21*$K$2*$L$2)*G23</f>
        <v>#REF!</v>
      </c>
      <c r="H24" s="123" t="e">
        <f aca="false">(H18*$K$2*$L$2)*H22+(H19*$L$2)*H22+$M$2*H22+(H21*$K$2*$L$2)*H23</f>
        <v>#REF!</v>
      </c>
      <c r="I24" s="123" t="e">
        <f aca="false">(I18*$K$2*$L$2)*I22+(I19*$L$2)*I22+$M$2*I22+(I21*$K$2*$L$2)*I23</f>
        <v>#REF!</v>
      </c>
      <c r="J24" s="123" t="e">
        <f aca="false">SUM(F24:I24)</f>
        <v>#REF!</v>
      </c>
    </row>
    <row r="25" customFormat="false" ht="15.75" hidden="false" customHeight="true" outlineLevel="0" collapsed="false">
      <c r="B25" s="108"/>
      <c r="C25" s="25"/>
      <c r="D25" s="25" t="s">
        <v>83</v>
      </c>
      <c r="E25" s="125" t="s">
        <v>77</v>
      </c>
      <c r="F25" s="126" t="s">
        <v>78</v>
      </c>
      <c r="G25" s="126"/>
      <c r="H25" s="126"/>
      <c r="I25" s="126"/>
      <c r="J25" s="126"/>
    </row>
    <row r="26" customFormat="false" ht="15.75" hidden="false" customHeight="false" outlineLevel="0" collapsed="false">
      <c r="B26" s="108"/>
      <c r="C26" s="25"/>
      <c r="D26" s="25"/>
      <c r="E26" s="125" t="n">
        <v>34788</v>
      </c>
      <c r="F26" s="118" t="n">
        <v>0</v>
      </c>
      <c r="G26" s="118" t="n">
        <v>0</v>
      </c>
      <c r="H26" s="118" t="n">
        <v>1</v>
      </c>
      <c r="I26" s="118" t="n">
        <v>2</v>
      </c>
      <c r="J26" s="118"/>
    </row>
    <row r="27" customFormat="false" ht="15.75" hidden="false" customHeight="true" outlineLevel="0" collapsed="false">
      <c r="B27" s="108"/>
      <c r="C27" s="25"/>
      <c r="D27" s="25"/>
      <c r="E27" s="127"/>
      <c r="F27" s="126" t="s">
        <v>79</v>
      </c>
      <c r="G27" s="126"/>
      <c r="H27" s="126"/>
      <c r="I27" s="126"/>
      <c r="J27" s="126"/>
    </row>
    <row r="28" customFormat="false" ht="15.75" hidden="false" customHeight="false" outlineLevel="0" collapsed="false">
      <c r="B28" s="108"/>
      <c r="C28" s="25"/>
      <c r="D28" s="25"/>
      <c r="E28" s="127"/>
      <c r="F28" s="128" t="n">
        <f aca="false">$E26*F26</f>
        <v>0</v>
      </c>
      <c r="G28" s="128" t="n">
        <f aca="false">$E26*G26</f>
        <v>0</v>
      </c>
      <c r="H28" s="128" t="n">
        <f aca="false">$E26*H26</f>
        <v>34788</v>
      </c>
      <c r="I28" s="128" t="n">
        <f aca="false">$E26*I26</f>
        <v>69576</v>
      </c>
      <c r="J28" s="128" t="n">
        <f aca="false">SUM(F28:I28)</f>
        <v>104364</v>
      </c>
    </row>
    <row r="29" customFormat="false" ht="15.75" hidden="false" customHeight="true" outlineLevel="0" collapsed="false">
      <c r="B29" s="108"/>
      <c r="C29" s="25"/>
      <c r="D29" s="25" t="s">
        <v>84</v>
      </c>
      <c r="E29" s="125" t="s">
        <v>77</v>
      </c>
      <c r="F29" s="126" t="s">
        <v>78</v>
      </c>
      <c r="G29" s="126"/>
      <c r="H29" s="126"/>
      <c r="I29" s="126"/>
      <c r="J29" s="126"/>
    </row>
    <row r="30" customFormat="false" ht="15.75" hidden="false" customHeight="false" outlineLevel="0" collapsed="false">
      <c r="B30" s="108"/>
      <c r="C30" s="25"/>
      <c r="D30" s="25"/>
      <c r="E30" s="125" t="n">
        <v>36038</v>
      </c>
      <c r="F30" s="118" t="n">
        <v>0</v>
      </c>
      <c r="G30" s="118" t="n">
        <v>0</v>
      </c>
      <c r="H30" s="118" t="n">
        <v>1</v>
      </c>
      <c r="I30" s="118" t="n">
        <v>2</v>
      </c>
      <c r="J30" s="118"/>
    </row>
    <row r="31" customFormat="false" ht="15.75" hidden="false" customHeight="true" outlineLevel="0" collapsed="false">
      <c r="B31" s="108"/>
      <c r="C31" s="25"/>
      <c r="D31" s="25"/>
      <c r="E31" s="127"/>
      <c r="F31" s="126" t="s">
        <v>79</v>
      </c>
      <c r="G31" s="126"/>
      <c r="H31" s="126"/>
      <c r="I31" s="126"/>
      <c r="J31" s="126"/>
    </row>
    <row r="32" customFormat="false" ht="15.75" hidden="false" customHeight="false" outlineLevel="0" collapsed="false">
      <c r="B32" s="108"/>
      <c r="C32" s="25"/>
      <c r="D32" s="25"/>
      <c r="E32" s="127"/>
      <c r="F32" s="128" t="n">
        <f aca="false">$E30*F30</f>
        <v>0</v>
      </c>
      <c r="G32" s="128" t="n">
        <f aca="false">$E30*G30</f>
        <v>0</v>
      </c>
      <c r="H32" s="128" t="n">
        <f aca="false">$E30*H30</f>
        <v>36038</v>
      </c>
      <c r="I32" s="128" t="n">
        <f aca="false">$E30*I30</f>
        <v>72076</v>
      </c>
      <c r="J32" s="128" t="n">
        <f aca="false">SUM(F32:I32)</f>
        <v>108114</v>
      </c>
    </row>
    <row r="33" customFormat="false" ht="15.75" hidden="false" customHeight="true" outlineLevel="0" collapsed="false">
      <c r="B33" s="108"/>
      <c r="C33" s="25"/>
      <c r="D33" s="25" t="s">
        <v>85</v>
      </c>
      <c r="E33" s="125" t="s">
        <v>77</v>
      </c>
      <c r="F33" s="126" t="s">
        <v>78</v>
      </c>
      <c r="G33" s="126"/>
      <c r="H33" s="126"/>
      <c r="I33" s="126"/>
      <c r="J33" s="126"/>
    </row>
    <row r="34" customFormat="false" ht="15.75" hidden="false" customHeight="false" outlineLevel="0" collapsed="false">
      <c r="B34" s="108"/>
      <c r="C34" s="25"/>
      <c r="D34" s="25"/>
      <c r="E34" s="125" t="n">
        <v>41410</v>
      </c>
      <c r="F34" s="118" t="n">
        <v>0</v>
      </c>
      <c r="G34" s="118" t="n">
        <v>0</v>
      </c>
      <c r="H34" s="118" t="n">
        <v>2</v>
      </c>
      <c r="I34" s="118" t="n">
        <v>5</v>
      </c>
      <c r="J34" s="118"/>
    </row>
    <row r="35" customFormat="false" ht="15.75" hidden="false" customHeight="true" outlineLevel="0" collapsed="false">
      <c r="B35" s="108"/>
      <c r="C35" s="25"/>
      <c r="D35" s="25"/>
      <c r="E35" s="127"/>
      <c r="F35" s="126" t="s">
        <v>79</v>
      </c>
      <c r="G35" s="126"/>
      <c r="H35" s="126"/>
      <c r="I35" s="126"/>
      <c r="J35" s="126"/>
    </row>
    <row r="36" customFormat="false" ht="15.75" hidden="false" customHeight="false" outlineLevel="0" collapsed="false">
      <c r="B36" s="108"/>
      <c r="C36" s="25"/>
      <c r="D36" s="25"/>
      <c r="E36" s="127"/>
      <c r="F36" s="128" t="n">
        <f aca="false">$E34*F34</f>
        <v>0</v>
      </c>
      <c r="G36" s="128" t="n">
        <f aca="false">$E34*G34</f>
        <v>0</v>
      </c>
      <c r="H36" s="128" t="n">
        <f aca="false">$E34*H34</f>
        <v>82820</v>
      </c>
      <c r="I36" s="128" t="n">
        <f aca="false">$E34*I34</f>
        <v>207050</v>
      </c>
      <c r="J36" s="128" t="n">
        <f aca="false">SUM(F36:I36)</f>
        <v>289870</v>
      </c>
    </row>
    <row r="37" customFormat="false" ht="15.75" hidden="false" customHeight="true" outlineLevel="0" collapsed="false">
      <c r="B37" s="108"/>
      <c r="C37" s="25" t="n">
        <v>187</v>
      </c>
      <c r="D37" s="110" t="s">
        <v>86</v>
      </c>
      <c r="E37" s="111" t="s">
        <v>70</v>
      </c>
      <c r="F37" s="112" t="n">
        <v>187700</v>
      </c>
      <c r="G37" s="112" t="n">
        <v>190400</v>
      </c>
      <c r="H37" s="112" t="n">
        <v>193800</v>
      </c>
      <c r="I37" s="112" t="n">
        <v>210800</v>
      </c>
      <c r="J37" s="113" t="n">
        <f aca="false">SUM(F37:I37)</f>
        <v>782700</v>
      </c>
    </row>
    <row r="38" customFormat="false" ht="15.75" hidden="false" customHeight="false" outlineLevel="0" collapsed="false">
      <c r="B38" s="108"/>
      <c r="C38" s="25"/>
      <c r="D38" s="110"/>
      <c r="E38" s="114" t="s">
        <v>71</v>
      </c>
      <c r="F38" s="112" t="n">
        <v>1698</v>
      </c>
      <c r="G38" s="112" t="n">
        <v>1698</v>
      </c>
      <c r="H38" s="112" t="n">
        <v>1698</v>
      </c>
      <c r="I38" s="112" t="n">
        <v>1698</v>
      </c>
      <c r="J38" s="113" t="n">
        <f aca="false">SUM(F38:I38)</f>
        <v>6792</v>
      </c>
    </row>
    <row r="39" customFormat="false" ht="15.75" hidden="false" customHeight="false" outlineLevel="0" collapsed="false">
      <c r="B39" s="108"/>
      <c r="C39" s="25"/>
      <c r="D39" s="110"/>
      <c r="E39" s="115" t="s">
        <v>72</v>
      </c>
      <c r="F39" s="105" t="n">
        <f aca="false">F38+F37</f>
        <v>189398</v>
      </c>
      <c r="G39" s="105" t="n">
        <f aca="false">G38+G37</f>
        <v>192098</v>
      </c>
      <c r="H39" s="105" t="n">
        <f aca="false">H38+H37</f>
        <v>195498</v>
      </c>
      <c r="I39" s="105" t="n">
        <f aca="false">I38+I37</f>
        <v>212498</v>
      </c>
      <c r="J39" s="113" t="n">
        <f aca="false">SUM(F39:I39)</f>
        <v>789492</v>
      </c>
    </row>
    <row r="40" customFormat="false" ht="15.75" hidden="false" customHeight="false" outlineLevel="0" collapsed="false">
      <c r="B40" s="108"/>
      <c r="C40" s="25"/>
      <c r="D40" s="110"/>
      <c r="E40" s="114" t="s">
        <v>73</v>
      </c>
      <c r="F40" s="112"/>
      <c r="G40" s="112"/>
      <c r="H40" s="112"/>
      <c r="I40" s="112"/>
      <c r="J40" s="113" t="n">
        <f aca="false">SUM(F40:I40)</f>
        <v>0</v>
      </c>
    </row>
    <row r="41" customFormat="false" ht="15" hidden="false" customHeight="true" outlineLevel="0" collapsed="false">
      <c r="B41" s="108"/>
      <c r="C41" s="25"/>
      <c r="D41" s="110"/>
      <c r="E41" s="116" t="s">
        <v>74</v>
      </c>
      <c r="F41" s="117" t="n">
        <v>0</v>
      </c>
      <c r="G41" s="117" t="n">
        <v>2</v>
      </c>
      <c r="H41" s="117" t="n">
        <v>11</v>
      </c>
      <c r="I41" s="117" t="n">
        <v>25</v>
      </c>
      <c r="J41" s="118" t="n">
        <f aca="false">SUM(F41:I41)</f>
        <v>38</v>
      </c>
    </row>
    <row r="42" customFormat="false" ht="30" hidden="false" customHeight="false" outlineLevel="0" collapsed="false">
      <c r="B42" s="108"/>
      <c r="C42" s="25"/>
      <c r="D42" s="110"/>
      <c r="E42" s="119" t="s">
        <v>75</v>
      </c>
      <c r="F42" s="120" t="n">
        <v>0</v>
      </c>
      <c r="G42" s="120" t="n">
        <v>0</v>
      </c>
      <c r="H42" s="120" t="n">
        <v>0</v>
      </c>
      <c r="I42" s="120" t="n">
        <v>0</v>
      </c>
      <c r="J42" s="121" t="n">
        <f aca="false">SUM(F42:I42)</f>
        <v>0</v>
      </c>
    </row>
    <row r="43" customFormat="false" ht="15.75" hidden="false" customHeight="false" outlineLevel="0" collapsed="false">
      <c r="B43" s="108"/>
      <c r="C43" s="25"/>
      <c r="D43" s="110"/>
      <c r="E43" s="122" t="s">
        <v>13</v>
      </c>
      <c r="F43" s="123" t="e">
        <f aca="false">(F37*$K$2*$L$2)*F41+(F38*$L$2)*F41+$M$2*F41+(F40*$K$2*$L$2)*F42</f>
        <v>#REF!</v>
      </c>
      <c r="G43" s="123" t="e">
        <f aca="false">(G37*$K$2*$L$2)*G41+(G38*$L$2)*G41+$M$2*G41+(G40*$K$2*$L$2)*G42</f>
        <v>#REF!</v>
      </c>
      <c r="H43" s="123" t="e">
        <f aca="false">(H37*$K$2*$L$2)*H41+(H38*$L$2)*H41+$M$2*H41+(H40*$K$2*$L$2)*H42</f>
        <v>#REF!</v>
      </c>
      <c r="I43" s="123" t="e">
        <f aca="false">(I37*$K$2*$L$2)*I41+(I38*$L$2)*I41+$M$2*I41+(I40*$K$2*$L$2)*I42</f>
        <v>#REF!</v>
      </c>
      <c r="J43" s="123" t="e">
        <f aca="false">SUM(F43:I43)</f>
        <v>#REF!</v>
      </c>
    </row>
    <row r="44" customFormat="false" ht="15.75" hidden="false" customHeight="true" outlineLevel="0" collapsed="false">
      <c r="B44" s="108"/>
      <c r="C44" s="25"/>
      <c r="D44" s="26" t="s">
        <v>87</v>
      </c>
      <c r="E44" s="125" t="s">
        <v>77</v>
      </c>
      <c r="F44" s="126" t="s">
        <v>78</v>
      </c>
      <c r="G44" s="126"/>
      <c r="H44" s="126"/>
      <c r="I44" s="126"/>
      <c r="J44" s="126"/>
    </row>
    <row r="45" customFormat="false" ht="15.75" hidden="false" customHeight="false" outlineLevel="0" collapsed="false">
      <c r="B45" s="108"/>
      <c r="C45" s="25"/>
      <c r="D45" s="26"/>
      <c r="E45" s="125" t="n">
        <v>1448</v>
      </c>
      <c r="F45" s="118" t="n">
        <v>0</v>
      </c>
      <c r="G45" s="118" t="n">
        <v>7</v>
      </c>
      <c r="H45" s="118" t="n">
        <v>41</v>
      </c>
      <c r="I45" s="118" t="n">
        <v>87</v>
      </c>
      <c r="J45" s="118"/>
    </row>
    <row r="46" customFormat="false" ht="15.75" hidden="false" customHeight="true" outlineLevel="0" collapsed="false">
      <c r="B46" s="108"/>
      <c r="C46" s="25"/>
      <c r="D46" s="26"/>
      <c r="E46" s="127"/>
      <c r="F46" s="126" t="s">
        <v>79</v>
      </c>
      <c r="G46" s="126"/>
      <c r="H46" s="126"/>
      <c r="I46" s="126"/>
      <c r="J46" s="126"/>
    </row>
    <row r="47" customFormat="false" ht="15.75" hidden="false" customHeight="false" outlineLevel="0" collapsed="false">
      <c r="B47" s="108"/>
      <c r="C47" s="25"/>
      <c r="D47" s="26"/>
      <c r="E47" s="127"/>
      <c r="F47" s="128" t="n">
        <f aca="false">$E45*F45</f>
        <v>0</v>
      </c>
      <c r="G47" s="128" t="n">
        <f aca="false">$E45*G45</f>
        <v>10136</v>
      </c>
      <c r="H47" s="128" t="n">
        <f aca="false">$E45*H45</f>
        <v>59368</v>
      </c>
      <c r="I47" s="128" t="n">
        <f aca="false">$E45*I45</f>
        <v>125976</v>
      </c>
      <c r="J47" s="128" t="n">
        <f aca="false">SUM(F47:I47)</f>
        <v>195480</v>
      </c>
    </row>
    <row r="48" customFormat="false" ht="15.75" hidden="false" customHeight="true" outlineLevel="0" collapsed="false">
      <c r="B48" s="108"/>
      <c r="C48" s="25"/>
      <c r="D48" s="26" t="s">
        <v>88</v>
      </c>
      <c r="E48" s="125" t="s">
        <v>77</v>
      </c>
      <c r="F48" s="126" t="s">
        <v>78</v>
      </c>
      <c r="G48" s="126"/>
      <c r="H48" s="126"/>
      <c r="I48" s="126"/>
      <c r="J48" s="126"/>
    </row>
    <row r="49" customFormat="false" ht="15.75" hidden="false" customHeight="false" outlineLevel="0" collapsed="false">
      <c r="B49" s="108"/>
      <c r="C49" s="25"/>
      <c r="D49" s="26"/>
      <c r="E49" s="125" t="n">
        <v>1448</v>
      </c>
      <c r="F49" s="118" t="n">
        <v>0</v>
      </c>
      <c r="G49" s="118" t="n">
        <v>7</v>
      </c>
      <c r="H49" s="118" t="n">
        <v>41</v>
      </c>
      <c r="I49" s="118" t="n">
        <v>87</v>
      </c>
      <c r="J49" s="118"/>
    </row>
    <row r="50" customFormat="false" ht="15.75" hidden="false" customHeight="true" outlineLevel="0" collapsed="false">
      <c r="B50" s="108"/>
      <c r="C50" s="25"/>
      <c r="D50" s="26"/>
      <c r="E50" s="127"/>
      <c r="F50" s="126" t="s">
        <v>79</v>
      </c>
      <c r="G50" s="126"/>
      <c r="H50" s="126"/>
      <c r="I50" s="126"/>
      <c r="J50" s="126"/>
    </row>
    <row r="51" customFormat="false" ht="15.75" hidden="false" customHeight="false" outlineLevel="0" collapsed="false">
      <c r="B51" s="108"/>
      <c r="C51" s="25"/>
      <c r="D51" s="26"/>
      <c r="E51" s="127"/>
      <c r="F51" s="128" t="n">
        <f aca="false">$E49*F49</f>
        <v>0</v>
      </c>
      <c r="G51" s="128" t="n">
        <f aca="false">$E49*G49</f>
        <v>10136</v>
      </c>
      <c r="H51" s="128" t="n">
        <f aca="false">$E49*H49</f>
        <v>59368</v>
      </c>
      <c r="I51" s="128" t="n">
        <f aca="false">$E49*I49</f>
        <v>125976</v>
      </c>
      <c r="J51" s="128" t="n">
        <f aca="false">SUM(F51:I51)</f>
        <v>195480</v>
      </c>
    </row>
    <row r="52" customFormat="false" ht="15.75" hidden="false" customHeight="true" outlineLevel="0" collapsed="false">
      <c r="B52" s="108"/>
      <c r="C52" s="25"/>
      <c r="D52" s="26" t="s">
        <v>96</v>
      </c>
      <c r="E52" s="125" t="s">
        <v>77</v>
      </c>
      <c r="F52" s="126" t="s">
        <v>78</v>
      </c>
      <c r="G52" s="126"/>
      <c r="H52" s="126"/>
      <c r="I52" s="126"/>
      <c r="J52" s="126"/>
    </row>
    <row r="53" customFormat="false" ht="15.75" hidden="false" customHeight="false" outlineLevel="0" collapsed="false">
      <c r="B53" s="108"/>
      <c r="C53" s="25"/>
      <c r="D53" s="26"/>
      <c r="E53" s="125" t="n">
        <v>864</v>
      </c>
      <c r="F53" s="118" t="n">
        <v>0</v>
      </c>
      <c r="G53" s="118" t="n">
        <v>7</v>
      </c>
      <c r="H53" s="118" t="n">
        <v>41</v>
      </c>
      <c r="I53" s="118" t="n">
        <v>87</v>
      </c>
      <c r="J53" s="118"/>
    </row>
    <row r="54" customFormat="false" ht="15.75" hidden="false" customHeight="true" outlineLevel="0" collapsed="false">
      <c r="B54" s="108"/>
      <c r="C54" s="25"/>
      <c r="D54" s="26"/>
      <c r="E54" s="127"/>
      <c r="F54" s="126" t="s">
        <v>79</v>
      </c>
      <c r="G54" s="126"/>
      <c r="H54" s="126"/>
      <c r="I54" s="126"/>
      <c r="J54" s="126"/>
    </row>
    <row r="55" customFormat="false" ht="15.75" hidden="false" customHeight="false" outlineLevel="0" collapsed="false">
      <c r="B55" s="108"/>
      <c r="C55" s="25"/>
      <c r="D55" s="26"/>
      <c r="E55" s="127"/>
      <c r="F55" s="128" t="n">
        <f aca="false">$E53*F53</f>
        <v>0</v>
      </c>
      <c r="G55" s="128" t="n">
        <f aca="false">$E53*G53</f>
        <v>6048</v>
      </c>
      <c r="H55" s="128" t="n">
        <f aca="false">$E53*H53</f>
        <v>35424</v>
      </c>
      <c r="I55" s="128" t="n">
        <f aca="false">$E53*I53</f>
        <v>75168</v>
      </c>
      <c r="J55" s="128" t="n">
        <f aca="false">SUM(F55:I55)</f>
        <v>116640</v>
      </c>
    </row>
    <row r="56" customFormat="false" ht="15.75" hidden="false" customHeight="true" outlineLevel="0" collapsed="false">
      <c r="B56" s="108"/>
      <c r="C56" s="25"/>
      <c r="D56" s="26" t="s">
        <v>97</v>
      </c>
      <c r="E56" s="125" t="s">
        <v>77</v>
      </c>
      <c r="F56" s="126" t="s">
        <v>78</v>
      </c>
      <c r="G56" s="126"/>
      <c r="H56" s="126"/>
      <c r="I56" s="126"/>
      <c r="J56" s="126"/>
    </row>
    <row r="57" customFormat="false" ht="15.75" hidden="false" customHeight="false" outlineLevel="0" collapsed="false">
      <c r="B57" s="108"/>
      <c r="C57" s="25"/>
      <c r="D57" s="26"/>
      <c r="E57" s="125" t="n">
        <v>853</v>
      </c>
      <c r="F57" s="118" t="n">
        <v>0</v>
      </c>
      <c r="G57" s="118" t="n">
        <v>7</v>
      </c>
      <c r="H57" s="118" t="n">
        <v>41</v>
      </c>
      <c r="I57" s="118" t="n">
        <v>87</v>
      </c>
      <c r="J57" s="118"/>
    </row>
    <row r="58" customFormat="false" ht="15.75" hidden="false" customHeight="true" outlineLevel="0" collapsed="false">
      <c r="B58" s="108"/>
      <c r="C58" s="25"/>
      <c r="D58" s="26"/>
      <c r="E58" s="127"/>
      <c r="F58" s="126" t="s">
        <v>79</v>
      </c>
      <c r="G58" s="126"/>
      <c r="H58" s="126"/>
      <c r="I58" s="126"/>
      <c r="J58" s="126"/>
    </row>
    <row r="59" customFormat="false" ht="15.75" hidden="false" customHeight="false" outlineLevel="0" collapsed="false">
      <c r="B59" s="108"/>
      <c r="C59" s="25"/>
      <c r="D59" s="26"/>
      <c r="E59" s="127"/>
      <c r="F59" s="128" t="n">
        <f aca="false">$E57*F57</f>
        <v>0</v>
      </c>
      <c r="G59" s="128" t="n">
        <f aca="false">$E57*G57</f>
        <v>5971</v>
      </c>
      <c r="H59" s="128" t="n">
        <f aca="false">$E57*H57</f>
        <v>34973</v>
      </c>
      <c r="I59" s="128" t="n">
        <f aca="false">$E57*I57</f>
        <v>74211</v>
      </c>
      <c r="J59" s="128" t="n">
        <f aca="false">SUM(F59:I59)</f>
        <v>115155</v>
      </c>
    </row>
    <row r="60" customFormat="false" ht="15.75" hidden="false" customHeight="true" outlineLevel="0" collapsed="false">
      <c r="B60" s="108"/>
      <c r="C60" s="25"/>
      <c r="D60" s="142" t="s">
        <v>89</v>
      </c>
      <c r="E60" s="125" t="s">
        <v>77</v>
      </c>
      <c r="F60" s="126" t="s">
        <v>78</v>
      </c>
      <c r="G60" s="126"/>
      <c r="H60" s="126"/>
      <c r="I60" s="126"/>
      <c r="J60" s="126"/>
    </row>
    <row r="61" customFormat="false" ht="15.75" hidden="false" customHeight="false" outlineLevel="0" collapsed="false">
      <c r="B61" s="108"/>
      <c r="C61" s="25"/>
      <c r="D61" s="142"/>
      <c r="E61" s="125" t="n">
        <v>906</v>
      </c>
      <c r="F61" s="118" t="n">
        <v>0</v>
      </c>
      <c r="G61" s="118" t="n">
        <v>71</v>
      </c>
      <c r="H61" s="118" t="n">
        <v>426</v>
      </c>
      <c r="I61" s="118" t="n">
        <v>923</v>
      </c>
      <c r="J61" s="118"/>
    </row>
    <row r="62" customFormat="false" ht="15.75" hidden="false" customHeight="true" outlineLevel="0" collapsed="false">
      <c r="B62" s="108"/>
      <c r="C62" s="25"/>
      <c r="D62" s="142"/>
      <c r="E62" s="127"/>
      <c r="F62" s="126" t="s">
        <v>79</v>
      </c>
      <c r="G62" s="126"/>
      <c r="H62" s="126"/>
      <c r="I62" s="126"/>
      <c r="J62" s="126"/>
    </row>
    <row r="63" customFormat="false" ht="15.75" hidden="false" customHeight="false" outlineLevel="0" collapsed="false">
      <c r="B63" s="108"/>
      <c r="C63" s="25"/>
      <c r="D63" s="142"/>
      <c r="E63" s="127"/>
      <c r="F63" s="128" t="n">
        <f aca="false">$E61*F61</f>
        <v>0</v>
      </c>
      <c r="G63" s="128" t="n">
        <f aca="false">$E61*G61</f>
        <v>64326</v>
      </c>
      <c r="H63" s="128" t="n">
        <f aca="false">$E61*H61</f>
        <v>385956</v>
      </c>
      <c r="I63" s="128" t="n">
        <f aca="false">$E61*I61</f>
        <v>836238</v>
      </c>
      <c r="J63" s="128" t="n">
        <f aca="false">SUM(F63:I63)</f>
        <v>1286520</v>
      </c>
    </row>
    <row r="64" customFormat="false" ht="15.75" hidden="false" customHeight="true" outlineLevel="0" collapsed="false">
      <c r="B64" s="108"/>
      <c r="C64" s="25"/>
      <c r="D64" s="142" t="s">
        <v>90</v>
      </c>
      <c r="E64" s="125" t="s">
        <v>77</v>
      </c>
      <c r="F64" s="126" t="s">
        <v>78</v>
      </c>
      <c r="G64" s="126"/>
      <c r="H64" s="126"/>
      <c r="I64" s="126"/>
      <c r="J64" s="126"/>
    </row>
    <row r="65" customFormat="false" ht="15.75" hidden="false" customHeight="false" outlineLevel="0" collapsed="false">
      <c r="B65" s="108"/>
      <c r="C65" s="25"/>
      <c r="D65" s="142"/>
      <c r="E65" s="125" t="n">
        <v>906</v>
      </c>
      <c r="F65" s="118" t="n">
        <v>0</v>
      </c>
      <c r="G65" s="118" t="n">
        <v>71</v>
      </c>
      <c r="H65" s="118" t="n">
        <v>426</v>
      </c>
      <c r="I65" s="118" t="n">
        <v>923</v>
      </c>
      <c r="J65" s="118"/>
    </row>
    <row r="66" customFormat="false" ht="15.75" hidden="false" customHeight="true" outlineLevel="0" collapsed="false">
      <c r="B66" s="108"/>
      <c r="C66" s="25"/>
      <c r="D66" s="142"/>
      <c r="E66" s="127"/>
      <c r="F66" s="126" t="s">
        <v>79</v>
      </c>
      <c r="G66" s="126"/>
      <c r="H66" s="126"/>
      <c r="I66" s="126"/>
      <c r="J66" s="126"/>
    </row>
    <row r="67" customFormat="false" ht="15.75" hidden="false" customHeight="false" outlineLevel="0" collapsed="false">
      <c r="B67" s="108"/>
      <c r="C67" s="25"/>
      <c r="D67" s="142"/>
      <c r="E67" s="127"/>
      <c r="F67" s="128" t="n">
        <f aca="false">$E65*F65</f>
        <v>0</v>
      </c>
      <c r="G67" s="128" t="n">
        <f aca="false">$E65*G65</f>
        <v>64326</v>
      </c>
      <c r="H67" s="128" t="n">
        <f aca="false">$E65*H65</f>
        <v>385956</v>
      </c>
      <c r="I67" s="128" t="n">
        <f aca="false">$E65*I65</f>
        <v>836238</v>
      </c>
      <c r="J67" s="128" t="n">
        <f aca="false">SUM(F67:I67)</f>
        <v>1286520</v>
      </c>
    </row>
    <row r="68" customFormat="false" ht="15.75" hidden="false" customHeight="true" outlineLevel="0" collapsed="false">
      <c r="B68" s="108"/>
      <c r="C68" s="25"/>
      <c r="D68" s="142" t="s">
        <v>127</v>
      </c>
      <c r="E68" s="125" t="s">
        <v>77</v>
      </c>
      <c r="F68" s="126" t="s">
        <v>78</v>
      </c>
      <c r="G68" s="126"/>
      <c r="H68" s="126"/>
      <c r="I68" s="126"/>
      <c r="J68" s="126"/>
    </row>
    <row r="69" customFormat="false" ht="15.75" hidden="false" customHeight="false" outlineLevel="0" collapsed="false">
      <c r="B69" s="108"/>
      <c r="C69" s="25"/>
      <c r="D69" s="142"/>
      <c r="E69" s="125" t="n">
        <v>1863</v>
      </c>
      <c r="F69" s="118" t="n">
        <v>0</v>
      </c>
      <c r="G69" s="118" t="n">
        <v>43</v>
      </c>
      <c r="H69" s="118" t="n">
        <v>257</v>
      </c>
      <c r="I69" s="118" t="n">
        <v>557</v>
      </c>
      <c r="J69" s="118"/>
    </row>
    <row r="70" customFormat="false" ht="15.75" hidden="false" customHeight="true" outlineLevel="0" collapsed="false">
      <c r="B70" s="108"/>
      <c r="C70" s="25"/>
      <c r="D70" s="142"/>
      <c r="E70" s="127"/>
      <c r="F70" s="126" t="s">
        <v>79</v>
      </c>
      <c r="G70" s="126"/>
      <c r="H70" s="126"/>
      <c r="I70" s="126"/>
      <c r="J70" s="126"/>
    </row>
    <row r="71" customFormat="false" ht="15.75" hidden="false" customHeight="false" outlineLevel="0" collapsed="false">
      <c r="B71" s="108"/>
      <c r="C71" s="25"/>
      <c r="D71" s="142"/>
      <c r="E71" s="127"/>
      <c r="F71" s="128" t="n">
        <f aca="false">$E69*F69</f>
        <v>0</v>
      </c>
      <c r="G71" s="128" t="n">
        <f aca="false">$E69*G69</f>
        <v>80109</v>
      </c>
      <c r="H71" s="128" t="n">
        <f aca="false">$E69*H69</f>
        <v>478791</v>
      </c>
      <c r="I71" s="128" t="n">
        <f aca="false">$E69*I69</f>
        <v>1037691</v>
      </c>
      <c r="J71" s="128" t="n">
        <f aca="false">SUM(F71:I71)</f>
        <v>1596591</v>
      </c>
    </row>
    <row r="72" customFormat="false" ht="15.75" hidden="false" customHeight="true" outlineLevel="0" collapsed="false">
      <c r="B72" s="108"/>
      <c r="C72" s="25"/>
      <c r="D72" s="142" t="s">
        <v>128</v>
      </c>
      <c r="E72" s="125" t="s">
        <v>77</v>
      </c>
      <c r="F72" s="126" t="s">
        <v>78</v>
      </c>
      <c r="G72" s="126"/>
      <c r="H72" s="126"/>
      <c r="I72" s="126"/>
      <c r="J72" s="126"/>
    </row>
    <row r="73" customFormat="false" ht="15.75" hidden="false" customHeight="false" outlineLevel="0" collapsed="false">
      <c r="B73" s="108"/>
      <c r="C73" s="25"/>
      <c r="D73" s="142"/>
      <c r="E73" s="125" t="n">
        <v>1496</v>
      </c>
      <c r="F73" s="118" t="n">
        <v>0</v>
      </c>
      <c r="G73" s="118" t="n">
        <v>43</v>
      </c>
      <c r="H73" s="118" t="n">
        <v>257</v>
      </c>
      <c r="I73" s="118" t="n">
        <v>557</v>
      </c>
      <c r="J73" s="118"/>
    </row>
    <row r="74" customFormat="false" ht="15.75" hidden="false" customHeight="true" outlineLevel="0" collapsed="false">
      <c r="B74" s="108"/>
      <c r="C74" s="25"/>
      <c r="D74" s="142"/>
      <c r="E74" s="127"/>
      <c r="F74" s="126" t="s">
        <v>79</v>
      </c>
      <c r="G74" s="126"/>
      <c r="H74" s="126"/>
      <c r="I74" s="126"/>
      <c r="J74" s="126"/>
    </row>
    <row r="75" customFormat="false" ht="15.75" hidden="false" customHeight="false" outlineLevel="0" collapsed="false">
      <c r="B75" s="108"/>
      <c r="C75" s="25"/>
      <c r="D75" s="142"/>
      <c r="E75" s="127"/>
      <c r="F75" s="128" t="n">
        <f aca="false">$E73*F73</f>
        <v>0</v>
      </c>
      <c r="G75" s="128" t="n">
        <f aca="false">$E73*G73</f>
        <v>64328</v>
      </c>
      <c r="H75" s="128" t="n">
        <f aca="false">$E73*H73</f>
        <v>384472</v>
      </c>
      <c r="I75" s="128" t="n">
        <f aca="false">$E73*I73</f>
        <v>833272</v>
      </c>
      <c r="J75" s="128" t="n">
        <f aca="false">SUM(F75:I75)</f>
        <v>1282072</v>
      </c>
    </row>
    <row r="76" customFormat="false" ht="15.75" hidden="false" customHeight="true" outlineLevel="0" collapsed="false">
      <c r="B76" s="108"/>
      <c r="C76" s="25"/>
      <c r="D76" s="142" t="s">
        <v>129</v>
      </c>
      <c r="E76" s="125" t="s">
        <v>77</v>
      </c>
      <c r="F76" s="126" t="s">
        <v>78</v>
      </c>
      <c r="G76" s="126"/>
      <c r="H76" s="126"/>
      <c r="I76" s="126"/>
      <c r="J76" s="126"/>
    </row>
    <row r="77" customFormat="false" ht="15.75" hidden="false" customHeight="false" outlineLevel="0" collapsed="false">
      <c r="B77" s="108"/>
      <c r="C77" s="25"/>
      <c r="D77" s="142"/>
      <c r="E77" s="125" t="n">
        <v>1167</v>
      </c>
      <c r="F77" s="118" t="n">
        <v>0</v>
      </c>
      <c r="G77" s="118" t="n">
        <v>43</v>
      </c>
      <c r="H77" s="118" t="n">
        <v>257</v>
      </c>
      <c r="I77" s="118" t="n">
        <v>557</v>
      </c>
      <c r="J77" s="118"/>
    </row>
    <row r="78" customFormat="false" ht="15.75" hidden="false" customHeight="true" outlineLevel="0" collapsed="false">
      <c r="B78" s="108"/>
      <c r="C78" s="25"/>
      <c r="D78" s="142"/>
      <c r="E78" s="127"/>
      <c r="F78" s="126" t="s">
        <v>79</v>
      </c>
      <c r="G78" s="126"/>
      <c r="H78" s="126"/>
      <c r="I78" s="126"/>
      <c r="J78" s="126"/>
    </row>
    <row r="79" customFormat="false" ht="15.75" hidden="false" customHeight="false" outlineLevel="0" collapsed="false">
      <c r="B79" s="108"/>
      <c r="C79" s="25"/>
      <c r="D79" s="142"/>
      <c r="E79" s="127"/>
      <c r="F79" s="128" t="n">
        <f aca="false">$E77*F77</f>
        <v>0</v>
      </c>
      <c r="G79" s="128" t="n">
        <f aca="false">$E77*G77</f>
        <v>50181</v>
      </c>
      <c r="H79" s="128" t="n">
        <f aca="false">$E77*H77</f>
        <v>299919</v>
      </c>
      <c r="I79" s="128" t="n">
        <f aca="false">$E77*I77</f>
        <v>650019</v>
      </c>
      <c r="J79" s="128" t="n">
        <f aca="false">SUM(F79:I79)</f>
        <v>1000119</v>
      </c>
    </row>
    <row r="80" customFormat="false" ht="15.75" hidden="false" customHeight="true" outlineLevel="0" collapsed="false">
      <c r="B80" s="108"/>
      <c r="C80" s="25"/>
      <c r="D80" s="142" t="s">
        <v>130</v>
      </c>
      <c r="E80" s="125" t="s">
        <v>77</v>
      </c>
      <c r="F80" s="126" t="s">
        <v>78</v>
      </c>
      <c r="G80" s="126"/>
      <c r="H80" s="126"/>
      <c r="I80" s="126"/>
      <c r="J80" s="126"/>
    </row>
    <row r="81" customFormat="false" ht="15.75" hidden="false" customHeight="false" outlineLevel="0" collapsed="false">
      <c r="B81" s="108"/>
      <c r="C81" s="25"/>
      <c r="D81" s="142"/>
      <c r="E81" s="125" t="n">
        <v>579</v>
      </c>
      <c r="F81" s="118" t="n">
        <v>0</v>
      </c>
      <c r="G81" s="118" t="n">
        <v>43</v>
      </c>
      <c r="H81" s="118" t="n">
        <v>257</v>
      </c>
      <c r="I81" s="118" t="n">
        <v>557</v>
      </c>
      <c r="J81" s="118"/>
    </row>
    <row r="82" customFormat="false" ht="15.75" hidden="false" customHeight="true" outlineLevel="0" collapsed="false">
      <c r="B82" s="108"/>
      <c r="C82" s="25"/>
      <c r="D82" s="142"/>
      <c r="E82" s="127"/>
      <c r="F82" s="126" t="s">
        <v>79</v>
      </c>
      <c r="G82" s="126"/>
      <c r="H82" s="126"/>
      <c r="I82" s="126"/>
      <c r="J82" s="126"/>
    </row>
    <row r="83" customFormat="false" ht="15.75" hidden="false" customHeight="false" outlineLevel="0" collapsed="false">
      <c r="B83" s="108"/>
      <c r="C83" s="25"/>
      <c r="D83" s="142"/>
      <c r="E83" s="127"/>
      <c r="F83" s="128" t="n">
        <f aca="false">$E81*F81</f>
        <v>0</v>
      </c>
      <c r="G83" s="128" t="n">
        <f aca="false">$E81*G81</f>
        <v>24897</v>
      </c>
      <c r="H83" s="128" t="n">
        <f aca="false">$E81*H81</f>
        <v>148803</v>
      </c>
      <c r="I83" s="128" t="n">
        <f aca="false">$E81*I81</f>
        <v>322503</v>
      </c>
      <c r="J83" s="128" t="n">
        <f aca="false">SUM(F83:I83)</f>
        <v>496203</v>
      </c>
    </row>
    <row r="84" customFormat="false" ht="15.75" hidden="false" customHeight="true" outlineLevel="0" collapsed="false">
      <c r="B84" s="108"/>
      <c r="C84" s="25"/>
      <c r="D84" s="142" t="s">
        <v>131</v>
      </c>
      <c r="E84" s="125" t="s">
        <v>77</v>
      </c>
      <c r="F84" s="126" t="s">
        <v>78</v>
      </c>
      <c r="G84" s="126"/>
      <c r="H84" s="126"/>
      <c r="I84" s="126"/>
      <c r="J84" s="126"/>
    </row>
    <row r="85" customFormat="false" ht="15.75" hidden="false" customHeight="false" outlineLevel="0" collapsed="false">
      <c r="B85" s="108"/>
      <c r="C85" s="25"/>
      <c r="D85" s="142"/>
      <c r="E85" s="125" t="n">
        <v>1496</v>
      </c>
      <c r="F85" s="118" t="n">
        <v>0</v>
      </c>
      <c r="G85" s="118" t="n">
        <v>43</v>
      </c>
      <c r="H85" s="118" t="n">
        <v>257</v>
      </c>
      <c r="I85" s="118" t="n">
        <v>557</v>
      </c>
      <c r="J85" s="118"/>
    </row>
    <row r="86" customFormat="false" ht="15.75" hidden="false" customHeight="true" outlineLevel="0" collapsed="false">
      <c r="B86" s="108"/>
      <c r="C86" s="25"/>
      <c r="D86" s="142"/>
      <c r="E86" s="127"/>
      <c r="F86" s="126" t="s">
        <v>79</v>
      </c>
      <c r="G86" s="126"/>
      <c r="H86" s="126"/>
      <c r="I86" s="126"/>
      <c r="J86" s="126"/>
    </row>
    <row r="87" customFormat="false" ht="15.75" hidden="false" customHeight="false" outlineLevel="0" collapsed="false">
      <c r="B87" s="108"/>
      <c r="C87" s="25"/>
      <c r="D87" s="142"/>
      <c r="E87" s="127"/>
      <c r="F87" s="128" t="n">
        <f aca="false">$E85*F85</f>
        <v>0</v>
      </c>
      <c r="G87" s="128" t="n">
        <f aca="false">$E85*G85</f>
        <v>64328</v>
      </c>
      <c r="H87" s="128" t="n">
        <f aca="false">$E85*H85</f>
        <v>384472</v>
      </c>
      <c r="I87" s="128" t="n">
        <f aca="false">$E85*I85</f>
        <v>833272</v>
      </c>
      <c r="J87" s="128" t="n">
        <f aca="false">SUM(F87:I87)</f>
        <v>1282072</v>
      </c>
    </row>
    <row r="88" customFormat="false" ht="15.75" hidden="false" customHeight="true" outlineLevel="0" collapsed="false">
      <c r="B88" s="108"/>
      <c r="C88" s="25"/>
      <c r="D88" s="142" t="s">
        <v>132</v>
      </c>
      <c r="E88" s="125" t="s">
        <v>77</v>
      </c>
      <c r="F88" s="126" t="s">
        <v>78</v>
      </c>
      <c r="G88" s="126"/>
      <c r="H88" s="126"/>
      <c r="I88" s="126"/>
      <c r="J88" s="126"/>
    </row>
    <row r="89" customFormat="false" ht="15.75" hidden="false" customHeight="false" outlineLevel="0" collapsed="false">
      <c r="B89" s="108"/>
      <c r="C89" s="25"/>
      <c r="D89" s="142"/>
      <c r="E89" s="125" t="n">
        <v>1167</v>
      </c>
      <c r="F89" s="118" t="n">
        <v>0</v>
      </c>
      <c r="G89" s="118" t="n">
        <v>43</v>
      </c>
      <c r="H89" s="118" t="n">
        <v>257</v>
      </c>
      <c r="I89" s="118" t="n">
        <v>557</v>
      </c>
      <c r="J89" s="118"/>
    </row>
    <row r="90" customFormat="false" ht="15.75" hidden="false" customHeight="true" outlineLevel="0" collapsed="false">
      <c r="B90" s="108"/>
      <c r="C90" s="25"/>
      <c r="D90" s="142"/>
      <c r="E90" s="127"/>
      <c r="F90" s="126" t="s">
        <v>79</v>
      </c>
      <c r="G90" s="126"/>
      <c r="H90" s="126"/>
      <c r="I90" s="126"/>
      <c r="J90" s="126"/>
    </row>
    <row r="91" customFormat="false" ht="15.75" hidden="false" customHeight="false" outlineLevel="0" collapsed="false">
      <c r="B91" s="108"/>
      <c r="C91" s="25"/>
      <c r="D91" s="142"/>
      <c r="E91" s="127"/>
      <c r="F91" s="128" t="n">
        <f aca="false">$E89*F89</f>
        <v>0</v>
      </c>
      <c r="G91" s="128" t="n">
        <f aca="false">$E89*G89</f>
        <v>50181</v>
      </c>
      <c r="H91" s="128" t="n">
        <f aca="false">$E89*H89</f>
        <v>299919</v>
      </c>
      <c r="I91" s="128" t="n">
        <f aca="false">$E89*I89</f>
        <v>650019</v>
      </c>
      <c r="J91" s="128" t="n">
        <f aca="false">SUM(F91:I91)</f>
        <v>1000119</v>
      </c>
    </row>
    <row r="92" customFormat="false" ht="15.75" hidden="false" customHeight="true" outlineLevel="0" collapsed="false">
      <c r="B92" s="108"/>
      <c r="C92" s="25"/>
      <c r="D92" s="142" t="s">
        <v>115</v>
      </c>
      <c r="E92" s="125" t="s">
        <v>77</v>
      </c>
      <c r="F92" s="126" t="s">
        <v>78</v>
      </c>
      <c r="G92" s="126"/>
      <c r="H92" s="126"/>
      <c r="I92" s="126"/>
      <c r="J92" s="126"/>
    </row>
    <row r="93" customFormat="false" ht="15.75" hidden="false" customHeight="false" outlineLevel="0" collapsed="false">
      <c r="B93" s="108"/>
      <c r="C93" s="25"/>
      <c r="D93" s="142"/>
      <c r="E93" s="125" t="n">
        <v>984</v>
      </c>
      <c r="F93" s="118" t="n">
        <v>0</v>
      </c>
      <c r="G93" s="118" t="n">
        <v>21</v>
      </c>
      <c r="H93" s="118" t="n">
        <v>128</v>
      </c>
      <c r="I93" s="118" t="n">
        <v>279</v>
      </c>
      <c r="J93" s="118"/>
    </row>
    <row r="94" customFormat="false" ht="15.75" hidden="false" customHeight="true" outlineLevel="0" collapsed="false">
      <c r="B94" s="108"/>
      <c r="C94" s="25"/>
      <c r="D94" s="142"/>
      <c r="E94" s="127"/>
      <c r="F94" s="126" t="s">
        <v>79</v>
      </c>
      <c r="G94" s="126"/>
      <c r="H94" s="126"/>
      <c r="I94" s="126"/>
      <c r="J94" s="126"/>
    </row>
    <row r="95" customFormat="false" ht="15.75" hidden="false" customHeight="false" outlineLevel="0" collapsed="false">
      <c r="B95" s="108"/>
      <c r="C95" s="25"/>
      <c r="D95" s="142"/>
      <c r="E95" s="127"/>
      <c r="F95" s="128" t="n">
        <f aca="false">$E93*F93</f>
        <v>0</v>
      </c>
      <c r="G95" s="128" t="n">
        <f aca="false">$E93*G93</f>
        <v>20664</v>
      </c>
      <c r="H95" s="128" t="n">
        <f aca="false">$E93*H93</f>
        <v>125952</v>
      </c>
      <c r="I95" s="128" t="n">
        <f aca="false">$E93*I93</f>
        <v>274536</v>
      </c>
      <c r="J95" s="128" t="n">
        <f aca="false">SUM(F95:I95)</f>
        <v>421152</v>
      </c>
    </row>
    <row r="96" customFormat="false" ht="15.75" hidden="false" customHeight="true" outlineLevel="0" collapsed="false">
      <c r="B96" s="108"/>
      <c r="C96" s="25"/>
      <c r="D96" s="142" t="s">
        <v>116</v>
      </c>
      <c r="E96" s="125" t="s">
        <v>77</v>
      </c>
      <c r="F96" s="126" t="s">
        <v>78</v>
      </c>
      <c r="G96" s="126"/>
      <c r="H96" s="126"/>
      <c r="I96" s="126"/>
      <c r="J96" s="126"/>
    </row>
    <row r="97" customFormat="false" ht="15.75" hidden="false" customHeight="false" outlineLevel="0" collapsed="false">
      <c r="B97" s="108"/>
      <c r="C97" s="25"/>
      <c r="D97" s="142"/>
      <c r="E97" s="125" t="n">
        <v>1014</v>
      </c>
      <c r="F97" s="118" t="n">
        <v>0</v>
      </c>
      <c r="G97" s="118" t="n">
        <v>21</v>
      </c>
      <c r="H97" s="118" t="n">
        <v>128</v>
      </c>
      <c r="I97" s="118" t="n">
        <v>279</v>
      </c>
      <c r="J97" s="118"/>
    </row>
    <row r="98" customFormat="false" ht="15.75" hidden="false" customHeight="true" outlineLevel="0" collapsed="false">
      <c r="B98" s="108"/>
      <c r="C98" s="25"/>
      <c r="D98" s="142"/>
      <c r="E98" s="127"/>
      <c r="F98" s="126" t="s">
        <v>79</v>
      </c>
      <c r="G98" s="126"/>
      <c r="H98" s="126"/>
      <c r="I98" s="126"/>
      <c r="J98" s="126"/>
    </row>
    <row r="99" customFormat="false" ht="15.75" hidden="false" customHeight="false" outlineLevel="0" collapsed="false">
      <c r="B99" s="108"/>
      <c r="C99" s="25"/>
      <c r="D99" s="142"/>
      <c r="E99" s="127"/>
      <c r="F99" s="128" t="n">
        <f aca="false">$E97*F97</f>
        <v>0</v>
      </c>
      <c r="G99" s="128" t="n">
        <f aca="false">$E97*G97</f>
        <v>21294</v>
      </c>
      <c r="H99" s="128" t="n">
        <f aca="false">$E97*H97</f>
        <v>129792</v>
      </c>
      <c r="I99" s="128" t="n">
        <f aca="false">$E97*I97</f>
        <v>282906</v>
      </c>
      <c r="J99" s="128" t="n">
        <f aca="false">SUM(F99:I99)</f>
        <v>433992</v>
      </c>
    </row>
    <row r="100" customFormat="false" ht="15.75" hidden="false" customHeight="true" outlineLevel="0" collapsed="false">
      <c r="B100" s="108"/>
      <c r="C100" s="25"/>
      <c r="D100" s="142" t="s">
        <v>92</v>
      </c>
      <c r="E100" s="125" t="s">
        <v>77</v>
      </c>
      <c r="F100" s="126" t="s">
        <v>78</v>
      </c>
      <c r="G100" s="126"/>
      <c r="H100" s="126"/>
      <c r="I100" s="126"/>
      <c r="J100" s="126"/>
    </row>
    <row r="101" customFormat="false" ht="15.75" hidden="false" customHeight="false" outlineLevel="0" collapsed="false">
      <c r="B101" s="108"/>
      <c r="C101" s="25"/>
      <c r="D101" s="142"/>
      <c r="E101" s="125" t="n">
        <v>2938</v>
      </c>
      <c r="F101" s="118" t="n">
        <v>0</v>
      </c>
      <c r="G101" s="118" t="n">
        <v>14</v>
      </c>
      <c r="H101" s="118" t="n">
        <v>81</v>
      </c>
      <c r="I101" s="118" t="n">
        <v>175</v>
      </c>
      <c r="J101" s="118"/>
    </row>
    <row r="102" customFormat="false" ht="15.75" hidden="false" customHeight="true" outlineLevel="0" collapsed="false">
      <c r="B102" s="108"/>
      <c r="C102" s="25"/>
      <c r="D102" s="142"/>
      <c r="E102" s="127"/>
      <c r="F102" s="126" t="s">
        <v>79</v>
      </c>
      <c r="G102" s="126"/>
      <c r="H102" s="126"/>
      <c r="I102" s="126"/>
      <c r="J102" s="126"/>
    </row>
    <row r="103" customFormat="false" ht="15.75" hidden="false" customHeight="false" outlineLevel="0" collapsed="false">
      <c r="B103" s="108"/>
      <c r="C103" s="25"/>
      <c r="D103" s="142"/>
      <c r="E103" s="127"/>
      <c r="F103" s="128" t="n">
        <f aca="false">$E101*F101</f>
        <v>0</v>
      </c>
      <c r="G103" s="128" t="n">
        <f aca="false">$E101*G101</f>
        <v>41132</v>
      </c>
      <c r="H103" s="128" t="n">
        <f aca="false">$E101*H101</f>
        <v>237978</v>
      </c>
      <c r="I103" s="128" t="n">
        <f aca="false">$E101*I101</f>
        <v>514150</v>
      </c>
      <c r="J103" s="128" t="n">
        <f aca="false">SUM(F103:I103)</f>
        <v>793260</v>
      </c>
    </row>
    <row r="104" customFormat="false" ht="15.75" hidden="false" customHeight="true" outlineLevel="0" collapsed="false">
      <c r="B104" s="108"/>
      <c r="C104" s="25" t="n">
        <v>189</v>
      </c>
      <c r="D104" s="110" t="s">
        <v>95</v>
      </c>
      <c r="E104" s="111" t="s">
        <v>70</v>
      </c>
      <c r="F104" s="112" t="n">
        <v>17536</v>
      </c>
      <c r="G104" s="112" t="n">
        <v>19736</v>
      </c>
      <c r="H104" s="112" t="n">
        <v>21936</v>
      </c>
      <c r="I104" s="112" t="n">
        <v>24136</v>
      </c>
      <c r="J104" s="113" t="n">
        <f aca="false">SUM(F104:I104)</f>
        <v>83344</v>
      </c>
    </row>
    <row r="105" customFormat="false" ht="15.75" hidden="false" customHeight="false" outlineLevel="0" collapsed="false">
      <c r="B105" s="108"/>
      <c r="C105" s="25"/>
      <c r="D105" s="110"/>
      <c r="E105" s="114" t="s">
        <v>71</v>
      </c>
      <c r="F105" s="112" t="n">
        <v>1061</v>
      </c>
      <c r="G105" s="112" t="n">
        <v>1061</v>
      </c>
      <c r="H105" s="112" t="n">
        <v>1061</v>
      </c>
      <c r="I105" s="112" t="n">
        <v>1061</v>
      </c>
      <c r="J105" s="113" t="n">
        <f aca="false">SUM(F105:I105)</f>
        <v>4244</v>
      </c>
    </row>
    <row r="106" customFormat="false" ht="15.75" hidden="false" customHeight="false" outlineLevel="0" collapsed="false">
      <c r="B106" s="108"/>
      <c r="C106" s="25"/>
      <c r="D106" s="110"/>
      <c r="E106" s="115" t="s">
        <v>72</v>
      </c>
      <c r="F106" s="105" t="n">
        <f aca="false">F105+F104</f>
        <v>18597</v>
      </c>
      <c r="G106" s="105" t="n">
        <f aca="false">G105+G104</f>
        <v>20797</v>
      </c>
      <c r="H106" s="105" t="n">
        <f aca="false">H105+H104</f>
        <v>22997</v>
      </c>
      <c r="I106" s="105" t="n">
        <f aca="false">I105+I104</f>
        <v>25197</v>
      </c>
      <c r="J106" s="113" t="n">
        <f aca="false">SUM(F106:I106)</f>
        <v>87588</v>
      </c>
    </row>
    <row r="107" customFormat="false" ht="15.75" hidden="false" customHeight="false" outlineLevel="0" collapsed="false">
      <c r="B107" s="108"/>
      <c r="C107" s="25"/>
      <c r="D107" s="110"/>
      <c r="E107" s="114" t="s">
        <v>73</v>
      </c>
      <c r="F107" s="112" t="n">
        <v>4304</v>
      </c>
      <c r="G107" s="112" t="n">
        <v>4931</v>
      </c>
      <c r="H107" s="112" t="n">
        <v>5558</v>
      </c>
      <c r="I107" s="112" t="n">
        <v>6185</v>
      </c>
      <c r="J107" s="113" t="n">
        <f aca="false">SUM(F107:I107)</f>
        <v>20978</v>
      </c>
    </row>
    <row r="108" customFormat="false" ht="15.75" hidden="false" customHeight="false" outlineLevel="0" collapsed="false">
      <c r="B108" s="108"/>
      <c r="C108" s="25"/>
      <c r="D108" s="110"/>
      <c r="E108" s="116" t="s">
        <v>74</v>
      </c>
      <c r="F108" s="117" t="n">
        <v>0</v>
      </c>
      <c r="G108" s="117" t="n">
        <v>3</v>
      </c>
      <c r="H108" s="117" t="n">
        <v>19</v>
      </c>
      <c r="I108" s="117" t="n">
        <v>41</v>
      </c>
      <c r="J108" s="118" t="n">
        <f aca="false">SUM(F108:I108)</f>
        <v>63</v>
      </c>
    </row>
    <row r="109" customFormat="false" ht="30" hidden="false" customHeight="false" outlineLevel="0" collapsed="false">
      <c r="B109" s="108"/>
      <c r="C109" s="25"/>
      <c r="D109" s="110"/>
      <c r="E109" s="119" t="s">
        <v>75</v>
      </c>
      <c r="F109" s="120" t="n">
        <v>0</v>
      </c>
      <c r="G109" s="120" t="n">
        <v>14</v>
      </c>
      <c r="H109" s="120" t="n">
        <v>81</v>
      </c>
      <c r="I109" s="120" t="n">
        <v>175</v>
      </c>
      <c r="J109" s="121" t="n">
        <f aca="false">SUM(F109:I109)</f>
        <v>270</v>
      </c>
    </row>
    <row r="110" customFormat="false" ht="15.75" hidden="false" customHeight="false" outlineLevel="0" collapsed="false">
      <c r="B110" s="108"/>
      <c r="C110" s="25"/>
      <c r="D110" s="110"/>
      <c r="E110" s="122" t="s">
        <v>13</v>
      </c>
      <c r="F110" s="123" t="e">
        <f aca="false">(F104*$K$2*$L$2)*F108+(F105*$L$2)*F108+$M$2*F108+(F107*$K$2*$L$2)*F109</f>
        <v>#REF!</v>
      </c>
      <c r="G110" s="123" t="e">
        <f aca="false">(G104*$K$2*$L$2)*G108+(G105*$L$2)*G108+$M$2*G108+(G107*$K$2*$L$2)*G109</f>
        <v>#REF!</v>
      </c>
      <c r="H110" s="123" t="e">
        <f aca="false">(H104*$K$2*$L$2)*H108+(H105*$L$2)*H108+$M$2*H108+(H107*$K$2*$L$2)*H109</f>
        <v>#REF!</v>
      </c>
      <c r="I110" s="123" t="e">
        <f aca="false">(I104*$K$2*$L$2)*I108+(I105*$L$2)*I108+$M$2*I108+(I107*$K$2*$L$2)*I109</f>
        <v>#REF!</v>
      </c>
      <c r="J110" s="123" t="e">
        <f aca="false">SUM(F110:I110)</f>
        <v>#REF!</v>
      </c>
    </row>
    <row r="111" customFormat="false" ht="15.75" hidden="false" customHeight="true" outlineLevel="0" collapsed="false">
      <c r="C111" s="25"/>
      <c r="D111" s="26" t="s">
        <v>87</v>
      </c>
      <c r="E111" s="125" t="s">
        <v>77</v>
      </c>
      <c r="F111" s="126" t="s">
        <v>78</v>
      </c>
      <c r="G111" s="126"/>
      <c r="H111" s="126"/>
      <c r="I111" s="126"/>
      <c r="J111" s="126"/>
    </row>
    <row r="112" customFormat="false" ht="15.75" hidden="false" customHeight="false" outlineLevel="0" collapsed="false">
      <c r="B112" s="108"/>
      <c r="C112" s="25"/>
      <c r="D112" s="26"/>
      <c r="E112" s="125" t="n">
        <v>1448</v>
      </c>
      <c r="F112" s="118" t="n">
        <v>0</v>
      </c>
      <c r="G112" s="118" t="n">
        <v>42</v>
      </c>
      <c r="H112" s="118" t="n">
        <v>250</v>
      </c>
      <c r="I112" s="118" t="n">
        <v>540</v>
      </c>
      <c r="J112" s="118"/>
    </row>
    <row r="113" customFormat="false" ht="15.75" hidden="false" customHeight="true" outlineLevel="0" collapsed="false">
      <c r="B113" s="108"/>
      <c r="C113" s="25"/>
      <c r="D113" s="26"/>
      <c r="E113" s="127"/>
      <c r="F113" s="126" t="s">
        <v>79</v>
      </c>
      <c r="G113" s="126"/>
      <c r="H113" s="126"/>
      <c r="I113" s="126"/>
      <c r="J113" s="126"/>
    </row>
    <row r="114" customFormat="false" ht="15.75" hidden="false" customHeight="false" outlineLevel="0" collapsed="false">
      <c r="B114" s="108"/>
      <c r="C114" s="25"/>
      <c r="D114" s="26"/>
      <c r="E114" s="127"/>
      <c r="F114" s="128" t="n">
        <f aca="false">$E112*F112</f>
        <v>0</v>
      </c>
      <c r="G114" s="128" t="n">
        <f aca="false">$E112*G112</f>
        <v>60816</v>
      </c>
      <c r="H114" s="128" t="n">
        <f aca="false">$E112*H112</f>
        <v>362000</v>
      </c>
      <c r="I114" s="128" t="n">
        <f aca="false">$E112*I112</f>
        <v>781920</v>
      </c>
      <c r="J114" s="128" t="n">
        <f aca="false">SUM(F114:I114)</f>
        <v>1204736</v>
      </c>
    </row>
    <row r="115" customFormat="false" ht="15.75" hidden="false" customHeight="true" outlineLevel="0" collapsed="false">
      <c r="C115" s="25"/>
      <c r="D115" s="26" t="s">
        <v>88</v>
      </c>
      <c r="E115" s="125" t="s">
        <v>77</v>
      </c>
      <c r="F115" s="126" t="s">
        <v>78</v>
      </c>
      <c r="G115" s="126"/>
      <c r="H115" s="126"/>
      <c r="I115" s="126"/>
      <c r="J115" s="126"/>
    </row>
    <row r="116" customFormat="false" ht="15.75" hidden="false" customHeight="false" outlineLevel="0" collapsed="false">
      <c r="B116" s="108"/>
      <c r="C116" s="25"/>
      <c r="D116" s="26"/>
      <c r="E116" s="125" t="n">
        <v>1448</v>
      </c>
      <c r="F116" s="118" t="n">
        <v>0</v>
      </c>
      <c r="G116" s="118" t="n">
        <v>42</v>
      </c>
      <c r="H116" s="118" t="n">
        <v>250</v>
      </c>
      <c r="I116" s="118" t="n">
        <v>540</v>
      </c>
      <c r="J116" s="118"/>
    </row>
    <row r="117" customFormat="false" ht="15.75" hidden="false" customHeight="true" outlineLevel="0" collapsed="false">
      <c r="B117" s="108"/>
      <c r="C117" s="25"/>
      <c r="D117" s="26"/>
      <c r="E117" s="127"/>
      <c r="F117" s="126" t="s">
        <v>79</v>
      </c>
      <c r="G117" s="126"/>
      <c r="H117" s="126"/>
      <c r="I117" s="126"/>
      <c r="J117" s="126"/>
    </row>
    <row r="118" customFormat="false" ht="15.75" hidden="false" customHeight="false" outlineLevel="0" collapsed="false">
      <c r="B118" s="108"/>
      <c r="C118" s="25"/>
      <c r="D118" s="26"/>
      <c r="E118" s="127"/>
      <c r="F118" s="128" t="n">
        <f aca="false">$E116*F116</f>
        <v>0</v>
      </c>
      <c r="G118" s="128" t="n">
        <f aca="false">$E116*G116</f>
        <v>60816</v>
      </c>
      <c r="H118" s="128" t="n">
        <f aca="false">$E116*H116</f>
        <v>362000</v>
      </c>
      <c r="I118" s="128" t="n">
        <f aca="false">$E116*I116</f>
        <v>781920</v>
      </c>
      <c r="J118" s="128" t="n">
        <f aca="false">SUM(F118:I118)</f>
        <v>1204736</v>
      </c>
    </row>
    <row r="119" customFormat="false" ht="15.75" hidden="false" customHeight="true" outlineLevel="0" collapsed="false">
      <c r="C119" s="25"/>
      <c r="D119" s="26" t="s">
        <v>96</v>
      </c>
      <c r="E119" s="125" t="s">
        <v>77</v>
      </c>
      <c r="F119" s="126" t="s">
        <v>78</v>
      </c>
      <c r="G119" s="126"/>
      <c r="H119" s="126"/>
      <c r="I119" s="126"/>
      <c r="J119" s="126"/>
    </row>
    <row r="120" customFormat="false" ht="15.75" hidden="false" customHeight="false" outlineLevel="0" collapsed="false">
      <c r="B120" s="108"/>
      <c r="C120" s="25"/>
      <c r="D120" s="26"/>
      <c r="E120" s="125" t="n">
        <v>864</v>
      </c>
      <c r="F120" s="118" t="n">
        <v>0</v>
      </c>
      <c r="G120" s="118" t="n">
        <v>42</v>
      </c>
      <c r="H120" s="118" t="n">
        <v>250</v>
      </c>
      <c r="I120" s="118" t="n">
        <v>540</v>
      </c>
      <c r="J120" s="118"/>
    </row>
    <row r="121" customFormat="false" ht="15.75" hidden="false" customHeight="true" outlineLevel="0" collapsed="false">
      <c r="B121" s="108"/>
      <c r="C121" s="25"/>
      <c r="D121" s="26"/>
      <c r="E121" s="127"/>
      <c r="F121" s="126" t="s">
        <v>79</v>
      </c>
      <c r="G121" s="126"/>
      <c r="H121" s="126"/>
      <c r="I121" s="126"/>
      <c r="J121" s="126"/>
    </row>
    <row r="122" customFormat="false" ht="15.75" hidden="false" customHeight="false" outlineLevel="0" collapsed="false">
      <c r="B122" s="108"/>
      <c r="C122" s="25"/>
      <c r="D122" s="26"/>
      <c r="E122" s="127"/>
      <c r="F122" s="128" t="n">
        <f aca="false">$E120*F120</f>
        <v>0</v>
      </c>
      <c r="G122" s="128" t="n">
        <f aca="false">$E120*G120</f>
        <v>36288</v>
      </c>
      <c r="H122" s="128" t="n">
        <f aca="false">$E120*H120</f>
        <v>216000</v>
      </c>
      <c r="I122" s="128" t="n">
        <f aca="false">$E120*I120</f>
        <v>466560</v>
      </c>
      <c r="J122" s="128" t="n">
        <f aca="false">SUM(F122:I122)</f>
        <v>718848</v>
      </c>
    </row>
    <row r="123" customFormat="false" ht="15.75" hidden="false" customHeight="true" outlineLevel="0" collapsed="false">
      <c r="C123" s="25"/>
      <c r="D123" s="26" t="s">
        <v>97</v>
      </c>
      <c r="E123" s="125" t="s">
        <v>77</v>
      </c>
      <c r="F123" s="126" t="s">
        <v>78</v>
      </c>
      <c r="G123" s="126"/>
      <c r="H123" s="126"/>
      <c r="I123" s="126"/>
      <c r="J123" s="126"/>
    </row>
    <row r="124" customFormat="false" ht="15.75" hidden="false" customHeight="false" outlineLevel="0" collapsed="false">
      <c r="B124" s="108"/>
      <c r="C124" s="25"/>
      <c r="D124" s="26"/>
      <c r="E124" s="125" t="n">
        <v>853</v>
      </c>
      <c r="F124" s="118" t="n">
        <v>0</v>
      </c>
      <c r="G124" s="118" t="n">
        <v>42</v>
      </c>
      <c r="H124" s="118" t="n">
        <v>250</v>
      </c>
      <c r="I124" s="118" t="n">
        <v>540</v>
      </c>
      <c r="J124" s="118"/>
    </row>
    <row r="125" customFormat="false" ht="15.75" hidden="false" customHeight="true" outlineLevel="0" collapsed="false">
      <c r="B125" s="108"/>
      <c r="C125" s="25"/>
      <c r="D125" s="26"/>
      <c r="E125" s="127"/>
      <c r="F125" s="126" t="s">
        <v>79</v>
      </c>
      <c r="G125" s="126"/>
      <c r="H125" s="126"/>
      <c r="I125" s="126"/>
      <c r="J125" s="126"/>
    </row>
    <row r="126" customFormat="false" ht="15.75" hidden="false" customHeight="false" outlineLevel="0" collapsed="false">
      <c r="B126" s="108"/>
      <c r="C126" s="25"/>
      <c r="D126" s="26"/>
      <c r="E126" s="127"/>
      <c r="F126" s="128" t="n">
        <f aca="false">$E124*F124</f>
        <v>0</v>
      </c>
      <c r="G126" s="128" t="n">
        <f aca="false">$E124*G124</f>
        <v>35826</v>
      </c>
      <c r="H126" s="128" t="n">
        <f aca="false">$E124*H124</f>
        <v>213250</v>
      </c>
      <c r="I126" s="128" t="n">
        <f aca="false">$E124*I124</f>
        <v>460620</v>
      </c>
      <c r="J126" s="128" t="n">
        <f aca="false">SUM(F126:I126)</f>
        <v>709696</v>
      </c>
    </row>
    <row r="127" customFormat="false" ht="15.75" hidden="false" customHeight="true" outlineLevel="0" collapsed="false">
      <c r="C127" s="25"/>
      <c r="D127" s="26" t="s">
        <v>98</v>
      </c>
      <c r="E127" s="125" t="s">
        <v>77</v>
      </c>
      <c r="F127" s="126" t="s">
        <v>78</v>
      </c>
      <c r="G127" s="126"/>
      <c r="H127" s="126"/>
      <c r="I127" s="126"/>
      <c r="J127" s="126"/>
    </row>
    <row r="128" customFormat="false" ht="15.75" hidden="false" customHeight="false" outlineLevel="0" collapsed="false">
      <c r="B128" s="108"/>
      <c r="C128" s="25"/>
      <c r="D128" s="26"/>
      <c r="E128" s="125" t="n">
        <v>1074</v>
      </c>
      <c r="F128" s="118" t="n">
        <v>0</v>
      </c>
      <c r="G128" s="118" t="n">
        <v>42</v>
      </c>
      <c r="H128" s="118" t="n">
        <v>250</v>
      </c>
      <c r="I128" s="118" t="n">
        <v>540</v>
      </c>
      <c r="J128" s="118"/>
    </row>
    <row r="129" customFormat="false" ht="15.75" hidden="false" customHeight="true" outlineLevel="0" collapsed="false">
      <c r="B129" s="108"/>
      <c r="C129" s="25"/>
      <c r="D129" s="26"/>
      <c r="E129" s="127"/>
      <c r="F129" s="126" t="s">
        <v>79</v>
      </c>
      <c r="G129" s="126"/>
      <c r="H129" s="126"/>
      <c r="I129" s="126"/>
      <c r="J129" s="126"/>
    </row>
    <row r="130" customFormat="false" ht="15.75" hidden="false" customHeight="false" outlineLevel="0" collapsed="false">
      <c r="B130" s="108"/>
      <c r="C130" s="25"/>
      <c r="D130" s="26"/>
      <c r="E130" s="127"/>
      <c r="F130" s="128" t="n">
        <f aca="false">$E128*F128</f>
        <v>0</v>
      </c>
      <c r="G130" s="128" t="n">
        <f aca="false">$E128*G128</f>
        <v>45108</v>
      </c>
      <c r="H130" s="128" t="n">
        <f aca="false">$E128*H128</f>
        <v>268500</v>
      </c>
      <c r="I130" s="128" t="n">
        <f aca="false">$E128*I128</f>
        <v>579960</v>
      </c>
      <c r="J130" s="128" t="n">
        <f aca="false">SUM(F130:I130)</f>
        <v>893568</v>
      </c>
    </row>
    <row r="131" customFormat="false" ht="15.75" hidden="false" customHeight="true" outlineLevel="0" collapsed="false">
      <c r="C131" s="25"/>
      <c r="D131" s="26" t="s">
        <v>99</v>
      </c>
      <c r="E131" s="125" t="s">
        <v>77</v>
      </c>
      <c r="F131" s="126" t="s">
        <v>78</v>
      </c>
      <c r="G131" s="126"/>
      <c r="H131" s="126"/>
      <c r="I131" s="126"/>
      <c r="J131" s="126"/>
    </row>
    <row r="132" customFormat="false" ht="15.75" hidden="false" customHeight="false" outlineLevel="0" collapsed="false">
      <c r="B132" s="108"/>
      <c r="C132" s="25"/>
      <c r="D132" s="26"/>
      <c r="E132" s="125" t="n">
        <v>982</v>
      </c>
      <c r="F132" s="118" t="n">
        <v>0</v>
      </c>
      <c r="G132" s="118" t="n">
        <v>42</v>
      </c>
      <c r="H132" s="118" t="n">
        <v>250</v>
      </c>
      <c r="I132" s="118" t="n">
        <v>540</v>
      </c>
      <c r="J132" s="118"/>
    </row>
    <row r="133" customFormat="false" ht="15.75" hidden="false" customHeight="true" outlineLevel="0" collapsed="false">
      <c r="B133" s="108"/>
      <c r="C133" s="25"/>
      <c r="D133" s="26"/>
      <c r="E133" s="127"/>
      <c r="F133" s="126" t="s">
        <v>79</v>
      </c>
      <c r="G133" s="126"/>
      <c r="H133" s="126"/>
      <c r="I133" s="126"/>
      <c r="J133" s="126"/>
    </row>
    <row r="134" customFormat="false" ht="15.75" hidden="false" customHeight="false" outlineLevel="0" collapsed="false">
      <c r="B134" s="108"/>
      <c r="C134" s="25"/>
      <c r="D134" s="26"/>
      <c r="E134" s="127"/>
      <c r="F134" s="128" t="n">
        <f aca="false">$E132*F132</f>
        <v>0</v>
      </c>
      <c r="G134" s="128" t="n">
        <f aca="false">$E132*G132</f>
        <v>41244</v>
      </c>
      <c r="H134" s="128" t="n">
        <f aca="false">$E132*H132</f>
        <v>245500</v>
      </c>
      <c r="I134" s="128" t="n">
        <f aca="false">$E132*I132</f>
        <v>530280</v>
      </c>
      <c r="J134" s="128" t="n">
        <f aca="false">SUM(F134:I134)</f>
        <v>817024</v>
      </c>
    </row>
    <row r="135" customFormat="false" ht="15.75" hidden="false" customHeight="true" outlineLevel="0" collapsed="false">
      <c r="C135" s="25"/>
      <c r="D135" s="26" t="s">
        <v>100</v>
      </c>
      <c r="E135" s="125" t="s">
        <v>77</v>
      </c>
      <c r="F135" s="126" t="s">
        <v>78</v>
      </c>
      <c r="G135" s="126"/>
      <c r="H135" s="126"/>
      <c r="I135" s="126"/>
      <c r="J135" s="126"/>
    </row>
    <row r="136" customFormat="false" ht="15.75" hidden="false" customHeight="false" outlineLevel="0" collapsed="false">
      <c r="B136" s="108"/>
      <c r="C136" s="25"/>
      <c r="D136" s="26"/>
      <c r="E136" s="125" t="n">
        <v>1212</v>
      </c>
      <c r="F136" s="118" t="n">
        <v>0</v>
      </c>
      <c r="G136" s="118" t="n">
        <v>42</v>
      </c>
      <c r="H136" s="118" t="n">
        <v>250</v>
      </c>
      <c r="I136" s="118" t="n">
        <v>540</v>
      </c>
      <c r="J136" s="118"/>
    </row>
    <row r="137" customFormat="false" ht="15.75" hidden="false" customHeight="true" outlineLevel="0" collapsed="false">
      <c r="B137" s="108"/>
      <c r="C137" s="25"/>
      <c r="D137" s="26"/>
      <c r="E137" s="127"/>
      <c r="F137" s="126" t="s">
        <v>79</v>
      </c>
      <c r="G137" s="126"/>
      <c r="H137" s="126"/>
      <c r="I137" s="126"/>
      <c r="J137" s="126"/>
    </row>
    <row r="138" customFormat="false" ht="15.75" hidden="false" customHeight="false" outlineLevel="0" collapsed="false">
      <c r="B138" s="108"/>
      <c r="C138" s="25"/>
      <c r="D138" s="26"/>
      <c r="E138" s="127"/>
      <c r="F138" s="128" t="n">
        <f aca="false">$E136*F136</f>
        <v>0</v>
      </c>
      <c r="G138" s="128" t="n">
        <f aca="false">$E136*G136</f>
        <v>50904</v>
      </c>
      <c r="H138" s="128" t="n">
        <f aca="false">$E136*H136</f>
        <v>303000</v>
      </c>
      <c r="I138" s="128" t="n">
        <f aca="false">$E136*I136</f>
        <v>654480</v>
      </c>
      <c r="J138" s="128" t="n">
        <f aca="false">SUM(F138:I138)</f>
        <v>1008384</v>
      </c>
    </row>
    <row r="139" customFormat="false" ht="15.75" hidden="false" customHeight="true" outlineLevel="0" collapsed="false">
      <c r="C139" s="25"/>
      <c r="D139" s="142" t="s">
        <v>101</v>
      </c>
      <c r="E139" s="125" t="s">
        <v>77</v>
      </c>
      <c r="F139" s="126" t="s">
        <v>78</v>
      </c>
      <c r="G139" s="126"/>
      <c r="H139" s="126"/>
      <c r="I139" s="126"/>
      <c r="J139" s="126"/>
    </row>
    <row r="140" customFormat="false" ht="15.75" hidden="false" customHeight="false" outlineLevel="0" collapsed="false">
      <c r="B140" s="108"/>
      <c r="C140" s="25"/>
      <c r="D140" s="142"/>
      <c r="E140" s="125" t="n">
        <v>1133</v>
      </c>
      <c r="F140" s="118" t="n">
        <v>0</v>
      </c>
      <c r="G140" s="118" t="n">
        <v>42</v>
      </c>
      <c r="H140" s="118" t="n">
        <v>250</v>
      </c>
      <c r="I140" s="118" t="n">
        <v>540</v>
      </c>
      <c r="J140" s="118"/>
    </row>
    <row r="141" customFormat="false" ht="15.75" hidden="false" customHeight="true" outlineLevel="0" collapsed="false">
      <c r="B141" s="108"/>
      <c r="C141" s="25"/>
      <c r="D141" s="142"/>
      <c r="E141" s="127"/>
      <c r="F141" s="126" t="s">
        <v>79</v>
      </c>
      <c r="G141" s="126"/>
      <c r="H141" s="126"/>
      <c r="I141" s="126"/>
      <c r="J141" s="126"/>
    </row>
    <row r="142" customFormat="false" ht="15.75" hidden="false" customHeight="false" outlineLevel="0" collapsed="false">
      <c r="B142" s="108"/>
      <c r="C142" s="25"/>
      <c r="D142" s="142"/>
      <c r="E142" s="127"/>
      <c r="F142" s="128" t="n">
        <f aca="false">$E140*F140</f>
        <v>0</v>
      </c>
      <c r="G142" s="128" t="n">
        <f aca="false">$E140*G140</f>
        <v>47586</v>
      </c>
      <c r="H142" s="128" t="n">
        <f aca="false">$E140*H140</f>
        <v>283250</v>
      </c>
      <c r="I142" s="128" t="n">
        <f aca="false">$E140*I140</f>
        <v>611820</v>
      </c>
      <c r="J142" s="128" t="n">
        <f aca="false">SUM(F142:I142)</f>
        <v>942656</v>
      </c>
    </row>
    <row r="143" customFormat="false" ht="15.75" hidden="false" customHeight="true" outlineLevel="0" collapsed="false">
      <c r="C143" s="25"/>
      <c r="D143" s="142" t="s">
        <v>102</v>
      </c>
      <c r="E143" s="125" t="s">
        <v>77</v>
      </c>
      <c r="F143" s="126" t="s">
        <v>78</v>
      </c>
      <c r="G143" s="126"/>
      <c r="H143" s="126"/>
      <c r="I143" s="126"/>
      <c r="J143" s="126"/>
    </row>
    <row r="144" customFormat="false" ht="15.75" hidden="false" customHeight="false" outlineLevel="0" collapsed="false">
      <c r="B144" s="108"/>
      <c r="C144" s="25"/>
      <c r="D144" s="142"/>
      <c r="E144" s="125" t="n">
        <v>896</v>
      </c>
      <c r="F144" s="118" t="n">
        <v>0</v>
      </c>
      <c r="G144" s="118" t="n">
        <v>42</v>
      </c>
      <c r="H144" s="118" t="n">
        <v>250</v>
      </c>
      <c r="I144" s="118" t="n">
        <v>540</v>
      </c>
      <c r="J144" s="118"/>
    </row>
    <row r="145" customFormat="false" ht="15.75" hidden="false" customHeight="true" outlineLevel="0" collapsed="false">
      <c r="B145" s="108"/>
      <c r="C145" s="25"/>
      <c r="D145" s="142"/>
      <c r="E145" s="127"/>
      <c r="F145" s="126" t="s">
        <v>79</v>
      </c>
      <c r="G145" s="126"/>
      <c r="H145" s="126"/>
      <c r="I145" s="126"/>
      <c r="J145" s="126"/>
    </row>
    <row r="146" customFormat="false" ht="15.75" hidden="false" customHeight="false" outlineLevel="0" collapsed="false">
      <c r="B146" s="108"/>
      <c r="C146" s="25"/>
      <c r="D146" s="142"/>
      <c r="E146" s="127"/>
      <c r="F146" s="128" t="n">
        <f aca="false">$E144*F144</f>
        <v>0</v>
      </c>
      <c r="G146" s="128" t="n">
        <f aca="false">$E144*G144</f>
        <v>37632</v>
      </c>
      <c r="H146" s="128" t="n">
        <f aca="false">$E144*H144</f>
        <v>224000</v>
      </c>
      <c r="I146" s="128" t="n">
        <f aca="false">$E144*I144</f>
        <v>483840</v>
      </c>
      <c r="J146" s="128" t="n">
        <f aca="false">SUM(F146:I146)</f>
        <v>745472</v>
      </c>
    </row>
    <row r="147" customFormat="false" ht="15.75" hidden="false" customHeight="true" outlineLevel="0" collapsed="false">
      <c r="C147" s="25"/>
      <c r="D147" s="142" t="s">
        <v>103</v>
      </c>
      <c r="E147" s="125" t="s">
        <v>77</v>
      </c>
      <c r="F147" s="126" t="s">
        <v>78</v>
      </c>
      <c r="G147" s="126"/>
      <c r="H147" s="126"/>
      <c r="I147" s="126"/>
      <c r="J147" s="126"/>
    </row>
    <row r="148" customFormat="false" ht="15.75" hidden="false" customHeight="false" outlineLevel="0" collapsed="false">
      <c r="B148" s="108"/>
      <c r="C148" s="25"/>
      <c r="D148" s="142"/>
      <c r="E148" s="125" t="n">
        <v>1668</v>
      </c>
      <c r="F148" s="118" t="n">
        <v>0</v>
      </c>
      <c r="G148" s="118" t="n">
        <v>42</v>
      </c>
      <c r="H148" s="118" t="n">
        <v>250</v>
      </c>
      <c r="I148" s="118" t="n">
        <v>540</v>
      </c>
      <c r="J148" s="118"/>
    </row>
    <row r="149" customFormat="false" ht="15.75" hidden="false" customHeight="true" outlineLevel="0" collapsed="false">
      <c r="B149" s="108"/>
      <c r="C149" s="25"/>
      <c r="D149" s="142"/>
      <c r="E149" s="127"/>
      <c r="F149" s="126" t="s">
        <v>79</v>
      </c>
      <c r="G149" s="126"/>
      <c r="H149" s="126"/>
      <c r="I149" s="126"/>
      <c r="J149" s="126"/>
    </row>
    <row r="150" customFormat="false" ht="15.75" hidden="false" customHeight="false" outlineLevel="0" collapsed="false">
      <c r="B150" s="108"/>
      <c r="C150" s="25"/>
      <c r="D150" s="142"/>
      <c r="E150" s="127"/>
      <c r="F150" s="128" t="n">
        <f aca="false">$E148*F148</f>
        <v>0</v>
      </c>
      <c r="G150" s="128" t="n">
        <f aca="false">$E148*G148</f>
        <v>70056</v>
      </c>
      <c r="H150" s="128" t="n">
        <f aca="false">$E148*H148</f>
        <v>417000</v>
      </c>
      <c r="I150" s="128" t="n">
        <f aca="false">$E148*I148</f>
        <v>900720</v>
      </c>
      <c r="J150" s="128" t="n">
        <f aca="false">SUM(F150:I150)</f>
        <v>1387776</v>
      </c>
    </row>
    <row r="151" customFormat="false" ht="15.75" hidden="false" customHeight="true" outlineLevel="0" collapsed="false">
      <c r="C151" s="25"/>
      <c r="D151" s="26" t="s">
        <v>76</v>
      </c>
      <c r="E151" s="125" t="s">
        <v>77</v>
      </c>
      <c r="F151" s="126" t="s">
        <v>78</v>
      </c>
      <c r="G151" s="126"/>
      <c r="H151" s="126"/>
      <c r="I151" s="126"/>
      <c r="J151" s="126"/>
    </row>
    <row r="152" customFormat="false" ht="15.75" hidden="false" customHeight="false" outlineLevel="0" collapsed="false">
      <c r="B152" s="108"/>
      <c r="C152" s="25"/>
      <c r="D152" s="26"/>
      <c r="E152" s="125" t="n">
        <v>415</v>
      </c>
      <c r="F152" s="118" t="n">
        <v>0</v>
      </c>
      <c r="G152" s="118" t="n">
        <v>144</v>
      </c>
      <c r="H152" s="118" t="n">
        <v>864</v>
      </c>
      <c r="I152" s="118" t="n">
        <v>1872</v>
      </c>
      <c r="J152" s="118"/>
    </row>
    <row r="153" customFormat="false" ht="15.75" hidden="false" customHeight="true" outlineLevel="0" collapsed="false">
      <c r="B153" s="108"/>
      <c r="C153" s="25"/>
      <c r="D153" s="26"/>
      <c r="E153" s="127"/>
      <c r="F153" s="126" t="s">
        <v>79</v>
      </c>
      <c r="G153" s="126"/>
      <c r="H153" s="126"/>
      <c r="I153" s="126"/>
      <c r="J153" s="126"/>
    </row>
    <row r="154" customFormat="false" ht="15.75" hidden="false" customHeight="false" outlineLevel="0" collapsed="false">
      <c r="B154" s="108"/>
      <c r="C154" s="25"/>
      <c r="D154" s="26"/>
      <c r="E154" s="127"/>
      <c r="F154" s="128" t="n">
        <f aca="false">$E152*F152</f>
        <v>0</v>
      </c>
      <c r="G154" s="128" t="n">
        <f aca="false">$E152*G152</f>
        <v>59760</v>
      </c>
      <c r="H154" s="128" t="n">
        <f aca="false">$E152*H152</f>
        <v>358560</v>
      </c>
      <c r="I154" s="128" t="n">
        <f aca="false">$E152*I152</f>
        <v>776880</v>
      </c>
      <c r="J154" s="128" t="n">
        <f aca="false">SUM(F154:I154)</f>
        <v>1195200</v>
      </c>
    </row>
    <row r="155" customFormat="false" ht="15.75" hidden="false" customHeight="true" outlineLevel="0" collapsed="false">
      <c r="C155" s="25"/>
      <c r="D155" s="25" t="s">
        <v>93</v>
      </c>
      <c r="E155" s="125" t="s">
        <v>77</v>
      </c>
      <c r="F155" s="126" t="s">
        <v>78</v>
      </c>
      <c r="G155" s="126"/>
      <c r="H155" s="126"/>
      <c r="I155" s="126"/>
      <c r="J155" s="126"/>
    </row>
    <row r="156" customFormat="false" ht="15.75" hidden="false" customHeight="false" outlineLevel="0" collapsed="false">
      <c r="B156" s="108"/>
      <c r="C156" s="25"/>
      <c r="D156" s="25"/>
      <c r="E156" s="125" t="n">
        <v>781</v>
      </c>
      <c r="F156" s="118" t="n">
        <v>0</v>
      </c>
      <c r="G156" s="118" t="n">
        <v>14</v>
      </c>
      <c r="H156" s="118" t="n">
        <v>81</v>
      </c>
      <c r="I156" s="118" t="n">
        <v>175</v>
      </c>
      <c r="J156" s="118"/>
    </row>
    <row r="157" customFormat="false" ht="15.75" hidden="false" customHeight="true" outlineLevel="0" collapsed="false">
      <c r="B157" s="108"/>
      <c r="C157" s="25"/>
      <c r="D157" s="25"/>
      <c r="E157" s="127"/>
      <c r="F157" s="126" t="s">
        <v>79</v>
      </c>
      <c r="G157" s="126"/>
      <c r="H157" s="126"/>
      <c r="I157" s="126"/>
      <c r="J157" s="126"/>
    </row>
    <row r="158" customFormat="false" ht="15.75" hidden="false" customHeight="false" outlineLevel="0" collapsed="false">
      <c r="B158" s="108"/>
      <c r="C158" s="25"/>
      <c r="D158" s="25"/>
      <c r="E158" s="127"/>
      <c r="F158" s="128" t="n">
        <f aca="false">$E156*F156</f>
        <v>0</v>
      </c>
      <c r="G158" s="128" t="n">
        <f aca="false">$E156*G156</f>
        <v>10934</v>
      </c>
      <c r="H158" s="128" t="n">
        <f aca="false">$E156*H156</f>
        <v>63261</v>
      </c>
      <c r="I158" s="128" t="n">
        <f aca="false">$E156*I156</f>
        <v>136675</v>
      </c>
      <c r="J158" s="128" t="n">
        <f aca="false">SUM(F158:I158)</f>
        <v>210870</v>
      </c>
    </row>
    <row r="159" customFormat="false" ht="15.75" hidden="false" customHeight="true" outlineLevel="0" collapsed="false">
      <c r="C159" s="25"/>
      <c r="D159" s="25" t="s">
        <v>81</v>
      </c>
      <c r="E159" s="125" t="s">
        <v>77</v>
      </c>
      <c r="F159" s="126" t="s">
        <v>78</v>
      </c>
      <c r="G159" s="126"/>
      <c r="H159" s="126"/>
      <c r="I159" s="126"/>
      <c r="J159" s="126"/>
    </row>
    <row r="160" customFormat="false" ht="15.75" hidden="false" customHeight="false" outlineLevel="0" collapsed="false">
      <c r="B160" s="108"/>
      <c r="C160" s="25"/>
      <c r="D160" s="25"/>
      <c r="E160" s="125" t="n">
        <v>773</v>
      </c>
      <c r="F160" s="118" t="n">
        <v>0</v>
      </c>
      <c r="G160" s="118" t="n">
        <v>357</v>
      </c>
      <c r="H160" s="118" t="n">
        <v>2144</v>
      </c>
      <c r="I160" s="118" t="n">
        <v>4645</v>
      </c>
      <c r="J160" s="118"/>
    </row>
    <row r="161" customFormat="false" ht="15.75" hidden="false" customHeight="true" outlineLevel="0" collapsed="false">
      <c r="B161" s="108"/>
      <c r="C161" s="25"/>
      <c r="D161" s="25"/>
      <c r="E161" s="127"/>
      <c r="F161" s="126" t="s">
        <v>79</v>
      </c>
      <c r="G161" s="126"/>
      <c r="H161" s="126"/>
      <c r="I161" s="126"/>
      <c r="J161" s="126"/>
    </row>
    <row r="162" customFormat="false" ht="15.75" hidden="false" customHeight="false" outlineLevel="0" collapsed="false">
      <c r="B162" s="108"/>
      <c r="C162" s="25"/>
      <c r="D162" s="25"/>
      <c r="E162" s="127"/>
      <c r="F162" s="128" t="n">
        <f aca="false">$E160*F160</f>
        <v>0</v>
      </c>
      <c r="G162" s="128" t="n">
        <f aca="false">$E160*G160</f>
        <v>275961</v>
      </c>
      <c r="H162" s="128" t="n">
        <f aca="false">$E160*H160</f>
        <v>1657312</v>
      </c>
      <c r="I162" s="128" t="n">
        <f aca="false">$E160*I160</f>
        <v>3590585</v>
      </c>
      <c r="J162" s="128" t="n">
        <f aca="false">SUM(F162:I162)</f>
        <v>5523858</v>
      </c>
    </row>
    <row r="163" customFormat="false" ht="15.75" hidden="false" customHeight="false" outlineLevel="0" collapsed="false">
      <c r="C163" s="37"/>
      <c r="D163" s="143"/>
      <c r="E163" s="144"/>
      <c r="F163" s="145"/>
      <c r="G163" s="145"/>
      <c r="H163" s="145"/>
      <c r="I163" s="145"/>
      <c r="J163" s="145"/>
    </row>
    <row r="164" s="37" customFormat="true" ht="35.25" hidden="false" customHeight="true" outlineLevel="0" collapsed="false">
      <c r="B164" s="36"/>
      <c r="C164" s="31" t="s">
        <v>13</v>
      </c>
      <c r="D164" s="31"/>
      <c r="E164" s="116" t="s">
        <v>74</v>
      </c>
      <c r="F164" s="46" t="n">
        <f aca="false">F108+F41+F22+F11</f>
        <v>0</v>
      </c>
      <c r="G164" s="46" t="n">
        <f aca="false">G108+G41+G22+G11</f>
        <v>6</v>
      </c>
      <c r="H164" s="46" t="n">
        <f aca="false">H108+H41+H22+H11</f>
        <v>35</v>
      </c>
      <c r="I164" s="46" t="n">
        <f aca="false">I108+I41+I22+I11</f>
        <v>76</v>
      </c>
      <c r="J164" s="46" t="n">
        <f aca="false">J108+J41+J22+J11</f>
        <v>117</v>
      </c>
      <c r="K164" s="42"/>
      <c r="L164" s="42"/>
    </row>
    <row r="165" s="37" customFormat="true" ht="35.25" hidden="false" customHeight="true" outlineLevel="0" collapsed="false">
      <c r="B165" s="36"/>
      <c r="C165" s="31"/>
      <c r="D165" s="31"/>
      <c r="E165" s="119" t="s">
        <v>75</v>
      </c>
      <c r="F165" s="28" t="n">
        <f aca="false">F109+F42+F23+F12</f>
        <v>0</v>
      </c>
      <c r="G165" s="28" t="n">
        <f aca="false">G109+G42+G23+G12</f>
        <v>18</v>
      </c>
      <c r="H165" s="28" t="n">
        <f aca="false">H109+H42+H23+H12</f>
        <v>107</v>
      </c>
      <c r="I165" s="28" t="n">
        <f aca="false">I109+I42+I23+I12</f>
        <v>232</v>
      </c>
      <c r="J165" s="28" t="n">
        <f aca="false">J109+J42+J23+J12</f>
        <v>357</v>
      </c>
      <c r="K165" s="42"/>
      <c r="L165" s="42"/>
    </row>
    <row r="166" s="37" customFormat="true" ht="31.5" hidden="false" customHeight="true" outlineLevel="0" collapsed="false">
      <c r="B166" s="36"/>
      <c r="C166" s="31"/>
      <c r="D166" s="31"/>
      <c r="E166" s="133" t="s">
        <v>79</v>
      </c>
      <c r="F166" s="146" t="n">
        <f aca="false">F162+F158+F154+F150+F146+F142+F138+F134+F130+F126+F122+F118+F114+F103+F99+F95+F91+F87+F83+F79+F75+F71+F67+F63+F59+F55+F51+F47+F36+F32+F28+F17</f>
        <v>0</v>
      </c>
      <c r="G166" s="146" t="n">
        <f aca="false">G162+G158+G154+G150+G146+G142+G138+G134+G130+G126+G122+G118+G114+G103+G99+G95+G91+G87+G83+G79+G75+G71+G67+G63+G59+G55+G51+G47+G36+G32+G28+G17</f>
        <v>1438793</v>
      </c>
      <c r="H166" s="146" t="n">
        <f aca="false">H162+H158+H154+H150+H146+H142+H138+H134+H130+H126+H122+H118+H114+H103+H99+H95+H91+H87+H83+H79+H75+H71+H67+H63+H59+H55+H51+H47+H36+H32+H28+H17</f>
        <v>8744837</v>
      </c>
      <c r="I166" s="146" t="n">
        <f aca="false">I162+I158+I154+I150+I146+I142+I138+I134+I130+I126+I122+I118+I114+I103+I99+I95+I91+I87+I83+I79+I75+I71+I67+I63+I59+I55+I51+I47+I36+I32+I28+I17</f>
        <v>18936942</v>
      </c>
      <c r="J166" s="146" t="n">
        <f aca="false">J162+J158+J154+J150+J146+J142+J138+J134+J130+J126+J122+J118+J114+J103+J99+J95+J91+J87+J83+J79+J75+J71+J67+J63+J59+J55+J51+J47+J36+J32+J28+J17</f>
        <v>29120572</v>
      </c>
      <c r="K166" s="42"/>
      <c r="L166" s="42"/>
    </row>
    <row r="167" s="37" customFormat="true" ht="31.5" hidden="false" customHeight="true" outlineLevel="0" collapsed="false">
      <c r="B167" s="36"/>
      <c r="C167" s="31"/>
      <c r="D167" s="31"/>
      <c r="E167" s="122" t="s">
        <v>120</v>
      </c>
      <c r="F167" s="123" t="e">
        <f aca="false">F110+F43+F24+F13</f>
        <v>#REF!</v>
      </c>
      <c r="G167" s="123" t="e">
        <f aca="false">G110+G43+G24+G13</f>
        <v>#REF!</v>
      </c>
      <c r="H167" s="123" t="e">
        <f aca="false">H110+H43+H24+H13</f>
        <v>#REF!</v>
      </c>
      <c r="I167" s="123" t="e">
        <f aca="false">I110+I43+I24+I13</f>
        <v>#REF!</v>
      </c>
      <c r="J167" s="123" t="e">
        <f aca="false">J110+J43+J24+J13</f>
        <v>#REF!</v>
      </c>
      <c r="K167" s="42"/>
      <c r="L167" s="42"/>
    </row>
    <row r="168" s="37" customFormat="true" ht="69" hidden="false" customHeight="true" outlineLevel="0" collapsed="false">
      <c r="B168" s="36"/>
      <c r="C168" s="31"/>
      <c r="D168" s="31"/>
      <c r="E168" s="147" t="s">
        <v>133</v>
      </c>
      <c r="F168" s="148"/>
      <c r="G168" s="148"/>
      <c r="H168" s="148"/>
      <c r="I168" s="148"/>
      <c r="J168" s="148" t="n">
        <v>12000000</v>
      </c>
      <c r="K168" s="42"/>
      <c r="L168" s="42"/>
    </row>
    <row r="169" s="149" customFormat="true" ht="31.5" hidden="false" customHeight="true" outlineLevel="0" collapsed="false">
      <c r="B169" s="150"/>
      <c r="C169" s="31"/>
      <c r="D169" s="31"/>
      <c r="E169" s="134" t="s">
        <v>121</v>
      </c>
      <c r="F169" s="123" t="e">
        <f aca="false">F167+F166+F168</f>
        <v>#REF!</v>
      </c>
      <c r="G169" s="123" t="e">
        <f aca="false">G167+G166+G168</f>
        <v>#REF!</v>
      </c>
      <c r="H169" s="123" t="e">
        <f aca="false">H167+H166+H168</f>
        <v>#REF!</v>
      </c>
      <c r="I169" s="123" t="e">
        <f aca="false">I167+I166+I168</f>
        <v>#REF!</v>
      </c>
      <c r="J169" s="123" t="e">
        <f aca="false">J167+J166+J168</f>
        <v>#REF!</v>
      </c>
      <c r="K169" s="151" t="n">
        <v>49570189.0351</v>
      </c>
      <c r="L169" s="151"/>
    </row>
    <row r="177" customFormat="false" ht="15.75" hidden="false" customHeight="false" outlineLevel="0" collapsed="false">
      <c r="I177" s="152"/>
      <c r="J177" s="145"/>
    </row>
  </sheetData>
  <mergeCells count="150">
    <mergeCell ref="C1:J2"/>
    <mergeCell ref="C3:J3"/>
    <mergeCell ref="B4:B5"/>
    <mergeCell ref="C4:C6"/>
    <mergeCell ref="D4:D6"/>
    <mergeCell ref="E4:E5"/>
    <mergeCell ref="F4:I4"/>
    <mergeCell ref="J4:J5"/>
    <mergeCell ref="E6:J6"/>
    <mergeCell ref="B7:B13"/>
    <mergeCell ref="C7:C13"/>
    <mergeCell ref="D7:D13"/>
    <mergeCell ref="C14:C17"/>
    <mergeCell ref="D14:D17"/>
    <mergeCell ref="F14:J14"/>
    <mergeCell ref="F16:J16"/>
    <mergeCell ref="B18:B24"/>
    <mergeCell ref="C18:C24"/>
    <mergeCell ref="D18:D24"/>
    <mergeCell ref="C25:C28"/>
    <mergeCell ref="D25:D28"/>
    <mergeCell ref="F25:J25"/>
    <mergeCell ref="F27:J27"/>
    <mergeCell ref="C29:C32"/>
    <mergeCell ref="D29:D32"/>
    <mergeCell ref="F29:J29"/>
    <mergeCell ref="F31:J31"/>
    <mergeCell ref="C33:C36"/>
    <mergeCell ref="D33:D36"/>
    <mergeCell ref="F33:J33"/>
    <mergeCell ref="F35:J35"/>
    <mergeCell ref="B37:B43"/>
    <mergeCell ref="C37:C43"/>
    <mergeCell ref="D37:D43"/>
    <mergeCell ref="C44:C47"/>
    <mergeCell ref="D44:D47"/>
    <mergeCell ref="F44:J44"/>
    <mergeCell ref="F46:J46"/>
    <mergeCell ref="C48:C51"/>
    <mergeCell ref="D48:D51"/>
    <mergeCell ref="F48:J48"/>
    <mergeCell ref="F50:J50"/>
    <mergeCell ref="C52:C55"/>
    <mergeCell ref="D52:D55"/>
    <mergeCell ref="F52:J52"/>
    <mergeCell ref="F54:J54"/>
    <mergeCell ref="C56:C59"/>
    <mergeCell ref="D56:D59"/>
    <mergeCell ref="F56:J56"/>
    <mergeCell ref="F58:J58"/>
    <mergeCell ref="C60:C63"/>
    <mergeCell ref="D60:D63"/>
    <mergeCell ref="F60:J60"/>
    <mergeCell ref="F62:J62"/>
    <mergeCell ref="C64:C67"/>
    <mergeCell ref="D64:D67"/>
    <mergeCell ref="F64:J64"/>
    <mergeCell ref="F66:J66"/>
    <mergeCell ref="C68:C71"/>
    <mergeCell ref="D68:D71"/>
    <mergeCell ref="F68:J68"/>
    <mergeCell ref="F70:J70"/>
    <mergeCell ref="C72:C75"/>
    <mergeCell ref="D72:D75"/>
    <mergeCell ref="F72:J72"/>
    <mergeCell ref="F74:J74"/>
    <mergeCell ref="C76:C79"/>
    <mergeCell ref="D76:D79"/>
    <mergeCell ref="F76:J76"/>
    <mergeCell ref="F78:J78"/>
    <mergeCell ref="C80:C83"/>
    <mergeCell ref="D80:D83"/>
    <mergeCell ref="F80:J80"/>
    <mergeCell ref="F82:J82"/>
    <mergeCell ref="C84:C87"/>
    <mergeCell ref="D84:D87"/>
    <mergeCell ref="F84:J84"/>
    <mergeCell ref="F86:J86"/>
    <mergeCell ref="C88:C91"/>
    <mergeCell ref="D88:D91"/>
    <mergeCell ref="F88:J88"/>
    <mergeCell ref="F90:J90"/>
    <mergeCell ref="C92:C95"/>
    <mergeCell ref="D92:D95"/>
    <mergeCell ref="F92:J92"/>
    <mergeCell ref="F94:J94"/>
    <mergeCell ref="C96:C99"/>
    <mergeCell ref="D96:D99"/>
    <mergeCell ref="F96:J96"/>
    <mergeCell ref="F98:J98"/>
    <mergeCell ref="C100:C103"/>
    <mergeCell ref="D100:D103"/>
    <mergeCell ref="F100:J100"/>
    <mergeCell ref="F102:J102"/>
    <mergeCell ref="B104:B110"/>
    <mergeCell ref="C104:C110"/>
    <mergeCell ref="D104:D110"/>
    <mergeCell ref="C111:C114"/>
    <mergeCell ref="D111:D114"/>
    <mergeCell ref="F111:J111"/>
    <mergeCell ref="F113:J113"/>
    <mergeCell ref="C115:C118"/>
    <mergeCell ref="D115:D118"/>
    <mergeCell ref="F115:J115"/>
    <mergeCell ref="F117:J117"/>
    <mergeCell ref="C119:C122"/>
    <mergeCell ref="D119:D122"/>
    <mergeCell ref="F119:J119"/>
    <mergeCell ref="F121:J121"/>
    <mergeCell ref="C123:C126"/>
    <mergeCell ref="D123:D126"/>
    <mergeCell ref="F123:J123"/>
    <mergeCell ref="F125:J125"/>
    <mergeCell ref="C127:C130"/>
    <mergeCell ref="D127:D130"/>
    <mergeCell ref="F127:J127"/>
    <mergeCell ref="F129:J129"/>
    <mergeCell ref="C131:C134"/>
    <mergeCell ref="D131:D134"/>
    <mergeCell ref="F131:J131"/>
    <mergeCell ref="F133:J133"/>
    <mergeCell ref="C135:C138"/>
    <mergeCell ref="D135:D138"/>
    <mergeCell ref="F135:J135"/>
    <mergeCell ref="F137:J137"/>
    <mergeCell ref="C139:C142"/>
    <mergeCell ref="D139:D142"/>
    <mergeCell ref="F139:J139"/>
    <mergeCell ref="F141:J141"/>
    <mergeCell ref="C143:C146"/>
    <mergeCell ref="D143:D146"/>
    <mergeCell ref="F143:J143"/>
    <mergeCell ref="F145:J145"/>
    <mergeCell ref="C147:C150"/>
    <mergeCell ref="D147:D150"/>
    <mergeCell ref="F147:J147"/>
    <mergeCell ref="F149:J149"/>
    <mergeCell ref="C151:C154"/>
    <mergeCell ref="D151:D154"/>
    <mergeCell ref="F151:J151"/>
    <mergeCell ref="F153:J153"/>
    <mergeCell ref="C155:C158"/>
    <mergeCell ref="D155:D158"/>
    <mergeCell ref="F155:J155"/>
    <mergeCell ref="F157:J157"/>
    <mergeCell ref="C159:C162"/>
    <mergeCell ref="D159:D162"/>
    <mergeCell ref="F159:J159"/>
    <mergeCell ref="F161:J161"/>
    <mergeCell ref="C164:D1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4" ySplit="6" topLeftCell="E76" activePane="bottomRight" state="frozen"/>
      <selection pane="topLeft" activeCell="A1" activeCellId="0" sqref="A1"/>
      <selection pane="topRight" activeCell="E1" activeCellId="0" sqref="E1"/>
      <selection pane="bottomLeft" activeCell="A76" activeCellId="0" sqref="A76"/>
      <selection pane="bottomRight" activeCell="D90" activeCellId="0" sqref="D90:D94"/>
    </sheetView>
  </sheetViews>
  <sheetFormatPr defaultColWidth="9.13671875" defaultRowHeight="15.75" zeroHeight="false" outlineLevelRow="0" outlineLevelCol="0"/>
  <cols>
    <col collapsed="false" customWidth="true" hidden="false" outlineLevel="0" max="2" min="1" style="2" width="4.56"/>
    <col collapsed="false" customWidth="true" hidden="false" outlineLevel="0" max="3" min="3" style="36" width="5.56"/>
    <col collapsed="false" customWidth="true" hidden="false" outlineLevel="0" max="4" min="4" style="2" width="31.85"/>
    <col collapsed="false" customWidth="true" hidden="false" outlineLevel="0" max="5" min="5" style="2" width="21.99"/>
    <col collapsed="false" customWidth="true" hidden="false" outlineLevel="0" max="8" min="6" style="2" width="15.7"/>
    <col collapsed="false" customWidth="true" hidden="false" outlineLevel="0" max="9" min="9" style="2" width="23.7"/>
    <col collapsed="false" customWidth="true" hidden="false" outlineLevel="0" max="10" min="10" style="60" width="24.13"/>
    <col collapsed="false" customWidth="true" hidden="false" outlineLevel="0" max="11" min="11" style="5" width="17.28"/>
    <col collapsed="false" customWidth="true" hidden="false" outlineLevel="0" max="12" min="12" style="5" width="22.7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customFormat="false" ht="40.5" hidden="false" customHeight="true" outlineLevel="0" collapsed="false">
      <c r="C1" s="137" t="s">
        <v>134</v>
      </c>
      <c r="D1" s="137"/>
      <c r="E1" s="137"/>
      <c r="F1" s="137"/>
      <c r="G1" s="137"/>
      <c r="H1" s="137"/>
      <c r="I1" s="137"/>
      <c r="J1" s="137"/>
      <c r="K1" s="5" t="s">
        <v>58</v>
      </c>
      <c r="L1" s="5" t="s">
        <v>59</v>
      </c>
      <c r="M1" s="1" t="s">
        <v>60</v>
      </c>
    </row>
    <row r="2" customFormat="false" ht="15.75" hidden="false" customHeight="true" outlineLevel="0" collapsed="false">
      <c r="C2" s="137"/>
      <c r="D2" s="137"/>
      <c r="E2" s="137"/>
      <c r="F2" s="137"/>
      <c r="G2" s="137"/>
      <c r="H2" s="137"/>
      <c r="I2" s="137"/>
      <c r="J2" s="137"/>
      <c r="K2" s="101" t="n">
        <v>1.1</v>
      </c>
      <c r="L2" s="138" t="e">
        <f aca="false">#REF!</f>
        <v>#REF!</v>
      </c>
      <c r="M2" s="102" t="n">
        <v>5340</v>
      </c>
    </row>
    <row r="3" customFormat="false" ht="25.5" hidden="false" customHeight="true" outlineLevel="0" collapsed="false">
      <c r="C3" s="139" t="s">
        <v>61</v>
      </c>
      <c r="D3" s="139"/>
      <c r="E3" s="139"/>
      <c r="F3" s="139"/>
      <c r="G3" s="139"/>
      <c r="H3" s="139"/>
      <c r="I3" s="139"/>
      <c r="J3" s="139"/>
    </row>
    <row r="4" s="37" customFormat="true" ht="30.75" hidden="false" customHeight="true" outlineLevel="0" collapsed="false">
      <c r="A4" s="36"/>
      <c r="B4" s="104"/>
      <c r="C4" s="25" t="s">
        <v>15</v>
      </c>
      <c r="D4" s="140" t="s">
        <v>16</v>
      </c>
      <c r="E4" s="31" t="s">
        <v>62</v>
      </c>
      <c r="F4" s="31" t="s">
        <v>63</v>
      </c>
      <c r="G4" s="31"/>
      <c r="H4" s="31"/>
      <c r="I4" s="31"/>
      <c r="J4" s="105" t="s">
        <v>13</v>
      </c>
      <c r="K4" s="42"/>
      <c r="L4" s="42"/>
    </row>
    <row r="5" s="37" customFormat="true" ht="28.5" hidden="false" customHeight="true" outlineLevel="0" collapsed="false">
      <c r="A5" s="36"/>
      <c r="B5" s="104"/>
      <c r="C5" s="25"/>
      <c r="D5" s="140"/>
      <c r="E5" s="31"/>
      <c r="F5" s="106" t="s">
        <v>64</v>
      </c>
      <c r="G5" s="106" t="s">
        <v>65</v>
      </c>
      <c r="H5" s="106" t="s">
        <v>66</v>
      </c>
      <c r="I5" s="106" t="s">
        <v>67</v>
      </c>
      <c r="J5" s="105"/>
      <c r="K5" s="42"/>
      <c r="L5" s="42"/>
    </row>
    <row r="6" s="37" customFormat="true" ht="15.75" hidden="false" customHeight="true" outlineLevel="0" collapsed="false">
      <c r="A6" s="36"/>
      <c r="B6" s="36"/>
      <c r="C6" s="25"/>
      <c r="D6" s="140"/>
      <c r="E6" s="107" t="s">
        <v>68</v>
      </c>
      <c r="F6" s="107"/>
      <c r="G6" s="107"/>
      <c r="H6" s="107"/>
      <c r="I6" s="107"/>
      <c r="J6" s="107"/>
      <c r="K6" s="42"/>
      <c r="L6" s="42"/>
    </row>
    <row r="7" customFormat="false" ht="15.75" hidden="false" customHeight="true" outlineLevel="0" collapsed="false">
      <c r="B7" s="108"/>
      <c r="C7" s="25" t="n">
        <v>180</v>
      </c>
      <c r="D7" s="110" t="s">
        <v>69</v>
      </c>
      <c r="E7" s="111" t="s">
        <v>70</v>
      </c>
      <c r="F7" s="112" t="n">
        <v>18338</v>
      </c>
      <c r="G7" s="112" t="n">
        <v>20788</v>
      </c>
      <c r="H7" s="112" t="n">
        <v>23238</v>
      </c>
      <c r="I7" s="112" t="n">
        <v>25688</v>
      </c>
      <c r="J7" s="113" t="n">
        <f aca="false">SUM(F7:I7)</f>
        <v>88052</v>
      </c>
    </row>
    <row r="8" customFormat="false" ht="15.75" hidden="false" customHeight="false" outlineLevel="0" collapsed="false">
      <c r="B8" s="108"/>
      <c r="C8" s="25"/>
      <c r="D8" s="110"/>
      <c r="E8" s="114" t="s">
        <v>71</v>
      </c>
      <c r="F8" s="112" t="n">
        <v>1061</v>
      </c>
      <c r="G8" s="112" t="n">
        <v>1061</v>
      </c>
      <c r="H8" s="112" t="n">
        <v>1061</v>
      </c>
      <c r="I8" s="112" t="n">
        <v>1061</v>
      </c>
      <c r="J8" s="113" t="n">
        <f aca="false">SUM(F8:I8)</f>
        <v>4244</v>
      </c>
    </row>
    <row r="9" customFormat="false" ht="15.75" hidden="false" customHeight="false" outlineLevel="0" collapsed="false">
      <c r="B9" s="108"/>
      <c r="C9" s="25"/>
      <c r="D9" s="110"/>
      <c r="E9" s="115" t="s">
        <v>72</v>
      </c>
      <c r="F9" s="105" t="n">
        <f aca="false">F8+F7</f>
        <v>19399</v>
      </c>
      <c r="G9" s="105" t="n">
        <f aca="false">G8+G7</f>
        <v>21849</v>
      </c>
      <c r="H9" s="105" t="n">
        <f aca="false">H8+H7</f>
        <v>24299</v>
      </c>
      <c r="I9" s="105" t="n">
        <f aca="false">I8+I7</f>
        <v>26749</v>
      </c>
      <c r="J9" s="113" t="n">
        <f aca="false">SUM(F9:I9)</f>
        <v>92296</v>
      </c>
    </row>
    <row r="10" customFormat="false" ht="15.75" hidden="false" customHeight="false" outlineLevel="0" collapsed="false">
      <c r="B10" s="108"/>
      <c r="C10" s="25"/>
      <c r="D10" s="110"/>
      <c r="E10" s="114" t="s">
        <v>73</v>
      </c>
      <c r="F10" s="112" t="n">
        <v>5349</v>
      </c>
      <c r="G10" s="112" t="n">
        <v>6203</v>
      </c>
      <c r="H10" s="112" t="n">
        <v>7057</v>
      </c>
      <c r="I10" s="112" t="n">
        <v>7911</v>
      </c>
      <c r="J10" s="113" t="n">
        <f aca="false">SUM(F10:I10)</f>
        <v>26520</v>
      </c>
    </row>
    <row r="11" customFormat="false" ht="15.75" hidden="false" customHeight="false" outlineLevel="0" collapsed="false">
      <c r="B11" s="108"/>
      <c r="C11" s="25"/>
      <c r="D11" s="110"/>
      <c r="E11" s="116" t="s">
        <v>74</v>
      </c>
      <c r="F11" s="117" t="n">
        <v>0</v>
      </c>
      <c r="G11" s="117" t="n">
        <v>0</v>
      </c>
      <c r="H11" s="117" t="n">
        <v>0</v>
      </c>
      <c r="I11" s="117" t="n">
        <v>0</v>
      </c>
      <c r="J11" s="118" t="n">
        <f aca="false">SUM(F11:I11)</f>
        <v>0</v>
      </c>
    </row>
    <row r="12" customFormat="false" ht="30" hidden="false" customHeight="false" outlineLevel="0" collapsed="false">
      <c r="B12" s="108"/>
      <c r="C12" s="25"/>
      <c r="D12" s="110"/>
      <c r="E12" s="119" t="s">
        <v>75</v>
      </c>
      <c r="F12" s="120" t="n">
        <v>0</v>
      </c>
      <c r="G12" s="120" t="n">
        <v>0</v>
      </c>
      <c r="H12" s="120" t="n">
        <v>0</v>
      </c>
      <c r="I12" s="120" t="n">
        <v>0</v>
      </c>
      <c r="J12" s="121" t="n">
        <f aca="false">SUM(F12:I12)</f>
        <v>0</v>
      </c>
    </row>
    <row r="13" customFormat="false" ht="15.75" hidden="false" customHeight="false" outlineLevel="0" collapsed="false">
      <c r="B13" s="108"/>
      <c r="C13" s="25"/>
      <c r="D13" s="110"/>
      <c r="E13" s="122" t="s">
        <v>13</v>
      </c>
      <c r="F13" s="123" t="e">
        <f aca="false">(F7*$K$2*$L$2)*F11+(F8*$L$2)*F11+$M$2*F11+(F10*$K$2*$L$2)*F12</f>
        <v>#REF!</v>
      </c>
      <c r="G13" s="123" t="e">
        <f aca="false">(G7*$K$2*$L$2)*G11+(G8*$L$2)*G11+$M$2*G11+(G10*$K$2*$L$2)*G12</f>
        <v>#REF!</v>
      </c>
      <c r="H13" s="123" t="e">
        <f aca="false">(H7*$K$2*$L$2)*H11+(H8*$L$2)*H11+$M$2*H11+(H10*$K$2*$L$2)*H12</f>
        <v>#REF!</v>
      </c>
      <c r="I13" s="123" t="e">
        <f aca="false">(I7*$K$2*$L$2)*I11+(I8*$L$2)*I11+$M$2*I11+(I10*$K$2*$L$2)*I12</f>
        <v>#REF!</v>
      </c>
      <c r="J13" s="123" t="e">
        <f aca="false">SUM(F13:I13)</f>
        <v>#REF!</v>
      </c>
    </row>
    <row r="14" customFormat="false" ht="15.75" hidden="false" customHeight="true" outlineLevel="0" collapsed="false">
      <c r="B14" s="108"/>
      <c r="C14" s="25" t="n">
        <v>186</v>
      </c>
      <c r="D14" s="110" t="s">
        <v>82</v>
      </c>
      <c r="E14" s="111" t="s">
        <v>70</v>
      </c>
      <c r="F14" s="112" t="n">
        <v>16510</v>
      </c>
      <c r="G14" s="112" t="n">
        <v>18409</v>
      </c>
      <c r="H14" s="112" t="n">
        <v>20308</v>
      </c>
      <c r="I14" s="112" t="n">
        <v>22207</v>
      </c>
      <c r="J14" s="113" t="n">
        <f aca="false">SUM(F14:I14)</f>
        <v>77434</v>
      </c>
    </row>
    <row r="15" customFormat="false" ht="15.75" hidden="false" customHeight="false" outlineLevel="0" collapsed="false">
      <c r="B15" s="108"/>
      <c r="C15" s="25"/>
      <c r="D15" s="110"/>
      <c r="E15" s="114" t="s">
        <v>71</v>
      </c>
      <c r="F15" s="112" t="n">
        <v>1061</v>
      </c>
      <c r="G15" s="112" t="n">
        <v>1061</v>
      </c>
      <c r="H15" s="112" t="n">
        <v>1061</v>
      </c>
      <c r="I15" s="112" t="n">
        <v>1061</v>
      </c>
      <c r="J15" s="113" t="n">
        <f aca="false">SUM(F15:I15)</f>
        <v>4244</v>
      </c>
    </row>
    <row r="16" customFormat="false" ht="15.75" hidden="false" customHeight="false" outlineLevel="0" collapsed="false">
      <c r="B16" s="108"/>
      <c r="C16" s="25"/>
      <c r="D16" s="110"/>
      <c r="E16" s="115" t="s">
        <v>72</v>
      </c>
      <c r="F16" s="105" t="n">
        <f aca="false">F15+F14</f>
        <v>17571</v>
      </c>
      <c r="G16" s="105" t="n">
        <f aca="false">G15+G14</f>
        <v>19470</v>
      </c>
      <c r="H16" s="105" t="n">
        <f aca="false">H15+H14</f>
        <v>21369</v>
      </c>
      <c r="I16" s="105" t="n">
        <f aca="false">I15+I14</f>
        <v>23268</v>
      </c>
      <c r="J16" s="113" t="n">
        <f aca="false">SUM(F16:I16)</f>
        <v>81678</v>
      </c>
    </row>
    <row r="17" customFormat="false" ht="15.75" hidden="false" customHeight="false" outlineLevel="0" collapsed="false">
      <c r="B17" s="108"/>
      <c r="C17" s="25"/>
      <c r="D17" s="110"/>
      <c r="E17" s="114" t="s">
        <v>73</v>
      </c>
      <c r="F17" s="112" t="n">
        <v>8242</v>
      </c>
      <c r="G17" s="112" t="n">
        <v>9607</v>
      </c>
      <c r="H17" s="112" t="n">
        <v>10972</v>
      </c>
      <c r="I17" s="112" t="n">
        <v>12337</v>
      </c>
      <c r="J17" s="113" t="n">
        <f aca="false">SUM(F17:I17)</f>
        <v>41158</v>
      </c>
    </row>
    <row r="18" customFormat="false" ht="15.75" hidden="false" customHeight="false" outlineLevel="0" collapsed="false">
      <c r="B18" s="108"/>
      <c r="C18" s="25"/>
      <c r="D18" s="110"/>
      <c r="E18" s="116" t="s">
        <v>74</v>
      </c>
      <c r="F18" s="117" t="n">
        <v>0</v>
      </c>
      <c r="G18" s="117" t="n">
        <v>0</v>
      </c>
      <c r="H18" s="117" t="n">
        <v>1</v>
      </c>
      <c r="I18" s="117" t="n">
        <v>18</v>
      </c>
      <c r="J18" s="118" t="n">
        <f aca="false">SUM(F18:I18)</f>
        <v>19</v>
      </c>
    </row>
    <row r="19" customFormat="false" ht="30" hidden="false" customHeight="false" outlineLevel="0" collapsed="false">
      <c r="B19" s="108"/>
      <c r="C19" s="25"/>
      <c r="D19" s="110"/>
      <c r="E19" s="119" t="s">
        <v>75</v>
      </c>
      <c r="F19" s="120" t="n">
        <v>0</v>
      </c>
      <c r="G19" s="120" t="n">
        <v>0</v>
      </c>
      <c r="H19" s="120" t="n">
        <v>0</v>
      </c>
      <c r="I19" s="120" t="n">
        <v>0</v>
      </c>
      <c r="J19" s="121" t="n">
        <f aca="false">SUM(F19:I19)</f>
        <v>0</v>
      </c>
    </row>
    <row r="20" customFormat="false" ht="15.75" hidden="false" customHeight="false" outlineLevel="0" collapsed="false">
      <c r="B20" s="108"/>
      <c r="C20" s="25"/>
      <c r="D20" s="110"/>
      <c r="E20" s="122" t="s">
        <v>13</v>
      </c>
      <c r="F20" s="123" t="e">
        <f aca="false">(F14*$K$2*$L$2)*F18+(F15*$L$2)*F18+$M$2*F18+(F17*$K$2*$L$2)*F19</f>
        <v>#REF!</v>
      </c>
      <c r="G20" s="123" t="e">
        <f aca="false">(G14*$K$2*$L$2)*G18+(G15*$L$2)*G18+$M$2*G18+(G17*$K$2*$L$2)*G19</f>
        <v>#REF!</v>
      </c>
      <c r="H20" s="123" t="e">
        <f aca="false">(H14*$K$2*$L$2)*H18+(H15*$L$2)*H18+$M$2*H18+(H17*$K$2*$L$2)*H19</f>
        <v>#REF!</v>
      </c>
      <c r="I20" s="123" t="e">
        <f aca="false">(I14*$K$2*$L$2)*I18+(I15*$L$2)*I18+$M$2*I18+(I17*$K$2*$L$2)*I19</f>
        <v>#REF!</v>
      </c>
      <c r="J20" s="123" t="e">
        <f aca="false">SUM(F20:I20)</f>
        <v>#REF!</v>
      </c>
    </row>
    <row r="21" customFormat="false" ht="15.75" hidden="false" customHeight="true" outlineLevel="0" collapsed="false">
      <c r="B21" s="108"/>
      <c r="C21" s="25"/>
      <c r="D21" s="25" t="s">
        <v>83</v>
      </c>
      <c r="E21" s="125" t="s">
        <v>77</v>
      </c>
      <c r="F21" s="126" t="s">
        <v>78</v>
      </c>
      <c r="G21" s="126"/>
      <c r="H21" s="126"/>
      <c r="I21" s="126"/>
      <c r="J21" s="126"/>
    </row>
    <row r="22" customFormat="false" ht="15.75" hidden="false" customHeight="false" outlineLevel="0" collapsed="false">
      <c r="B22" s="108"/>
      <c r="C22" s="25"/>
      <c r="D22" s="25"/>
      <c r="E22" s="125" t="n">
        <v>34788</v>
      </c>
      <c r="F22" s="118" t="n">
        <v>0</v>
      </c>
      <c r="G22" s="118" t="n">
        <v>0</v>
      </c>
      <c r="H22" s="118" t="n">
        <v>0</v>
      </c>
      <c r="I22" s="118" t="n">
        <v>3</v>
      </c>
      <c r="J22" s="118" t="n">
        <f aca="false">SUM(F22:I22)</f>
        <v>3</v>
      </c>
    </row>
    <row r="23" customFormat="false" ht="15.75" hidden="false" customHeight="true" outlineLevel="0" collapsed="false">
      <c r="B23" s="108"/>
      <c r="C23" s="25"/>
      <c r="D23" s="25"/>
      <c r="E23" s="127"/>
      <c r="F23" s="126" t="s">
        <v>79</v>
      </c>
      <c r="G23" s="126"/>
      <c r="H23" s="126"/>
      <c r="I23" s="126"/>
      <c r="J23" s="126"/>
    </row>
    <row r="24" customFormat="false" ht="15.75" hidden="false" customHeight="false" outlineLevel="0" collapsed="false">
      <c r="B24" s="108"/>
      <c r="C24" s="25"/>
      <c r="D24" s="25"/>
      <c r="E24" s="127"/>
      <c r="F24" s="128" t="n">
        <f aca="false">$E22*F22</f>
        <v>0</v>
      </c>
      <c r="G24" s="128" t="n">
        <f aca="false">$E22*G22</f>
        <v>0</v>
      </c>
      <c r="H24" s="128" t="n">
        <f aca="false">$E22*H22</f>
        <v>0</v>
      </c>
      <c r="I24" s="128" t="n">
        <f aca="false">$E22*I22</f>
        <v>104364</v>
      </c>
      <c r="J24" s="128" t="n">
        <f aca="false">SUM(F24:I24)</f>
        <v>104364</v>
      </c>
    </row>
    <row r="25" customFormat="false" ht="15.75" hidden="false" customHeight="true" outlineLevel="0" collapsed="false">
      <c r="B25" s="108"/>
      <c r="C25" s="25"/>
      <c r="D25" s="25" t="s">
        <v>84</v>
      </c>
      <c r="E25" s="125" t="s">
        <v>77</v>
      </c>
      <c r="F25" s="126" t="s">
        <v>78</v>
      </c>
      <c r="G25" s="126"/>
      <c r="H25" s="126"/>
      <c r="I25" s="126"/>
      <c r="J25" s="126"/>
    </row>
    <row r="26" customFormat="false" ht="15.75" hidden="false" customHeight="false" outlineLevel="0" collapsed="false">
      <c r="B26" s="108"/>
      <c r="C26" s="25"/>
      <c r="D26" s="25"/>
      <c r="E26" s="125" t="n">
        <v>36038</v>
      </c>
      <c r="F26" s="118" t="n">
        <v>0</v>
      </c>
      <c r="G26" s="118" t="n">
        <v>0</v>
      </c>
      <c r="H26" s="118" t="n">
        <v>0</v>
      </c>
      <c r="I26" s="118" t="n">
        <v>6</v>
      </c>
      <c r="J26" s="118" t="n">
        <f aca="false">SUM(F26:I26)</f>
        <v>6</v>
      </c>
    </row>
    <row r="27" customFormat="false" ht="15.75" hidden="false" customHeight="true" outlineLevel="0" collapsed="false">
      <c r="B27" s="108"/>
      <c r="C27" s="25"/>
      <c r="D27" s="25"/>
      <c r="E27" s="127"/>
      <c r="F27" s="126" t="s">
        <v>79</v>
      </c>
      <c r="G27" s="126"/>
      <c r="H27" s="126"/>
      <c r="I27" s="126"/>
      <c r="J27" s="126"/>
    </row>
    <row r="28" customFormat="false" ht="15.75" hidden="false" customHeight="false" outlineLevel="0" collapsed="false">
      <c r="B28" s="108"/>
      <c r="C28" s="25"/>
      <c r="D28" s="25"/>
      <c r="E28" s="127"/>
      <c r="F28" s="128" t="n">
        <f aca="false">$E26*F26</f>
        <v>0</v>
      </c>
      <c r="G28" s="128" t="n">
        <f aca="false">$E26*G26</f>
        <v>0</v>
      </c>
      <c r="H28" s="128" t="n">
        <f aca="false">$E26*H26</f>
        <v>0</v>
      </c>
      <c r="I28" s="128" t="n">
        <f aca="false">$E26*I26</f>
        <v>216228</v>
      </c>
      <c r="J28" s="128" t="n">
        <f aca="false">SUM(F28:I28)</f>
        <v>216228</v>
      </c>
    </row>
    <row r="29" customFormat="false" ht="15.75" hidden="false" customHeight="true" outlineLevel="0" collapsed="false">
      <c r="B29" s="108"/>
      <c r="C29" s="25"/>
      <c r="D29" s="25" t="s">
        <v>85</v>
      </c>
      <c r="E29" s="125" t="s">
        <v>77</v>
      </c>
      <c r="F29" s="126" t="s">
        <v>78</v>
      </c>
      <c r="G29" s="126"/>
      <c r="H29" s="126"/>
      <c r="I29" s="126"/>
      <c r="J29" s="126"/>
    </row>
    <row r="30" customFormat="false" ht="15.75" hidden="false" customHeight="false" outlineLevel="0" collapsed="false">
      <c r="B30" s="108"/>
      <c r="C30" s="25"/>
      <c r="D30" s="25"/>
      <c r="E30" s="125" t="n">
        <v>41410</v>
      </c>
      <c r="F30" s="118" t="n">
        <v>0</v>
      </c>
      <c r="G30" s="118" t="n">
        <v>0</v>
      </c>
      <c r="H30" s="118" t="n">
        <v>1</v>
      </c>
      <c r="I30" s="118" t="n">
        <v>9</v>
      </c>
      <c r="J30" s="118" t="n">
        <f aca="false">SUM(F30:I30)</f>
        <v>10</v>
      </c>
    </row>
    <row r="31" customFormat="false" ht="15.75" hidden="false" customHeight="true" outlineLevel="0" collapsed="false">
      <c r="B31" s="108"/>
      <c r="C31" s="25"/>
      <c r="D31" s="25"/>
      <c r="E31" s="127"/>
      <c r="F31" s="126" t="s">
        <v>79</v>
      </c>
      <c r="G31" s="126"/>
      <c r="H31" s="126"/>
      <c r="I31" s="126"/>
      <c r="J31" s="126"/>
    </row>
    <row r="32" customFormat="false" ht="15.75" hidden="false" customHeight="false" outlineLevel="0" collapsed="false">
      <c r="B32" s="108"/>
      <c r="C32" s="25"/>
      <c r="D32" s="25"/>
      <c r="E32" s="127"/>
      <c r="F32" s="128" t="n">
        <f aca="false">$E30*F30</f>
        <v>0</v>
      </c>
      <c r="G32" s="128" t="n">
        <f aca="false">$E30*G30</f>
        <v>0</v>
      </c>
      <c r="H32" s="128" t="n">
        <f aca="false">$E30*H30</f>
        <v>41410</v>
      </c>
      <c r="I32" s="128" t="n">
        <f aca="false">$E30*I30</f>
        <v>372690</v>
      </c>
      <c r="J32" s="128" t="n">
        <f aca="false">SUM(F32:I32)</f>
        <v>414100</v>
      </c>
    </row>
    <row r="33" customFormat="false" ht="15.75" hidden="false" customHeight="true" outlineLevel="0" collapsed="false">
      <c r="B33" s="108"/>
      <c r="C33" s="25" t="n">
        <v>187</v>
      </c>
      <c r="D33" s="110" t="s">
        <v>86</v>
      </c>
      <c r="E33" s="111" t="s">
        <v>70</v>
      </c>
      <c r="F33" s="112" t="n">
        <v>187700</v>
      </c>
      <c r="G33" s="112" t="n">
        <v>190400</v>
      </c>
      <c r="H33" s="112" t="n">
        <v>193800</v>
      </c>
      <c r="I33" s="112" t="n">
        <v>210800</v>
      </c>
      <c r="J33" s="113" t="n">
        <f aca="false">SUM(F33:I33)</f>
        <v>782700</v>
      </c>
    </row>
    <row r="34" customFormat="false" ht="15.75" hidden="false" customHeight="false" outlineLevel="0" collapsed="false">
      <c r="B34" s="108"/>
      <c r="C34" s="25"/>
      <c r="D34" s="110"/>
      <c r="E34" s="114" t="s">
        <v>71</v>
      </c>
      <c r="F34" s="112" t="n">
        <v>1698</v>
      </c>
      <c r="G34" s="112" t="n">
        <v>1698</v>
      </c>
      <c r="H34" s="112" t="n">
        <v>1698</v>
      </c>
      <c r="I34" s="112" t="n">
        <v>1698</v>
      </c>
      <c r="J34" s="113" t="n">
        <f aca="false">SUM(F34:I34)</f>
        <v>6792</v>
      </c>
    </row>
    <row r="35" customFormat="false" ht="15.75" hidden="false" customHeight="false" outlineLevel="0" collapsed="false">
      <c r="B35" s="108"/>
      <c r="C35" s="25"/>
      <c r="D35" s="110"/>
      <c r="E35" s="115" t="s">
        <v>72</v>
      </c>
      <c r="F35" s="105" t="n">
        <f aca="false">F34+F33</f>
        <v>189398</v>
      </c>
      <c r="G35" s="105" t="n">
        <f aca="false">G34+G33</f>
        <v>192098</v>
      </c>
      <c r="H35" s="105" t="n">
        <f aca="false">H34+H33</f>
        <v>195498</v>
      </c>
      <c r="I35" s="105" t="n">
        <f aca="false">I34+I33</f>
        <v>212498</v>
      </c>
      <c r="J35" s="113" t="n">
        <f aca="false">SUM(F35:I35)</f>
        <v>789492</v>
      </c>
    </row>
    <row r="36" customFormat="false" ht="15.75" hidden="false" customHeight="false" outlineLevel="0" collapsed="false">
      <c r="B36" s="108"/>
      <c r="C36" s="25"/>
      <c r="D36" s="110"/>
      <c r="E36" s="114" t="s">
        <v>73</v>
      </c>
      <c r="F36" s="112"/>
      <c r="G36" s="112"/>
      <c r="H36" s="112"/>
      <c r="I36" s="112"/>
      <c r="J36" s="113" t="n">
        <f aca="false">SUM(F36:I36)</f>
        <v>0</v>
      </c>
    </row>
    <row r="37" customFormat="false" ht="15.75" hidden="false" customHeight="false" outlineLevel="0" collapsed="false">
      <c r="B37" s="108"/>
      <c r="C37" s="25"/>
      <c r="D37" s="110"/>
      <c r="E37" s="116" t="s">
        <v>74</v>
      </c>
      <c r="F37" s="117" t="n">
        <v>0</v>
      </c>
      <c r="G37" s="117" t="n">
        <v>0</v>
      </c>
      <c r="H37" s="117" t="n">
        <v>0</v>
      </c>
      <c r="I37" s="117" t="n">
        <v>1</v>
      </c>
      <c r="J37" s="118" t="n">
        <f aca="false">SUM(F37:I37)</f>
        <v>1</v>
      </c>
    </row>
    <row r="38" customFormat="false" ht="30" hidden="false" customHeight="false" outlineLevel="0" collapsed="false">
      <c r="B38" s="108"/>
      <c r="C38" s="25"/>
      <c r="D38" s="110"/>
      <c r="E38" s="119" t="s">
        <v>75</v>
      </c>
      <c r="F38" s="120" t="n">
        <v>0</v>
      </c>
      <c r="G38" s="120" t="n">
        <v>0</v>
      </c>
      <c r="H38" s="120" t="n">
        <v>0</v>
      </c>
      <c r="I38" s="120" t="n">
        <v>0</v>
      </c>
      <c r="J38" s="121" t="n">
        <f aca="false">SUM(F38:I38)</f>
        <v>0</v>
      </c>
    </row>
    <row r="39" customFormat="false" ht="15.75" hidden="false" customHeight="false" outlineLevel="0" collapsed="false">
      <c r="B39" s="108"/>
      <c r="C39" s="25"/>
      <c r="D39" s="110"/>
      <c r="E39" s="122" t="s">
        <v>13</v>
      </c>
      <c r="F39" s="123" t="e">
        <f aca="false">(F33*$K$2*$L$2)*F37+(F34*$L$2)*F37+$M$2*F37+(F36*$K$2*$L$2)*F38</f>
        <v>#REF!</v>
      </c>
      <c r="G39" s="123" t="e">
        <f aca="false">(G33*$K$2*$L$2)*G37+(G34*$L$2)*G37+$M$2*G37+(G36*$K$2*$L$2)*G38</f>
        <v>#REF!</v>
      </c>
      <c r="H39" s="123" t="e">
        <f aca="false">(H33*$K$2*$L$2)*H37+(H34*$L$2)*H37+$M$2*H37+(H36*$K$2*$L$2)*H38</f>
        <v>#REF!</v>
      </c>
      <c r="I39" s="123" t="e">
        <f aca="false">(I33*$K$2*$L$2)*I37+(I34*$L$2)*I37+$M$2*I37+(I36*$K$2*$L$2)*I38</f>
        <v>#REF!</v>
      </c>
      <c r="J39" s="123" t="e">
        <f aca="false">SUM(F39:I39)</f>
        <v>#REF!</v>
      </c>
    </row>
    <row r="40" customFormat="false" ht="15.75" hidden="false" customHeight="true" outlineLevel="0" collapsed="false">
      <c r="B40" s="108"/>
      <c r="C40" s="25"/>
      <c r="D40" s="142" t="s">
        <v>89</v>
      </c>
      <c r="E40" s="125" t="s">
        <v>77</v>
      </c>
      <c r="F40" s="126" t="s">
        <v>78</v>
      </c>
      <c r="G40" s="126"/>
      <c r="H40" s="126"/>
      <c r="I40" s="126"/>
      <c r="J40" s="126"/>
    </row>
    <row r="41" customFormat="false" ht="15.75" hidden="false" customHeight="false" outlineLevel="0" collapsed="false">
      <c r="B41" s="108"/>
      <c r="C41" s="25"/>
      <c r="D41" s="142"/>
      <c r="E41" s="125" t="n">
        <v>906</v>
      </c>
      <c r="F41" s="118" t="n">
        <v>0</v>
      </c>
      <c r="G41" s="118" t="n">
        <v>0</v>
      </c>
      <c r="H41" s="118" t="n">
        <v>30</v>
      </c>
      <c r="I41" s="118" t="n">
        <v>570</v>
      </c>
      <c r="J41" s="118" t="n">
        <f aca="false">SUM(F41:I41)</f>
        <v>600</v>
      </c>
    </row>
    <row r="42" customFormat="false" ht="15.75" hidden="false" customHeight="true" outlineLevel="0" collapsed="false">
      <c r="B42" s="108"/>
      <c r="C42" s="25"/>
      <c r="D42" s="142"/>
      <c r="E42" s="127"/>
      <c r="F42" s="126" t="s">
        <v>79</v>
      </c>
      <c r="G42" s="126"/>
      <c r="H42" s="126"/>
      <c r="I42" s="126"/>
      <c r="J42" s="126"/>
    </row>
    <row r="43" customFormat="false" ht="15.75" hidden="false" customHeight="false" outlineLevel="0" collapsed="false">
      <c r="B43" s="108"/>
      <c r="C43" s="25"/>
      <c r="D43" s="142"/>
      <c r="E43" s="127"/>
      <c r="F43" s="128" t="n">
        <f aca="false">$E41*F41</f>
        <v>0</v>
      </c>
      <c r="G43" s="128" t="n">
        <f aca="false">$E41*G41</f>
        <v>0</v>
      </c>
      <c r="H43" s="128" t="n">
        <f aca="false">$E41*H41</f>
        <v>27180</v>
      </c>
      <c r="I43" s="128" t="n">
        <f aca="false">$E41*I41</f>
        <v>516420</v>
      </c>
      <c r="J43" s="128" t="n">
        <f aca="false">SUM(F43:I43)</f>
        <v>543600</v>
      </c>
    </row>
    <row r="44" customFormat="false" ht="15.75" hidden="false" customHeight="true" outlineLevel="0" collapsed="false">
      <c r="B44" s="108"/>
      <c r="C44" s="25" t="n">
        <v>189</v>
      </c>
      <c r="D44" s="110" t="s">
        <v>95</v>
      </c>
      <c r="E44" s="111" t="s">
        <v>70</v>
      </c>
      <c r="F44" s="112" t="n">
        <v>17536</v>
      </c>
      <c r="G44" s="112" t="n">
        <v>19736</v>
      </c>
      <c r="H44" s="112" t="n">
        <v>21936</v>
      </c>
      <c r="I44" s="112" t="n">
        <v>24136</v>
      </c>
      <c r="J44" s="113" t="n">
        <f aca="false">SUM(F44:I44)</f>
        <v>83344</v>
      </c>
    </row>
    <row r="45" customFormat="false" ht="15.75" hidden="false" customHeight="false" outlineLevel="0" collapsed="false">
      <c r="B45" s="108"/>
      <c r="C45" s="25"/>
      <c r="D45" s="110"/>
      <c r="E45" s="114" t="s">
        <v>71</v>
      </c>
      <c r="F45" s="112" t="n">
        <v>1061</v>
      </c>
      <c r="G45" s="112" t="n">
        <v>1061</v>
      </c>
      <c r="H45" s="112" t="n">
        <v>1061</v>
      </c>
      <c r="I45" s="112" t="n">
        <v>1061</v>
      </c>
      <c r="J45" s="113" t="n">
        <f aca="false">SUM(F45:I45)</f>
        <v>4244</v>
      </c>
    </row>
    <row r="46" customFormat="false" ht="15.75" hidden="false" customHeight="false" outlineLevel="0" collapsed="false">
      <c r="B46" s="108"/>
      <c r="C46" s="25"/>
      <c r="D46" s="110"/>
      <c r="E46" s="115" t="s">
        <v>72</v>
      </c>
      <c r="F46" s="105" t="n">
        <f aca="false">F45+F44</f>
        <v>18597</v>
      </c>
      <c r="G46" s="105" t="n">
        <f aca="false">G45+G44</f>
        <v>20797</v>
      </c>
      <c r="H46" s="105" t="n">
        <f aca="false">H45+H44</f>
        <v>22997</v>
      </c>
      <c r="I46" s="105" t="n">
        <f aca="false">I45+I44</f>
        <v>25197</v>
      </c>
      <c r="J46" s="113" t="n">
        <f aca="false">SUM(F46:I46)</f>
        <v>87588</v>
      </c>
    </row>
    <row r="47" customFormat="false" ht="15.75" hidden="false" customHeight="false" outlineLevel="0" collapsed="false">
      <c r="B47" s="108"/>
      <c r="C47" s="25"/>
      <c r="D47" s="110"/>
      <c r="E47" s="114" t="s">
        <v>73</v>
      </c>
      <c r="F47" s="112" t="n">
        <v>4304</v>
      </c>
      <c r="G47" s="112" t="n">
        <v>4931</v>
      </c>
      <c r="H47" s="112" t="n">
        <v>5558</v>
      </c>
      <c r="I47" s="112" t="n">
        <v>6185</v>
      </c>
      <c r="J47" s="113" t="n">
        <f aca="false">SUM(F47:I47)</f>
        <v>20978</v>
      </c>
    </row>
    <row r="48" customFormat="false" ht="15.75" hidden="false" customHeight="false" outlineLevel="0" collapsed="false">
      <c r="B48" s="108"/>
      <c r="C48" s="25"/>
      <c r="D48" s="110"/>
      <c r="E48" s="116" t="s">
        <v>74</v>
      </c>
      <c r="F48" s="117" t="n">
        <v>0</v>
      </c>
      <c r="G48" s="117" t="n">
        <v>0</v>
      </c>
      <c r="H48" s="117" t="n">
        <v>1</v>
      </c>
      <c r="I48" s="117" t="n">
        <v>17</v>
      </c>
      <c r="J48" s="118" t="n">
        <f aca="false">SUM(F48:I48)</f>
        <v>18</v>
      </c>
    </row>
    <row r="49" customFormat="false" ht="15.75" hidden="false" customHeight="false" outlineLevel="0" collapsed="false">
      <c r="B49" s="108"/>
      <c r="C49" s="25"/>
      <c r="D49" s="110"/>
      <c r="E49" s="130"/>
      <c r="F49" s="130"/>
      <c r="G49" s="130"/>
      <c r="H49" s="130"/>
      <c r="I49" s="130"/>
      <c r="J49" s="126"/>
    </row>
    <row r="50" customFormat="false" ht="15.75" hidden="false" customHeight="false" outlineLevel="0" collapsed="false">
      <c r="B50" s="108"/>
      <c r="C50" s="25"/>
      <c r="D50" s="110"/>
      <c r="E50" s="130"/>
      <c r="F50" s="130"/>
      <c r="G50" s="130"/>
      <c r="H50" s="130"/>
      <c r="I50" s="130"/>
      <c r="J50" s="126"/>
    </row>
    <row r="51" customFormat="false" ht="15.75" hidden="false" customHeight="false" outlineLevel="0" collapsed="false">
      <c r="B51" s="108"/>
      <c r="C51" s="25"/>
      <c r="D51" s="110"/>
      <c r="E51" s="130"/>
      <c r="F51" s="130"/>
      <c r="G51" s="130"/>
      <c r="H51" s="130"/>
      <c r="I51" s="130"/>
      <c r="J51" s="126"/>
    </row>
    <row r="52" customFormat="false" ht="30" hidden="false" customHeight="false" outlineLevel="0" collapsed="false">
      <c r="B52" s="108"/>
      <c r="C52" s="25"/>
      <c r="D52" s="110"/>
      <c r="E52" s="119" t="s">
        <v>75</v>
      </c>
      <c r="F52" s="120" t="n">
        <v>0</v>
      </c>
      <c r="G52" s="120" t="n">
        <v>0</v>
      </c>
      <c r="H52" s="120" t="n">
        <v>3</v>
      </c>
      <c r="I52" s="120" t="n">
        <v>48</v>
      </c>
      <c r="J52" s="121" t="n">
        <f aca="false">SUM(F52:I52)</f>
        <v>51</v>
      </c>
    </row>
    <row r="53" customFormat="false" ht="15.75" hidden="false" customHeight="false" outlineLevel="0" collapsed="false">
      <c r="B53" s="108"/>
      <c r="C53" s="25"/>
      <c r="D53" s="110"/>
      <c r="E53" s="122" t="s">
        <v>13</v>
      </c>
      <c r="F53" s="123" t="e">
        <f aca="false">(F44*$K$2*$L$2)*F48+(F45*$L$2)*F48+$M$2*F48+(F47*$K$2*$L$2)*F52</f>
        <v>#REF!</v>
      </c>
      <c r="G53" s="123" t="e">
        <f aca="false">(G44*$K$2*$L$2)*G48+(G45*$L$2)*G48+$M$2*G48+(G47*$K$2*$L$2)*G52</f>
        <v>#REF!</v>
      </c>
      <c r="H53" s="123" t="e">
        <f aca="false">(H44*$K$2*$L$2)*H48+(H45*$L$2)*H48+$M$2*H48+(H47*$K$2*$L$2)*H52</f>
        <v>#REF!</v>
      </c>
      <c r="I53" s="123" t="e">
        <f aca="false">(I44*$K$2*$L$2)*I48+(I45*$L$2)*I48+$M$2*I48+(I47*$K$2*$L$2)*I52</f>
        <v>#REF!</v>
      </c>
      <c r="J53" s="123" t="e">
        <f aca="false">SUM(F53:I53)</f>
        <v>#REF!</v>
      </c>
    </row>
    <row r="54" customFormat="false" ht="15.75" hidden="false" customHeight="true" outlineLevel="0" collapsed="false">
      <c r="C54" s="25"/>
      <c r="D54" s="26" t="s">
        <v>96</v>
      </c>
      <c r="E54" s="125" t="s">
        <v>77</v>
      </c>
      <c r="F54" s="126" t="s">
        <v>78</v>
      </c>
      <c r="G54" s="126"/>
      <c r="H54" s="126"/>
      <c r="I54" s="126"/>
      <c r="J54" s="126"/>
    </row>
    <row r="55" customFormat="false" ht="15.75" hidden="false" customHeight="false" outlineLevel="0" collapsed="false">
      <c r="C55" s="25"/>
      <c r="D55" s="26"/>
      <c r="E55" s="125" t="n">
        <v>864</v>
      </c>
      <c r="F55" s="118" t="n">
        <v>0</v>
      </c>
      <c r="G55" s="118" t="n">
        <v>0</v>
      </c>
      <c r="H55" s="118" t="n">
        <v>12</v>
      </c>
      <c r="I55" s="118" t="n">
        <v>228</v>
      </c>
      <c r="J55" s="118" t="n">
        <f aca="false">SUM(F55:I55)</f>
        <v>240</v>
      </c>
    </row>
    <row r="56" customFormat="false" ht="15.75" hidden="false" customHeight="true" outlineLevel="0" collapsed="false">
      <c r="C56" s="25"/>
      <c r="D56" s="26"/>
      <c r="E56" s="153"/>
      <c r="F56" s="126" t="s">
        <v>79</v>
      </c>
      <c r="G56" s="126"/>
      <c r="H56" s="126"/>
      <c r="I56" s="126"/>
      <c r="J56" s="126"/>
    </row>
    <row r="57" customFormat="false" ht="15.75" hidden="false" customHeight="false" outlineLevel="0" collapsed="false">
      <c r="C57" s="25"/>
      <c r="D57" s="26"/>
      <c r="E57" s="153"/>
      <c r="F57" s="128" t="n">
        <f aca="false">$E55*F55</f>
        <v>0</v>
      </c>
      <c r="G57" s="128" t="n">
        <f aca="false">$E55*G55</f>
        <v>0</v>
      </c>
      <c r="H57" s="128" t="n">
        <f aca="false">$E55*H55</f>
        <v>10368</v>
      </c>
      <c r="I57" s="128" t="n">
        <f aca="false">$E55*I55</f>
        <v>196992</v>
      </c>
      <c r="J57" s="128" t="n">
        <f aca="false">SUM(F57:I57)</f>
        <v>207360</v>
      </c>
    </row>
    <row r="58" customFormat="false" ht="15.75" hidden="false" customHeight="true" outlineLevel="0" collapsed="false">
      <c r="C58" s="25"/>
      <c r="D58" s="26" t="s">
        <v>97</v>
      </c>
      <c r="E58" s="125" t="s">
        <v>77</v>
      </c>
      <c r="F58" s="126" t="s">
        <v>78</v>
      </c>
      <c r="G58" s="126"/>
      <c r="H58" s="126"/>
      <c r="I58" s="126"/>
      <c r="J58" s="126"/>
    </row>
    <row r="59" customFormat="false" ht="15.75" hidden="false" customHeight="true" outlineLevel="0" collapsed="false">
      <c r="C59" s="25"/>
      <c r="D59" s="26"/>
      <c r="E59" s="125" t="n">
        <v>853</v>
      </c>
      <c r="F59" s="118" t="n">
        <v>0</v>
      </c>
      <c r="G59" s="118" t="n">
        <v>0</v>
      </c>
      <c r="H59" s="118" t="n">
        <v>12</v>
      </c>
      <c r="I59" s="118" t="n">
        <v>228</v>
      </c>
      <c r="J59" s="118" t="n">
        <f aca="false">SUM(F59:I59)</f>
        <v>240</v>
      </c>
    </row>
    <row r="60" customFormat="false" ht="15.75" hidden="false" customHeight="true" outlineLevel="0" collapsed="false">
      <c r="C60" s="25"/>
      <c r="D60" s="26"/>
      <c r="E60" s="153"/>
      <c r="F60" s="126" t="s">
        <v>79</v>
      </c>
      <c r="G60" s="126"/>
      <c r="H60" s="126"/>
      <c r="I60" s="126"/>
      <c r="J60" s="126"/>
    </row>
    <row r="61" customFormat="false" ht="15.75" hidden="false" customHeight="true" outlineLevel="0" collapsed="false">
      <c r="C61" s="25"/>
      <c r="D61" s="26"/>
      <c r="E61" s="153"/>
      <c r="F61" s="128" t="n">
        <f aca="false">$E59*F59</f>
        <v>0</v>
      </c>
      <c r="G61" s="128" t="n">
        <f aca="false">$E59*G59</f>
        <v>0</v>
      </c>
      <c r="H61" s="128" t="n">
        <f aca="false">$E59*H59</f>
        <v>10236</v>
      </c>
      <c r="I61" s="128" t="n">
        <f aca="false">$E59*I59</f>
        <v>194484</v>
      </c>
      <c r="J61" s="128" t="n">
        <f aca="false">SUM(F61:I61)</f>
        <v>204720</v>
      </c>
    </row>
    <row r="62" customFormat="false" ht="15.75" hidden="false" customHeight="true" outlineLevel="0" collapsed="false">
      <c r="C62" s="25"/>
      <c r="D62" s="26" t="s">
        <v>98</v>
      </c>
      <c r="E62" s="125" t="s">
        <v>77</v>
      </c>
      <c r="F62" s="126" t="s">
        <v>78</v>
      </c>
      <c r="G62" s="126"/>
      <c r="H62" s="126"/>
      <c r="I62" s="126"/>
      <c r="J62" s="126"/>
    </row>
    <row r="63" customFormat="false" ht="15.75" hidden="false" customHeight="false" outlineLevel="0" collapsed="false">
      <c r="C63" s="25"/>
      <c r="D63" s="26"/>
      <c r="E63" s="125" t="n">
        <v>1074</v>
      </c>
      <c r="F63" s="118" t="n">
        <v>0</v>
      </c>
      <c r="G63" s="118" t="n">
        <v>0</v>
      </c>
      <c r="H63" s="118" t="n">
        <v>12</v>
      </c>
      <c r="I63" s="118" t="n">
        <v>228</v>
      </c>
      <c r="J63" s="118" t="n">
        <f aca="false">SUM(F63:I63)</f>
        <v>240</v>
      </c>
    </row>
    <row r="64" customFormat="false" ht="15.75" hidden="false" customHeight="true" outlineLevel="0" collapsed="false">
      <c r="C64" s="25"/>
      <c r="D64" s="26"/>
      <c r="E64" s="153"/>
      <c r="F64" s="126" t="s">
        <v>79</v>
      </c>
      <c r="G64" s="126"/>
      <c r="H64" s="126"/>
      <c r="I64" s="126"/>
      <c r="J64" s="126"/>
    </row>
    <row r="65" customFormat="false" ht="15.75" hidden="false" customHeight="false" outlineLevel="0" collapsed="false">
      <c r="C65" s="25"/>
      <c r="D65" s="26"/>
      <c r="E65" s="153"/>
      <c r="F65" s="128" t="n">
        <f aca="false">$E63*F63</f>
        <v>0</v>
      </c>
      <c r="G65" s="128" t="n">
        <f aca="false">$E63*G63</f>
        <v>0</v>
      </c>
      <c r="H65" s="128" t="n">
        <f aca="false">$E63*H63</f>
        <v>12888</v>
      </c>
      <c r="I65" s="128" t="n">
        <f aca="false">$E63*I63</f>
        <v>244872</v>
      </c>
      <c r="J65" s="128" t="n">
        <f aca="false">SUM(F65:I65)</f>
        <v>257760</v>
      </c>
    </row>
    <row r="66" customFormat="false" ht="15.75" hidden="false" customHeight="true" outlineLevel="0" collapsed="false">
      <c r="C66" s="25"/>
      <c r="D66" s="26" t="s">
        <v>99</v>
      </c>
      <c r="E66" s="125" t="s">
        <v>77</v>
      </c>
      <c r="F66" s="126" t="s">
        <v>78</v>
      </c>
      <c r="G66" s="126"/>
      <c r="H66" s="126"/>
      <c r="I66" s="126"/>
      <c r="J66" s="126"/>
    </row>
    <row r="67" customFormat="false" ht="15.75" hidden="false" customHeight="false" outlineLevel="0" collapsed="false">
      <c r="C67" s="25"/>
      <c r="D67" s="26"/>
      <c r="E67" s="125" t="n">
        <v>982</v>
      </c>
      <c r="F67" s="118" t="n">
        <v>0</v>
      </c>
      <c r="G67" s="118" t="n">
        <v>0</v>
      </c>
      <c r="H67" s="118" t="n">
        <v>12</v>
      </c>
      <c r="I67" s="118" t="n">
        <v>228</v>
      </c>
      <c r="J67" s="118" t="n">
        <f aca="false">SUM(F67:I67)</f>
        <v>240</v>
      </c>
    </row>
    <row r="68" customFormat="false" ht="15.75" hidden="false" customHeight="true" outlineLevel="0" collapsed="false">
      <c r="C68" s="25"/>
      <c r="D68" s="26"/>
      <c r="E68" s="153"/>
      <c r="F68" s="126" t="s">
        <v>79</v>
      </c>
      <c r="G68" s="126"/>
      <c r="H68" s="126"/>
      <c r="I68" s="126"/>
      <c r="J68" s="126"/>
    </row>
    <row r="69" customFormat="false" ht="15.75" hidden="false" customHeight="false" outlineLevel="0" collapsed="false">
      <c r="C69" s="25"/>
      <c r="D69" s="26"/>
      <c r="E69" s="153"/>
      <c r="F69" s="128" t="n">
        <f aca="false">$E67*F67</f>
        <v>0</v>
      </c>
      <c r="G69" s="128" t="n">
        <f aca="false">$E67*G67</f>
        <v>0</v>
      </c>
      <c r="H69" s="128" t="n">
        <f aca="false">$E67*H67</f>
        <v>11784</v>
      </c>
      <c r="I69" s="128" t="n">
        <f aca="false">$E67*I67</f>
        <v>223896</v>
      </c>
      <c r="J69" s="128" t="n">
        <f aca="false">SUM(F69:I69)</f>
        <v>235680</v>
      </c>
    </row>
    <row r="70" customFormat="false" ht="15.75" hidden="false" customHeight="true" outlineLevel="0" collapsed="false">
      <c r="C70" s="25"/>
      <c r="D70" s="142" t="s">
        <v>89</v>
      </c>
      <c r="E70" s="125" t="s">
        <v>77</v>
      </c>
      <c r="F70" s="126" t="s">
        <v>78</v>
      </c>
      <c r="G70" s="126"/>
      <c r="H70" s="126"/>
      <c r="I70" s="126"/>
      <c r="J70" s="126"/>
    </row>
    <row r="71" customFormat="false" ht="15.75" hidden="false" customHeight="false" outlineLevel="0" collapsed="false">
      <c r="C71" s="25"/>
      <c r="D71" s="142"/>
      <c r="E71" s="125" t="n">
        <v>906</v>
      </c>
      <c r="F71" s="118" t="n">
        <v>0</v>
      </c>
      <c r="G71" s="118" t="n">
        <v>0</v>
      </c>
      <c r="H71" s="118" t="n">
        <v>12</v>
      </c>
      <c r="I71" s="118" t="n">
        <v>228</v>
      </c>
      <c r="J71" s="118" t="n">
        <f aca="false">SUM(F71:I71)</f>
        <v>240</v>
      </c>
    </row>
    <row r="72" customFormat="false" ht="15.75" hidden="false" customHeight="true" outlineLevel="0" collapsed="false">
      <c r="C72" s="25"/>
      <c r="D72" s="142"/>
      <c r="E72" s="153"/>
      <c r="F72" s="126" t="s">
        <v>79</v>
      </c>
      <c r="G72" s="126"/>
      <c r="H72" s="126"/>
      <c r="I72" s="126"/>
      <c r="J72" s="126"/>
    </row>
    <row r="73" customFormat="false" ht="15.75" hidden="false" customHeight="false" outlineLevel="0" collapsed="false">
      <c r="C73" s="25"/>
      <c r="D73" s="142"/>
      <c r="E73" s="153"/>
      <c r="F73" s="128" t="n">
        <f aca="false">$E71*F71</f>
        <v>0</v>
      </c>
      <c r="G73" s="128" t="n">
        <f aca="false">$E71*G71</f>
        <v>0</v>
      </c>
      <c r="H73" s="128" t="n">
        <f aca="false">$E71*H71</f>
        <v>10872</v>
      </c>
      <c r="I73" s="128" t="n">
        <f aca="false">$E71*I71</f>
        <v>206568</v>
      </c>
      <c r="J73" s="128" t="n">
        <f aca="false">SUM(F73:I73)</f>
        <v>217440</v>
      </c>
    </row>
    <row r="74" customFormat="false" ht="15.75" hidden="false" customHeight="true" outlineLevel="0" collapsed="false">
      <c r="C74" s="25"/>
      <c r="D74" s="142" t="s">
        <v>90</v>
      </c>
      <c r="E74" s="125" t="s">
        <v>77</v>
      </c>
      <c r="F74" s="126" t="s">
        <v>78</v>
      </c>
      <c r="G74" s="126"/>
      <c r="H74" s="126"/>
      <c r="I74" s="126"/>
      <c r="J74" s="126"/>
    </row>
    <row r="75" customFormat="false" ht="15.75" hidden="false" customHeight="false" outlineLevel="0" collapsed="false">
      <c r="C75" s="25"/>
      <c r="D75" s="142"/>
      <c r="E75" s="125" t="n">
        <v>906</v>
      </c>
      <c r="F75" s="118" t="n">
        <v>0</v>
      </c>
      <c r="G75" s="118" t="n">
        <v>0</v>
      </c>
      <c r="H75" s="118" t="n">
        <v>12</v>
      </c>
      <c r="I75" s="118" t="n">
        <v>228</v>
      </c>
      <c r="J75" s="118" t="n">
        <f aca="false">SUM(F75:I75)</f>
        <v>240</v>
      </c>
    </row>
    <row r="76" customFormat="false" ht="15.75" hidden="false" customHeight="true" outlineLevel="0" collapsed="false">
      <c r="C76" s="25"/>
      <c r="D76" s="142"/>
      <c r="E76" s="153"/>
      <c r="F76" s="126" t="s">
        <v>79</v>
      </c>
      <c r="G76" s="126"/>
      <c r="H76" s="126"/>
      <c r="I76" s="126"/>
      <c r="J76" s="126"/>
    </row>
    <row r="77" customFormat="false" ht="15.75" hidden="false" customHeight="false" outlineLevel="0" collapsed="false">
      <c r="C77" s="25"/>
      <c r="D77" s="142"/>
      <c r="E77" s="153"/>
      <c r="F77" s="128" t="n">
        <f aca="false">$E75*F75</f>
        <v>0</v>
      </c>
      <c r="G77" s="128" t="n">
        <f aca="false">$E75*G75</f>
        <v>0</v>
      </c>
      <c r="H77" s="128" t="n">
        <f aca="false">$E75*H75</f>
        <v>10872</v>
      </c>
      <c r="I77" s="128" t="n">
        <f aca="false">$E75*I75</f>
        <v>206568</v>
      </c>
      <c r="J77" s="128" t="n">
        <f aca="false">SUM(F77:I77)</f>
        <v>217440</v>
      </c>
    </row>
    <row r="78" customFormat="false" ht="15.75" hidden="false" customHeight="true" outlineLevel="0" collapsed="false">
      <c r="C78" s="25"/>
      <c r="D78" s="142" t="s">
        <v>105</v>
      </c>
      <c r="E78" s="125" t="s">
        <v>77</v>
      </c>
      <c r="F78" s="126" t="s">
        <v>78</v>
      </c>
      <c r="G78" s="126"/>
      <c r="H78" s="126"/>
      <c r="I78" s="126"/>
      <c r="J78" s="126"/>
    </row>
    <row r="79" customFormat="false" ht="15.75" hidden="false" customHeight="false" outlineLevel="0" collapsed="false">
      <c r="C79" s="25"/>
      <c r="D79" s="142"/>
      <c r="E79" s="125" t="n">
        <v>1046</v>
      </c>
      <c r="F79" s="118" t="n">
        <v>0</v>
      </c>
      <c r="G79" s="118" t="n">
        <v>0</v>
      </c>
      <c r="H79" s="118" t="n">
        <v>12</v>
      </c>
      <c r="I79" s="118" t="n">
        <v>228</v>
      </c>
      <c r="J79" s="118" t="n">
        <f aca="false">SUM(F79:I79)</f>
        <v>240</v>
      </c>
    </row>
    <row r="80" customFormat="false" ht="15.75" hidden="false" customHeight="true" outlineLevel="0" collapsed="false">
      <c r="C80" s="25"/>
      <c r="D80" s="142"/>
      <c r="E80" s="153"/>
      <c r="F80" s="126" t="s">
        <v>79</v>
      </c>
      <c r="G80" s="126"/>
      <c r="H80" s="126"/>
      <c r="I80" s="126"/>
      <c r="J80" s="126"/>
    </row>
    <row r="81" customFormat="false" ht="15.75" hidden="false" customHeight="false" outlineLevel="0" collapsed="false">
      <c r="C81" s="25"/>
      <c r="D81" s="142"/>
      <c r="E81" s="153"/>
      <c r="F81" s="128" t="n">
        <f aca="false">$E79*F79</f>
        <v>0</v>
      </c>
      <c r="G81" s="128" t="n">
        <f aca="false">$E79*G79</f>
        <v>0</v>
      </c>
      <c r="H81" s="128" t="n">
        <f aca="false">$E79*H79</f>
        <v>12552</v>
      </c>
      <c r="I81" s="128" t="n">
        <f aca="false">$E79*I79</f>
        <v>238488</v>
      </c>
      <c r="J81" s="128" t="n">
        <f aca="false">SUM(F81:I81)</f>
        <v>251040</v>
      </c>
    </row>
    <row r="82" customFormat="false" ht="15.75" hidden="false" customHeight="true" outlineLevel="0" collapsed="false">
      <c r="C82" s="25"/>
      <c r="D82" s="142" t="s">
        <v>108</v>
      </c>
      <c r="E82" s="125" t="s">
        <v>77</v>
      </c>
      <c r="F82" s="126" t="s">
        <v>78</v>
      </c>
      <c r="G82" s="126"/>
      <c r="H82" s="126"/>
      <c r="I82" s="126"/>
      <c r="J82" s="126"/>
    </row>
    <row r="83" customFormat="false" ht="15.75" hidden="false" customHeight="false" outlineLevel="0" collapsed="false">
      <c r="C83" s="25"/>
      <c r="D83" s="142"/>
      <c r="E83" s="125" t="n">
        <v>1046</v>
      </c>
      <c r="F83" s="118" t="n">
        <v>0</v>
      </c>
      <c r="G83" s="118" t="n">
        <v>0</v>
      </c>
      <c r="H83" s="118" t="n">
        <v>12</v>
      </c>
      <c r="I83" s="118" t="n">
        <v>228</v>
      </c>
      <c r="J83" s="118" t="n">
        <f aca="false">SUM(F83:I83)</f>
        <v>240</v>
      </c>
    </row>
    <row r="84" customFormat="false" ht="15.75" hidden="false" customHeight="true" outlineLevel="0" collapsed="false">
      <c r="C84" s="25"/>
      <c r="D84" s="142"/>
      <c r="E84" s="153"/>
      <c r="F84" s="126" t="s">
        <v>79</v>
      </c>
      <c r="G84" s="126"/>
      <c r="H84" s="126"/>
      <c r="I84" s="126"/>
      <c r="J84" s="126"/>
    </row>
    <row r="85" customFormat="false" ht="15.75" hidden="false" customHeight="false" outlineLevel="0" collapsed="false">
      <c r="C85" s="25"/>
      <c r="D85" s="142"/>
      <c r="E85" s="153"/>
      <c r="F85" s="128" t="n">
        <f aca="false">$E83*F83</f>
        <v>0</v>
      </c>
      <c r="G85" s="128" t="n">
        <f aca="false">$E83*G83</f>
        <v>0</v>
      </c>
      <c r="H85" s="128" t="n">
        <f aca="false">$E83*H83</f>
        <v>12552</v>
      </c>
      <c r="I85" s="128" t="n">
        <f aca="false">$E83*I83</f>
        <v>238488</v>
      </c>
      <c r="J85" s="128" t="n">
        <f aca="false">SUM(F85:I85)</f>
        <v>251040</v>
      </c>
    </row>
    <row r="86" customFormat="false" ht="15.75" hidden="false" customHeight="true" outlineLevel="0" collapsed="false">
      <c r="C86" s="25"/>
      <c r="D86" s="26" t="s">
        <v>76</v>
      </c>
      <c r="E86" s="125" t="s">
        <v>77</v>
      </c>
      <c r="F86" s="126" t="s">
        <v>78</v>
      </c>
      <c r="G86" s="126"/>
      <c r="H86" s="126"/>
      <c r="I86" s="126"/>
      <c r="J86" s="126"/>
    </row>
    <row r="87" customFormat="false" ht="15.75" hidden="false" customHeight="false" outlineLevel="0" collapsed="false">
      <c r="C87" s="25"/>
      <c r="D87" s="26"/>
      <c r="E87" s="125" t="n">
        <v>415</v>
      </c>
      <c r="F87" s="118" t="n">
        <v>0</v>
      </c>
      <c r="G87" s="118" t="n">
        <v>0</v>
      </c>
      <c r="H87" s="118" t="n">
        <v>50</v>
      </c>
      <c r="I87" s="118" t="n">
        <v>950</v>
      </c>
      <c r="J87" s="118" t="n">
        <f aca="false">SUM(F87:I87)</f>
        <v>1000</v>
      </c>
    </row>
    <row r="88" customFormat="false" ht="15.75" hidden="false" customHeight="true" outlineLevel="0" collapsed="false">
      <c r="C88" s="25"/>
      <c r="D88" s="26"/>
      <c r="E88" s="153"/>
      <c r="F88" s="126" t="s">
        <v>79</v>
      </c>
      <c r="G88" s="126"/>
      <c r="H88" s="126"/>
      <c r="I88" s="126"/>
      <c r="J88" s="126"/>
    </row>
    <row r="89" customFormat="false" ht="15.75" hidden="false" customHeight="false" outlineLevel="0" collapsed="false">
      <c r="C89" s="25"/>
      <c r="D89" s="26"/>
      <c r="E89" s="153"/>
      <c r="F89" s="128" t="n">
        <f aca="false">$E87*F87</f>
        <v>0</v>
      </c>
      <c r="G89" s="128" t="n">
        <f aca="false">$E87*G87</f>
        <v>0</v>
      </c>
      <c r="H89" s="128" t="n">
        <f aca="false">$E87*H87</f>
        <v>20750</v>
      </c>
      <c r="I89" s="128" t="n">
        <f aca="false">$E87*I87</f>
        <v>394250</v>
      </c>
      <c r="J89" s="128" t="n">
        <f aca="false">SUM(F89:I89)</f>
        <v>415000</v>
      </c>
    </row>
    <row r="90" customFormat="false" ht="15.75" hidden="false" customHeight="true" outlineLevel="0" collapsed="false">
      <c r="C90" s="25"/>
      <c r="D90" s="26" t="s">
        <v>81</v>
      </c>
      <c r="E90" s="125" t="s">
        <v>77</v>
      </c>
      <c r="F90" s="126" t="s">
        <v>78</v>
      </c>
      <c r="G90" s="126"/>
      <c r="H90" s="126"/>
      <c r="I90" s="126"/>
      <c r="J90" s="126"/>
    </row>
    <row r="91" customFormat="false" ht="15.75" hidden="false" customHeight="false" outlineLevel="0" collapsed="false">
      <c r="C91" s="25"/>
      <c r="D91" s="26"/>
      <c r="E91" s="125" t="n">
        <v>773</v>
      </c>
      <c r="F91" s="118" t="n">
        <v>0</v>
      </c>
      <c r="G91" s="118" t="n">
        <v>0</v>
      </c>
      <c r="H91" s="118" t="n">
        <v>60</v>
      </c>
      <c r="I91" s="118" t="n">
        <v>1140</v>
      </c>
      <c r="J91" s="118" t="n">
        <f aca="false">SUM(F91:I91)</f>
        <v>1200</v>
      </c>
    </row>
    <row r="92" customFormat="false" ht="15.75" hidden="false" customHeight="true" outlineLevel="0" collapsed="false">
      <c r="C92" s="25"/>
      <c r="D92" s="26"/>
      <c r="E92" s="153"/>
      <c r="F92" s="126" t="s">
        <v>79</v>
      </c>
      <c r="G92" s="126"/>
      <c r="H92" s="126"/>
      <c r="I92" s="126"/>
      <c r="J92" s="126"/>
    </row>
    <row r="93" customFormat="false" ht="15.75" hidden="false" customHeight="false" outlineLevel="0" collapsed="false">
      <c r="C93" s="25"/>
      <c r="D93" s="26"/>
      <c r="E93" s="153"/>
      <c r="F93" s="128" t="n">
        <f aca="false">$E91*F91</f>
        <v>0</v>
      </c>
      <c r="G93" s="128" t="n">
        <f aca="false">$E91*G91</f>
        <v>0</v>
      </c>
      <c r="H93" s="128" t="n">
        <f aca="false">$E91*H91</f>
        <v>46380</v>
      </c>
      <c r="I93" s="128" t="n">
        <f aca="false">$E91*I91</f>
        <v>881220</v>
      </c>
      <c r="J93" s="128" t="n">
        <f aca="false">SUM(F93:I93)</f>
        <v>927600</v>
      </c>
    </row>
    <row r="94" customFormat="false" ht="15.75" hidden="false" customHeight="false" outlineLevel="0" collapsed="false">
      <c r="C94" s="37"/>
      <c r="D94" s="39"/>
      <c r="E94" s="144"/>
      <c r="F94" s="145"/>
      <c r="G94" s="145"/>
      <c r="H94" s="145"/>
      <c r="I94" s="145"/>
      <c r="J94" s="145"/>
    </row>
    <row r="95" s="37" customFormat="true" ht="35.25" hidden="false" customHeight="true" outlineLevel="0" collapsed="false">
      <c r="B95" s="36"/>
      <c r="C95" s="31" t="s">
        <v>13</v>
      </c>
      <c r="D95" s="31"/>
      <c r="E95" s="116" t="s">
        <v>74</v>
      </c>
      <c r="F95" s="46" t="n">
        <f aca="false">F48+F37+F18+F11</f>
        <v>0</v>
      </c>
      <c r="G95" s="46" t="n">
        <f aca="false">G48+G37+G18+G11</f>
        <v>0</v>
      </c>
      <c r="H95" s="46" t="n">
        <f aca="false">H48+H37+H18+H11</f>
        <v>2</v>
      </c>
      <c r="I95" s="46" t="n">
        <f aca="false">I48+I37+I18+I11</f>
        <v>36</v>
      </c>
      <c r="J95" s="46" t="n">
        <f aca="false">J48+J37+J18+J11</f>
        <v>38</v>
      </c>
      <c r="K95" s="42"/>
      <c r="L95" s="42"/>
    </row>
    <row r="96" s="37" customFormat="true" ht="35.25" hidden="false" customHeight="true" outlineLevel="0" collapsed="false">
      <c r="B96" s="36"/>
      <c r="C96" s="31"/>
      <c r="D96" s="31"/>
      <c r="E96" s="119" t="s">
        <v>75</v>
      </c>
      <c r="F96" s="28" t="n">
        <f aca="false">F52+F38+F19+F12</f>
        <v>0</v>
      </c>
      <c r="G96" s="28" t="n">
        <f aca="false">G52+G38+G19+G12</f>
        <v>0</v>
      </c>
      <c r="H96" s="28" t="n">
        <f aca="false">H52+H38+H19+H12</f>
        <v>3</v>
      </c>
      <c r="I96" s="28" t="n">
        <f aca="false">I52+I38+I19+I12</f>
        <v>48</v>
      </c>
      <c r="J96" s="28" t="n">
        <f aca="false">J52+J38+J19+J12</f>
        <v>51</v>
      </c>
      <c r="K96" s="42"/>
      <c r="L96" s="42"/>
    </row>
    <row r="97" s="37" customFormat="true" ht="31.5" hidden="false" customHeight="true" outlineLevel="0" collapsed="false">
      <c r="B97" s="36"/>
      <c r="C97" s="31"/>
      <c r="D97" s="31"/>
      <c r="E97" s="133" t="s">
        <v>79</v>
      </c>
      <c r="F97" s="146" t="n">
        <f aca="false">F93+F89+F85+F81+F77+F73+F69+F65+F61+F57+F32+F28+F24</f>
        <v>0</v>
      </c>
      <c r="G97" s="146" t="n">
        <f aca="false">G93+G89+G85+G81+G77+G73+G69+G65+G61+G57+G32+G28+G24</f>
        <v>0</v>
      </c>
      <c r="H97" s="146" t="n">
        <f aca="false">H93+H89+H85+H81+H77+H73+H69+H65+H61+H57+H32+H28+H24</f>
        <v>200664</v>
      </c>
      <c r="I97" s="146" t="n">
        <f aca="false">I93+I89+I85+I81+I77+I73+I69+I65+I61+I57+I32+I28+I24</f>
        <v>3719108</v>
      </c>
      <c r="J97" s="146" t="n">
        <f aca="false">J93+J89+J85+J81+J77+J73+J69+J65+J61+J57+J32+J28+J24+J43</f>
        <v>4463372</v>
      </c>
      <c r="K97" s="42"/>
      <c r="L97" s="42"/>
    </row>
    <row r="98" customFormat="false" ht="30.75" hidden="false" customHeight="true" outlineLevel="0" collapsed="false">
      <c r="C98" s="31"/>
      <c r="D98" s="31"/>
      <c r="E98" s="122" t="s">
        <v>120</v>
      </c>
      <c r="F98" s="154" t="e">
        <f aca="false">F53+F39+F20+F13</f>
        <v>#REF!</v>
      </c>
      <c r="G98" s="154" t="e">
        <f aca="false">G53+G39+G20+G13</f>
        <v>#REF!</v>
      </c>
      <c r="H98" s="154" t="e">
        <f aca="false">H53+H39+H20+H13</f>
        <v>#REF!</v>
      </c>
      <c r="I98" s="154" t="e">
        <f aca="false">I53+I39+I20+I13</f>
        <v>#REF!</v>
      </c>
      <c r="J98" s="154" t="e">
        <f aca="false">J53+J39+J20+J13</f>
        <v>#REF!</v>
      </c>
    </row>
    <row r="99" customFormat="false" ht="34.5" hidden="false" customHeight="true" outlineLevel="0" collapsed="false">
      <c r="C99" s="31"/>
      <c r="D99" s="31"/>
      <c r="E99" s="155" t="s">
        <v>123</v>
      </c>
      <c r="F99" s="123" t="e">
        <f aca="false">F98+F97</f>
        <v>#REF!</v>
      </c>
      <c r="G99" s="123" t="e">
        <f aca="false">G98+G97</f>
        <v>#REF!</v>
      </c>
      <c r="H99" s="123" t="e">
        <f aca="false">H98+H97</f>
        <v>#REF!</v>
      </c>
      <c r="I99" s="123" t="e">
        <f aca="false">I98+I97</f>
        <v>#REF!</v>
      </c>
      <c r="J99" s="123" t="e">
        <f aca="false">J98+J97</f>
        <v>#REF!</v>
      </c>
      <c r="K99" s="5" t="n">
        <v>5569894.9226</v>
      </c>
    </row>
    <row r="102" customFormat="false" ht="30.75" hidden="false" customHeight="true" outlineLevel="0" collapsed="false">
      <c r="I102" s="156" t="s">
        <v>135</v>
      </c>
      <c r="J102" s="157" t="e">
        <f aca="false">J99+ПВР_тайл!J167+'ПВР_осн_ЛОТ_20%'!J214+ПВР_тайл!J166</f>
        <v>#REF!</v>
      </c>
      <c r="K102" s="29" t="e">
        <f aca="false">J102+10000000</f>
        <v>#REF!</v>
      </c>
    </row>
    <row r="103" customFormat="false" ht="37.5" hidden="false" customHeight="true" outlineLevel="0" collapsed="false">
      <c r="I103" s="156" t="s">
        <v>136</v>
      </c>
      <c r="J103" s="157" t="e">
        <f aca="false">#REF!+#REF!+#REF!</f>
        <v>#REF!</v>
      </c>
      <c r="K103" s="29" t="e">
        <f aca="false">J103+10000000</f>
        <v>#REF!</v>
      </c>
    </row>
    <row r="104" customFormat="false" ht="38.25" hidden="false" customHeight="true" outlineLevel="0" collapsed="false">
      <c r="I104" s="156" t="s">
        <v>137</v>
      </c>
      <c r="J104" s="157" t="n">
        <v>24000000</v>
      </c>
    </row>
    <row r="105" customFormat="false" ht="42.75" hidden="false" customHeight="false" outlineLevel="0" collapsed="false">
      <c r="I105" s="156" t="s">
        <v>138</v>
      </c>
      <c r="J105" s="157" t="e">
        <f aca="false">J103+J102+J104</f>
        <v>#REF!</v>
      </c>
    </row>
    <row r="107" customFormat="false" ht="27" hidden="false" customHeight="true" outlineLevel="0" collapsed="false">
      <c r="I107" s="2" t="s">
        <v>139</v>
      </c>
      <c r="J107" s="60" t="n">
        <v>395790535.13112</v>
      </c>
    </row>
    <row r="108" customFormat="false" ht="15.75" hidden="false" customHeight="false" outlineLevel="0" collapsed="false">
      <c r="J108" s="60" t="e">
        <f aca="false">J107-J105</f>
        <v>#REF!</v>
      </c>
    </row>
  </sheetData>
  <mergeCells count="77">
    <mergeCell ref="C1:J2"/>
    <mergeCell ref="C3:J3"/>
    <mergeCell ref="B4:B5"/>
    <mergeCell ref="C4:C6"/>
    <mergeCell ref="D4:D6"/>
    <mergeCell ref="E4:E5"/>
    <mergeCell ref="F4:I4"/>
    <mergeCell ref="J4:J5"/>
    <mergeCell ref="E6:J6"/>
    <mergeCell ref="B7:B13"/>
    <mergeCell ref="C7:C13"/>
    <mergeCell ref="D7:D13"/>
    <mergeCell ref="B14:B20"/>
    <mergeCell ref="C14:C20"/>
    <mergeCell ref="D14:D20"/>
    <mergeCell ref="C21:C24"/>
    <mergeCell ref="D21:D24"/>
    <mergeCell ref="F21:J21"/>
    <mergeCell ref="F23:J23"/>
    <mergeCell ref="C25:C28"/>
    <mergeCell ref="D25:D28"/>
    <mergeCell ref="F25:J25"/>
    <mergeCell ref="F27:J27"/>
    <mergeCell ref="C29:C32"/>
    <mergeCell ref="D29:D32"/>
    <mergeCell ref="F29:J29"/>
    <mergeCell ref="F31:J31"/>
    <mergeCell ref="B33:B39"/>
    <mergeCell ref="C33:C39"/>
    <mergeCell ref="D33:D39"/>
    <mergeCell ref="D40:D43"/>
    <mergeCell ref="F40:J40"/>
    <mergeCell ref="F42:J42"/>
    <mergeCell ref="B44:B53"/>
    <mergeCell ref="C44:C53"/>
    <mergeCell ref="D44:D53"/>
    <mergeCell ref="C54:C57"/>
    <mergeCell ref="D54:D57"/>
    <mergeCell ref="F54:J54"/>
    <mergeCell ref="F56:J56"/>
    <mergeCell ref="C58:C61"/>
    <mergeCell ref="D58:D61"/>
    <mergeCell ref="F58:J58"/>
    <mergeCell ref="F60:J60"/>
    <mergeCell ref="C62:C65"/>
    <mergeCell ref="D62:D65"/>
    <mergeCell ref="F62:J62"/>
    <mergeCell ref="F64:J64"/>
    <mergeCell ref="C66:C69"/>
    <mergeCell ref="D66:D69"/>
    <mergeCell ref="F66:J66"/>
    <mergeCell ref="F68:J68"/>
    <mergeCell ref="C70:C73"/>
    <mergeCell ref="D70:D73"/>
    <mergeCell ref="F70:J70"/>
    <mergeCell ref="F72:J72"/>
    <mergeCell ref="C74:C77"/>
    <mergeCell ref="D74:D77"/>
    <mergeCell ref="F74:J74"/>
    <mergeCell ref="F76:J76"/>
    <mergeCell ref="C78:C81"/>
    <mergeCell ref="D78:D81"/>
    <mergeCell ref="F78:J78"/>
    <mergeCell ref="F80:J80"/>
    <mergeCell ref="C82:C85"/>
    <mergeCell ref="D82:D85"/>
    <mergeCell ref="F82:J82"/>
    <mergeCell ref="F84:J84"/>
    <mergeCell ref="C86:C89"/>
    <mergeCell ref="D86:D89"/>
    <mergeCell ref="F86:J86"/>
    <mergeCell ref="F88:J88"/>
    <mergeCell ref="C90:C93"/>
    <mergeCell ref="D90:D93"/>
    <mergeCell ref="F90:J90"/>
    <mergeCell ref="F92:J92"/>
    <mergeCell ref="C95:D99"/>
  </mergeCells>
  <printOptions headings="false" gridLines="false" gridLinesSet="true" horizontalCentered="false" verticalCentered="false"/>
  <pageMargins left="0.620138888888889" right="0.170138888888889" top="0.409722222222222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митрий Александрович Прунов</cp:lastModifiedBy>
  <cp:lastPrinted>2015-06-08T10:32:27Z</cp:lastPrinted>
  <dcterms:modified xsi:type="dcterms:W3CDTF">2015-07-15T10:50:54Z</dcterms:modified>
  <cp:revision>0</cp:revision>
  <dc:subject/>
  <dc:title/>
</cp:coreProperties>
</file>