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I. Комплексы" sheetId="1" state="visible" r:id="rId2"/>
    <sheet name="II. Отдельные задачи" sheetId="2" state="visible" r:id="rId3"/>
    <sheet name="III. Иссл. в конд." sheetId="3" state="visible" r:id="rId4"/>
    <sheet name="IV. ПВР" sheetId="4" state="visible" r:id="rId5"/>
    <sheet name="V. Инкл" sheetId="5" state="visible" r:id="rId6"/>
    <sheet name="YI.Пром. работы" sheetId="6" state="visible" r:id="rId7"/>
    <sheet name="Лист1" sheetId="7" state="visible" r:id="rId8"/>
    <sheet name="Лист2" sheetId="8" state="visible" r:id="rId9"/>
    <sheet name="VII-IX" sheetId="9" state="visible" r:id="rId10"/>
    <sheet name="X. Прочие " sheetId="10" state="visible" r:id="rId11"/>
  </sheets>
  <definedNames>
    <definedName function="false" hidden="false" localSheetId="0" name="_xlnm.Print_Area" vbProcedure="false">'I. Комплексы'!$A$1:$H$57</definedName>
    <definedName function="false" hidden="false" localSheetId="0" name="_xlnm.Print_Titles" vbProcedure="false">'I. Комплексы'!$6:$8</definedName>
    <definedName function="false" hidden="false" localSheetId="1" name="_xlnm.Print_Area" vbProcedure="false">'II. Отдельные задачи'!$A$1:$H$68</definedName>
    <definedName function="false" hidden="false" localSheetId="1" name="_xlnm.Print_Titles" vbProcedure="false">'II. Отдельные задачи'!$6:$8</definedName>
    <definedName function="false" hidden="false" localSheetId="2" name="_xlnm.Print_Area" vbProcedure="false">'III. Иссл. в конд.'!$A$1:$H$23</definedName>
    <definedName function="false" hidden="false" localSheetId="3" name="_xlnm.Print_Area" vbProcedure="false">'IV. ПВР'!$A$1:$H$47</definedName>
    <definedName function="false" hidden="false" localSheetId="3" name="_xlnm.Print_Titles" vbProcedure="false">'IV. ПВР'!$6:$8</definedName>
    <definedName function="false" hidden="false" localSheetId="4" name="_xlnm.Print_Area" vbProcedure="false">'V. Инкл'!$A$1:$J$26</definedName>
    <definedName function="false" hidden="false" localSheetId="8" name="_xlnm.Print_Area" vbProcedure="false">'VII-IX'!$A$1:$H$93</definedName>
    <definedName function="false" hidden="false" localSheetId="9" name="_xlnm.Print_Area" vbProcedure="false">'X. Прочие '!$A$1:$K$94</definedName>
    <definedName function="false" hidden="false" localSheetId="5" name="_xlnm.Print_Area" vbProcedure="false">'YI.Пром. работы'!$A$1:$O$254</definedName>
    <definedName function="false" hidden="false" localSheetId="5" name="_xlnm.Print_Titles" vbProcedure="false">'YI.Пром. работы'!$7:$9</definedName>
    <definedName function="false" hidden="false" localSheetId="9" name="подпись" vbProcedure="false">'X. Прочие '!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437">
  <si>
    <t xml:space="preserve">Прейскурант на производство геофизических исследований и работ в скважинах (ГИРС)</t>
  </si>
  <si>
    <t xml:space="preserve">I. Комплексы исследований</t>
  </si>
  <si>
    <t xml:space="preserve">(цены указаны в рублях без НДС)</t>
  </si>
  <si>
    <t xml:space="preserve">№ расценки</t>
  </si>
  <si>
    <t xml:space="preserve">Код</t>
  </si>
  <si>
    <t xml:space="preserve">Наименование работ, комплекс, метод</t>
  </si>
  <si>
    <t xml:space="preserve">Измеритель</t>
  </si>
  <si>
    <t xml:space="preserve">Глубина скважины, м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005</t>
  </si>
  <si>
    <t xml:space="preserve">ОК</t>
  </si>
  <si>
    <t xml:space="preserve">Боковое каротажное зондирование, боковой</t>
  </si>
  <si>
    <t xml:space="preserve">комплекс</t>
  </si>
  <si>
    <t xml:space="preserve">каротаж, ПС, резистивиметрия, индукционный </t>
  </si>
  <si>
    <t xml:space="preserve">интерпретация</t>
  </si>
  <si>
    <t xml:space="preserve">каротаж, инклинометрия</t>
  </si>
  <si>
    <t xml:space="preserve">всего</t>
  </si>
  <si>
    <t xml:space="preserve">006</t>
  </si>
  <si>
    <t xml:space="preserve">каротаж, инклинометрия, кавернометрия</t>
  </si>
  <si>
    <t xml:space="preserve">007</t>
  </si>
  <si>
    <t xml:space="preserve">Боковое каротажное зондирование, боковой каротаж,</t>
  </si>
  <si>
    <t xml:space="preserve"> </t>
  </si>
  <si>
    <t xml:space="preserve"> ПС, резистивиметрия, индукционный каротаж, </t>
  </si>
  <si>
    <t xml:space="preserve"> инклинометрия, кавернометрия, МБК или МКЗ</t>
  </si>
  <si>
    <t xml:space="preserve">008</t>
  </si>
  <si>
    <t xml:space="preserve"> инклинометрия, кавернометрия, МБК, МКЗ</t>
  </si>
  <si>
    <t xml:space="preserve">012</t>
  </si>
  <si>
    <t xml:space="preserve">АКШ</t>
  </si>
  <si>
    <t xml:space="preserve"> инклинометрия, кавернометрия, МБК, МКЗ,</t>
  </si>
  <si>
    <t xml:space="preserve"> широкополосная акустика</t>
  </si>
  <si>
    <t xml:space="preserve">013</t>
  </si>
  <si>
    <t xml:space="preserve">РК</t>
  </si>
  <si>
    <t xml:space="preserve"> ПС, резистивиметрия, индукционный каротаж, инк- </t>
  </si>
  <si>
    <t xml:space="preserve">линометрия, кавернометрия, МБК, МКЗ, радиоак-</t>
  </si>
  <si>
    <t xml:space="preserve"> тивный каротаж</t>
  </si>
  <si>
    <t xml:space="preserve">014</t>
  </si>
  <si>
    <t xml:space="preserve">ОК РК</t>
  </si>
  <si>
    <t xml:space="preserve"> тивный каротаж, широкополосная акустика</t>
  </si>
  <si>
    <t xml:space="preserve">015</t>
  </si>
  <si>
    <t xml:space="preserve">Пром.</t>
  </si>
  <si>
    <t xml:space="preserve">Боковое каротажное зондирование </t>
  </si>
  <si>
    <t xml:space="preserve">или ВИКИЗ</t>
  </si>
  <si>
    <t xml:space="preserve">017</t>
  </si>
  <si>
    <t xml:space="preserve">или ВИКИЗ, инклинометрия </t>
  </si>
  <si>
    <t xml:space="preserve">065</t>
  </si>
  <si>
    <t xml:space="preserve">РК,МЛ,</t>
  </si>
  <si>
    <t xml:space="preserve">Радиоактивный каротаж с МЛМ,</t>
  </si>
  <si>
    <t xml:space="preserve">ФКД,</t>
  </si>
  <si>
    <t xml:space="preserve">цементометрия аппаратурой СГДТ,</t>
  </si>
  <si>
    <t xml:space="preserve">ОЦК</t>
  </si>
  <si>
    <t xml:space="preserve">широкополосная акустика</t>
  </si>
  <si>
    <t xml:space="preserve">066</t>
  </si>
  <si>
    <t xml:space="preserve">РК,МЛ</t>
  </si>
  <si>
    <t xml:space="preserve">ОЦК,</t>
  </si>
  <si>
    <t xml:space="preserve">широкополосная акустика, термометрия</t>
  </si>
  <si>
    <t xml:space="preserve">ГТГ</t>
  </si>
  <si>
    <t xml:space="preserve">067</t>
  </si>
  <si>
    <t xml:space="preserve">термометрия</t>
  </si>
  <si>
    <t xml:space="preserve">071</t>
  </si>
  <si>
    <t xml:space="preserve">Широкополосная акустика,термометрия</t>
  </si>
  <si>
    <t xml:space="preserve">072</t>
  </si>
  <si>
    <t xml:space="preserve">РК,</t>
  </si>
  <si>
    <t xml:space="preserve">цементометрия аппаратурой СГДТ</t>
  </si>
  <si>
    <t xml:space="preserve">073</t>
  </si>
  <si>
    <t xml:space="preserve">Определение минерально-компонентного состава и фильтрационно-емкостных свойств коллекторов по комплексу СГК, 2ННК, ГГК-п</t>
  </si>
  <si>
    <t xml:space="preserve">II. Отдельные методы исследований для решения задач</t>
  </si>
  <si>
    <t xml:space="preserve">Глубина скважины,м</t>
  </si>
  <si>
    <t xml:space="preserve">Радиоактивный каротаж  1:200 </t>
  </si>
  <si>
    <t xml:space="preserve">  </t>
  </si>
  <si>
    <t xml:space="preserve">Радиоактивный каротаж 1:200, 1:500</t>
  </si>
  <si>
    <t xml:space="preserve">РК+</t>
  </si>
  <si>
    <t xml:space="preserve">Радиоактивный каротаж и МЛМ 1:200 </t>
  </si>
  <si>
    <t xml:space="preserve">МЛМ</t>
  </si>
  <si>
    <t xml:space="preserve">Радиоактивный каротаж и МЛМ 1:200,1:500</t>
  </si>
  <si>
    <t xml:space="preserve">МЛ</t>
  </si>
  <si>
    <t xml:space="preserve">Цементометрия аппаратурой СГДТ</t>
  </si>
  <si>
    <t xml:space="preserve">ФКД</t>
  </si>
  <si>
    <t xml:space="preserve">Широкополосная акустика по всему стволу</t>
  </si>
  <si>
    <t xml:space="preserve">(АКВ-1)</t>
  </si>
  <si>
    <t xml:space="preserve">Широкополосная акустика в интервале</t>
  </si>
  <si>
    <t xml:space="preserve">детальных исследований</t>
  </si>
  <si>
    <t xml:space="preserve">Шабл.</t>
  </si>
  <si>
    <t xml:space="preserve">Шаблонирование</t>
  </si>
  <si>
    <t xml:space="preserve">Желонк.</t>
  </si>
  <si>
    <t xml:space="preserve">Отбор проб жидкости желонкой</t>
  </si>
  <si>
    <t xml:space="preserve">Инкл.</t>
  </si>
  <si>
    <t xml:space="preserve">Инклинометрия </t>
  </si>
  <si>
    <t xml:space="preserve">ИГН</t>
  </si>
  <si>
    <t xml:space="preserve">Гироскопический инклинометр</t>
  </si>
  <si>
    <t xml:space="preserve">ГК,</t>
  </si>
  <si>
    <t xml:space="preserve">Привязка интервала перфорации</t>
  </si>
  <si>
    <t xml:space="preserve">малогабаритным прибором</t>
  </si>
  <si>
    <t xml:space="preserve">Локация замковых соединений и</t>
  </si>
  <si>
    <t xml:space="preserve">перфорационных отверстий по стволу</t>
  </si>
  <si>
    <t xml:space="preserve">скважины в колонне</t>
  </si>
  <si>
    <t xml:space="preserve">перфорационный отверстий в интервале</t>
  </si>
  <si>
    <t xml:space="preserve">Определение геотермического градиента</t>
  </si>
  <si>
    <t xml:space="preserve">Отбивка цементого кольца </t>
  </si>
  <si>
    <t xml:space="preserve">термометром</t>
  </si>
  <si>
    <t xml:space="preserve">РКП(ГК,</t>
  </si>
  <si>
    <t xml:space="preserve">Плотнометрия (ГГК-П)</t>
  </si>
  <si>
    <t xml:space="preserve">2ННК,</t>
  </si>
  <si>
    <t xml:space="preserve">КНК,</t>
  </si>
  <si>
    <t xml:space="preserve">ГГК-п)</t>
  </si>
  <si>
    <t xml:space="preserve">ОЗ</t>
  </si>
  <si>
    <t xml:space="preserve">Отбивка забоя</t>
  </si>
  <si>
    <t xml:space="preserve">Желон</t>
  </si>
  <si>
    <t xml:space="preserve">Установка ВП с применением цементной</t>
  </si>
  <si>
    <t xml:space="preserve">желонки с привязкой интервала</t>
  </si>
  <si>
    <t xml:space="preserve">Тер.,</t>
  </si>
  <si>
    <t xml:space="preserve">Замер температуры или гидростатического</t>
  </si>
  <si>
    <t xml:space="preserve">Ргид</t>
  </si>
  <si>
    <t xml:space="preserve"> давления при перфорационных работах</t>
  </si>
  <si>
    <t xml:space="preserve">III. Исследования в кондукторе</t>
  </si>
  <si>
    <t xml:space="preserve">до 450м</t>
  </si>
  <si>
    <t xml:space="preserve">до 700м</t>
  </si>
  <si>
    <t xml:space="preserve">до 800м</t>
  </si>
  <si>
    <t xml:space="preserve">до 1200м</t>
  </si>
  <si>
    <t xml:space="preserve">Цементометрия аппаратурой ЦМ </t>
  </si>
  <si>
    <t xml:space="preserve">кондуктор</t>
  </si>
  <si>
    <t xml:space="preserve">РК+МЛ</t>
  </si>
  <si>
    <t xml:space="preserve">Цементометрия аппаратурой ЦМ ,</t>
  </si>
  <si>
    <t xml:space="preserve">ОЦК+</t>
  </si>
  <si>
    <t xml:space="preserve">радиоактивный каротаж, широкополосная</t>
  </si>
  <si>
    <t xml:space="preserve">акустика</t>
  </si>
  <si>
    <t xml:space="preserve">Радиоактивный каротаж</t>
  </si>
  <si>
    <t xml:space="preserve">Широкополосная акустика</t>
  </si>
  <si>
    <t xml:space="preserve">IV. Прострелочно-взрывные работы</t>
  </si>
  <si>
    <t xml:space="preserve"> Глубина скважины, м</t>
  </si>
  <si>
    <t xml:space="preserve">ПКС,</t>
  </si>
  <si>
    <t xml:space="preserve">Вскрытие пласта бескорпусным</t>
  </si>
  <si>
    <t xml:space="preserve">1 спуск</t>
  </si>
  <si>
    <t xml:space="preserve">ПЛ-70</t>
  </si>
  <si>
    <t xml:space="preserve">перфоратором</t>
  </si>
  <si>
    <t xml:space="preserve">Последующий спуск</t>
  </si>
  <si>
    <t xml:space="preserve">ПК-105,</t>
  </si>
  <si>
    <t xml:space="preserve">Вскрытие пласта корпусным</t>
  </si>
  <si>
    <t xml:space="preserve">ПК-85</t>
  </si>
  <si>
    <t xml:space="preserve">ПР-43,</t>
  </si>
  <si>
    <t xml:space="preserve">Вскрытие пласта разрушающимся</t>
  </si>
  <si>
    <t xml:space="preserve">ПРК-42С</t>
  </si>
  <si>
    <t xml:space="preserve">ПС-112</t>
  </si>
  <si>
    <t xml:space="preserve">Вскрытие пласта сверлящим</t>
  </si>
  <si>
    <t xml:space="preserve">ПГБ-БК,</t>
  </si>
  <si>
    <t xml:space="preserve">Воздействие на пласт пороховыми</t>
  </si>
  <si>
    <t xml:space="preserve">операция</t>
  </si>
  <si>
    <t xml:space="preserve">ПГРИ</t>
  </si>
  <si>
    <t xml:space="preserve">генераторами</t>
  </si>
  <si>
    <t xml:space="preserve">(импульсными источниками)</t>
  </si>
  <si>
    <t xml:space="preserve">ВП</t>
  </si>
  <si>
    <t xml:space="preserve">Установка взрывного пакера</t>
  </si>
  <si>
    <t xml:space="preserve">ТШ,ФТ,</t>
  </si>
  <si>
    <t xml:space="preserve">Торпедирование</t>
  </si>
  <si>
    <t xml:space="preserve">ТДШ</t>
  </si>
  <si>
    <t xml:space="preserve">Перф.</t>
  </si>
  <si>
    <t xml:space="preserve">Вскрытие пласта  на  депрессии</t>
  </si>
  <si>
    <t xml:space="preserve">перфораторами типа ПНКТ</t>
  </si>
  <si>
    <t xml:space="preserve">Вскрытие пласта на депрессии перфора-</t>
  </si>
  <si>
    <t xml:space="preserve">торами типа ПР, ПМИ, ПРК</t>
  </si>
  <si>
    <t xml:space="preserve">ПКО - 89</t>
  </si>
  <si>
    <t xml:space="preserve">Вскрытие пласта корпусным </t>
  </si>
  <si>
    <t xml:space="preserve">Y. Инклинометрия скважины специализированными отрядами</t>
  </si>
  <si>
    <t xml:space="preserve">до 500</t>
  </si>
  <si>
    <t xml:space="preserve">от 501 до 1000</t>
  </si>
  <si>
    <t xml:space="preserve"> 1001 - 1500</t>
  </si>
  <si>
    <t xml:space="preserve">1501-2000</t>
  </si>
  <si>
    <t xml:space="preserve"> 2001-2500</t>
  </si>
  <si>
    <t xml:space="preserve"> 2501-3000</t>
  </si>
  <si>
    <t xml:space="preserve">набор</t>
  </si>
  <si>
    <t xml:space="preserve">Набор угла и азимута аппаратурой типа КИТ</t>
  </si>
  <si>
    <t xml:space="preserve">замер</t>
  </si>
  <si>
    <t xml:space="preserve">Набор</t>
  </si>
  <si>
    <t xml:space="preserve">Набор угла и азимута  </t>
  </si>
  <si>
    <t xml:space="preserve">Ориент.</t>
  </si>
  <si>
    <t xml:space="preserve">Ориентирование отклонителя </t>
  </si>
  <si>
    <t xml:space="preserve">Контрольные замеры аппаратурой типа КИТ</t>
  </si>
  <si>
    <t xml:space="preserve">100м</t>
  </si>
  <si>
    <t xml:space="preserve">Замер</t>
  </si>
  <si>
    <t xml:space="preserve">Контрольные замеры </t>
  </si>
  <si>
    <t xml:space="preserve">замер - 100 м</t>
  </si>
  <si>
    <t xml:space="preserve">Примечание: </t>
  </si>
  <si>
    <t xml:space="preserve">Операция при ориентировании  отклонителя предусматривает выполнение вспомогательных работ, спуск-подъем прибора на заданную точку, установку на магнит, до 5 замеров на точке.</t>
  </si>
  <si>
    <t xml:space="preserve">VI. Промысловые работы</t>
  </si>
  <si>
    <t xml:space="preserve">до2000</t>
  </si>
  <si>
    <t xml:space="preserve">2001-2500</t>
  </si>
  <si>
    <t xml:space="preserve">2501-3000</t>
  </si>
  <si>
    <t xml:space="preserve">свыше3001</t>
  </si>
  <si>
    <t xml:space="preserve">г.и.</t>
  </si>
  <si>
    <t xml:space="preserve"> Определение профилей притока в безводных</t>
  </si>
  <si>
    <t xml:space="preserve">задача</t>
  </si>
  <si>
    <t xml:space="preserve">нефтяных скважинах</t>
  </si>
  <si>
    <t xml:space="preserve">Определение притока в безводных скважинах</t>
  </si>
  <si>
    <t xml:space="preserve">без количественного распределения дебита</t>
  </si>
  <si>
    <t xml:space="preserve">Определение профилей притока и источников</t>
  </si>
  <si>
    <t xml:space="preserve">обводнения в газлифтных скважинах</t>
  </si>
  <si>
    <t xml:space="preserve">обводнения в газлифтных скважинах без</t>
  </si>
  <si>
    <t xml:space="preserve">количественного распределения дебита</t>
  </si>
  <si>
    <t xml:space="preserve">Определение профилей притока в безводных</t>
  </si>
  <si>
    <t xml:space="preserve">нефтегазовых скважинах (с плотнометрией)</t>
  </si>
  <si>
    <t xml:space="preserve">Определение профилей притока, источников</t>
  </si>
  <si>
    <t xml:space="preserve">обводнения и техсостояния эксплуатационных колонн</t>
  </si>
  <si>
    <t xml:space="preserve">в нефтегазовых скважинах без количественного</t>
  </si>
  <si>
    <t xml:space="preserve">распределения дебита</t>
  </si>
  <si>
    <t xml:space="preserve">обводнения в нефтяных фонтанных скважинах</t>
  </si>
  <si>
    <t xml:space="preserve">обводнения и техсостояния эксплуатационных </t>
  </si>
  <si>
    <t xml:space="preserve">колонн в нефтяных фонтанных скважинах</t>
  </si>
  <si>
    <t xml:space="preserve">обводнения и техсостояния эксплуатационных</t>
  </si>
  <si>
    <t xml:space="preserve">обводнения в добывающих скважинах при</t>
  </si>
  <si>
    <t xml:space="preserve">компрессировании</t>
  </si>
  <si>
    <t xml:space="preserve">Определение профилей притока, источников </t>
  </si>
  <si>
    <t xml:space="preserve">обводнения,техсостояния эксплуатационных</t>
  </si>
  <si>
    <t xml:space="preserve">колонн в добывающих скважинах при</t>
  </si>
  <si>
    <t xml:space="preserve">компрессировании (скважина не заработала)</t>
  </si>
  <si>
    <t xml:space="preserve">Определение профилей поглощения</t>
  </si>
  <si>
    <t xml:space="preserve">водонагнетательных скважин на одном режиме</t>
  </si>
  <si>
    <t xml:space="preserve">водонагнетательных скважин на двух режимах</t>
  </si>
  <si>
    <t xml:space="preserve">водонагнетательных скважин на трех режимах</t>
  </si>
  <si>
    <t xml:space="preserve">водонагнетательных скважин на четырех</t>
  </si>
  <si>
    <t xml:space="preserve">режимах</t>
  </si>
  <si>
    <t xml:space="preserve">Определение профилей поглощения и</t>
  </si>
  <si>
    <t xml:space="preserve">техсостояния эксплуатационных колонн</t>
  </si>
  <si>
    <t xml:space="preserve">Определение профилей поглощения на двух </t>
  </si>
  <si>
    <t xml:space="preserve">режимах и техсостояния эксплуатационных</t>
  </si>
  <si>
    <t xml:space="preserve">колонн водонагнетательных скважин</t>
  </si>
  <si>
    <t xml:space="preserve">Определение профилей поглощения на трех</t>
  </si>
  <si>
    <t xml:space="preserve">Определение профилей поглощения на четырех</t>
  </si>
  <si>
    <t xml:space="preserve">режимах и техсостояния эксплуатационных </t>
  </si>
  <si>
    <t xml:space="preserve">Определение техсостояния эксплуатационных</t>
  </si>
  <si>
    <t xml:space="preserve">Определение работы газлифтного</t>
  </si>
  <si>
    <t xml:space="preserve">оборудования и герметичности НКТ</t>
  </si>
  <si>
    <t xml:space="preserve">Определение негерметичности обсадных колонн</t>
  </si>
  <si>
    <t xml:space="preserve">действующих газлифтных скважин</t>
  </si>
  <si>
    <t xml:space="preserve">Определение техсостояния газлифтного</t>
  </si>
  <si>
    <t xml:space="preserve">оборудования, профиля притока и источников</t>
  </si>
  <si>
    <t xml:space="preserve">обводнения газлифтных скважин</t>
  </si>
  <si>
    <t xml:space="preserve">обводнения газлифтных скважин без</t>
  </si>
  <si>
    <t xml:space="preserve">Определение мест негерметичности обсадных</t>
  </si>
  <si>
    <t xml:space="preserve">колонн и НКТ методом термометрии</t>
  </si>
  <si>
    <t xml:space="preserve">Определение мест негерметичности обсадных </t>
  </si>
  <si>
    <t xml:space="preserve">колонн и НКТ при компрессировании</t>
  </si>
  <si>
    <t xml:space="preserve">Определение негерметичности обсадных</t>
  </si>
  <si>
    <t xml:space="preserve">колонн методом контрастных веществ</t>
  </si>
  <si>
    <t xml:space="preserve">методом закачки радиоактивных изотопов</t>
  </si>
  <si>
    <t xml:space="preserve">Определение заколонных перетоков методом</t>
  </si>
  <si>
    <t xml:space="preserve">закачки радиоактивных изотопов</t>
  </si>
  <si>
    <t xml:space="preserve">закачки нейтроннопоглощающих веществ</t>
  </si>
  <si>
    <t xml:space="preserve">Определение ВНК и текущего насыщениия</t>
  </si>
  <si>
    <t xml:space="preserve">неперфорированного продуктивного пласта</t>
  </si>
  <si>
    <t xml:space="preserve">Определение ВНК и текущего насыщения </t>
  </si>
  <si>
    <t xml:space="preserve">неперфорированных двух продуктивных </t>
  </si>
  <si>
    <t xml:space="preserve">пластов</t>
  </si>
  <si>
    <t xml:space="preserve">Определение ВНК и текущего насыщения</t>
  </si>
  <si>
    <t xml:space="preserve">неперфорированных трех продуктивных пластов</t>
  </si>
  <si>
    <t xml:space="preserve">неперфорированных 4-х продуктивных пластов</t>
  </si>
  <si>
    <t xml:space="preserve">Определение коэффициента остаточного</t>
  </si>
  <si>
    <t xml:space="preserve">насыщения обводненных продуктивных пластов</t>
  </si>
  <si>
    <t xml:space="preserve">Определение интервалов обводнения</t>
  </si>
  <si>
    <t xml:space="preserve">перфорированных пластов</t>
  </si>
  <si>
    <t xml:space="preserve">Определение ВНК и текущего насыщения неперфорированных продуктивных пластов на каждый последующий пласт свыше 4 пластов</t>
  </si>
  <si>
    <t xml:space="preserve">Определение ГНК, межпластовых перетоков</t>
  </si>
  <si>
    <t xml:space="preserve">Определение ГНК и перетоков газа за колонной</t>
  </si>
  <si>
    <t xml:space="preserve">Определение технического состояния</t>
  </si>
  <si>
    <t xml:space="preserve">обсадных колонн (микрокавернометрия)</t>
  </si>
  <si>
    <t xml:space="preserve">Определение уровня жидкости в межтрубном</t>
  </si>
  <si>
    <t xml:space="preserve">пространстве в скважинах с ЭЦН</t>
  </si>
  <si>
    <t xml:space="preserve">Определение мест прихвата НКТ, бурильных </t>
  </si>
  <si>
    <t xml:space="preserve">труб</t>
  </si>
  <si>
    <t xml:space="preserve">Определение глубины установки оборудования</t>
  </si>
  <si>
    <t xml:space="preserve">Определение гидродинамических параметров пласта по кривым восстановления давления и плотности жидкости по стволу скважины</t>
  </si>
  <si>
    <t xml:space="preserve">Определение забойного давления</t>
  </si>
  <si>
    <t xml:space="preserve">Определение пластового давления и</t>
  </si>
  <si>
    <t xml:space="preserve">коэффициента продуктивности по</t>
  </si>
  <si>
    <t xml:space="preserve">индикаторным диаграммам</t>
  </si>
  <si>
    <t xml:space="preserve">Определение гидродинамических параметров</t>
  </si>
  <si>
    <t xml:space="preserve">пласта по кривым восстановления давления</t>
  </si>
  <si>
    <t xml:space="preserve">Определение давления и расход на устье скважины на </t>
  </si>
  <si>
    <t xml:space="preserve">одном режиме</t>
  </si>
  <si>
    <t xml:space="preserve">2 - х режимах</t>
  </si>
  <si>
    <t xml:space="preserve">3 - х режимах</t>
  </si>
  <si>
    <t xml:space="preserve">Установка цементного моста желонкой с</t>
  </si>
  <si>
    <t xml:space="preserve">привязкой интервала</t>
  </si>
  <si>
    <t xml:space="preserve">Определение нарушений колонны через НКТ</t>
  </si>
  <si>
    <t xml:space="preserve">ЭМДС</t>
  </si>
  <si>
    <t xml:space="preserve">Определение нарушений колонны ЭМДС</t>
  </si>
  <si>
    <t xml:space="preserve">Определение нарушений колонны в интервале</t>
  </si>
  <si>
    <t xml:space="preserve">пласта ЭМДС</t>
  </si>
  <si>
    <t xml:space="preserve">Определение нарушений колонн с помощью</t>
  </si>
  <si>
    <t xml:space="preserve">САТ-4</t>
  </si>
  <si>
    <t xml:space="preserve">Определение уровней ГЖР и ВНР по стволу скважины</t>
  </si>
  <si>
    <t xml:space="preserve">Определение дебита по прослеживанию уровней ГЖР и ВНР по стволу скважины (по двум уровням)</t>
  </si>
  <si>
    <t xml:space="preserve">Определение дебита по прослеживанию уровней ГЖР и ВНР по стволу скважины (по трем уровням)</t>
  </si>
  <si>
    <t xml:space="preserve">Определение дебита по прослеживанию уровней ГЖР и ВНР по стволу скважины (по четырем уровням)</t>
  </si>
  <si>
    <t xml:space="preserve">Снятие индикаторных кривых экспресс-методом ав-</t>
  </si>
  <si>
    <t xml:space="preserve">тономными датчиками при УГИС и свабировании</t>
  </si>
  <si>
    <t xml:space="preserve">Снятие КВД автономными датчиками при УГИС</t>
  </si>
  <si>
    <t xml:space="preserve">Снятие индикаторных кривых при УГИС геофизи-</t>
  </si>
  <si>
    <t xml:space="preserve">ческими приборами на кабеле с привязкой интерпретациявала</t>
  </si>
  <si>
    <t xml:space="preserve">Снятие КВД и определение плотности жидкости по стволу скважины автономными датчиками</t>
  </si>
  <si>
    <t xml:space="preserve">Снятие КВД при УГИС геофизическими приборами</t>
  </si>
  <si>
    <t xml:space="preserve">на кабеле с привязкой интервала</t>
  </si>
  <si>
    <t xml:space="preserve">Определение профиля притока и источников </t>
  </si>
  <si>
    <t xml:space="preserve">обводнения при работах с УГИС</t>
  </si>
  <si>
    <t xml:space="preserve">Испытание скважин пластоиспытателями на трубах</t>
  </si>
  <si>
    <t xml:space="preserve">в колонне (КИИ-95)</t>
  </si>
  <si>
    <t xml:space="preserve">в открытом стволе (КИИ-146)</t>
  </si>
  <si>
    <t xml:space="preserve">Снижение уровня жидкости в стволе скважины</t>
  </si>
  <si>
    <t xml:space="preserve">с зафиксированным затрубьем</t>
  </si>
  <si>
    <t xml:space="preserve">Снижение уровня жидкости в стволе скважины с</t>
  </si>
  <si>
    <t xml:space="preserve">открытим затрубьем</t>
  </si>
  <si>
    <t xml:space="preserve">Освоение скважины с запакерованным затрубьем</t>
  </si>
  <si>
    <t xml:space="preserve">Освоение скважины с открытым затрубьем</t>
  </si>
  <si>
    <t xml:space="preserve">Cнятие КВД автономными датчиками при</t>
  </si>
  <si>
    <t xml:space="preserve">свабировании</t>
  </si>
  <si>
    <t xml:space="preserve">Акустическое воздействие на пласт (1м)</t>
  </si>
  <si>
    <t xml:space="preserve">Освоение скважины УГИС и интенсификация притока</t>
  </si>
  <si>
    <t xml:space="preserve">с манометрическим контролем поверхностными</t>
  </si>
  <si>
    <t xml:space="preserve">датчиками.</t>
  </si>
  <si>
    <t xml:space="preserve">с последующим манометрическим контролем </t>
  </si>
  <si>
    <t xml:space="preserve">автономными датчиками.</t>
  </si>
  <si>
    <t xml:space="preserve">с последующим контролем геофизическими</t>
  </si>
  <si>
    <t xml:space="preserve">методами.</t>
  </si>
  <si>
    <t xml:space="preserve">Работа компановки УГИС при определении профиля</t>
  </si>
  <si>
    <t xml:space="preserve">притока и источника обводнения</t>
  </si>
  <si>
    <t xml:space="preserve">ЩП</t>
  </si>
  <si>
    <t xml:space="preserve">Вскрытие колонны щелевым перфоратором на НКТ (6 метров и менее)</t>
  </si>
  <si>
    <t xml:space="preserve">Вскрытие колонны щелевым перфоратором на НКТ на каждый последующий метр свыше 6 м.</t>
  </si>
  <si>
    <t xml:space="preserve">1 метр</t>
  </si>
  <si>
    <t xml:space="preserve">СО</t>
  </si>
  <si>
    <t xml:space="preserve">Определение характера насыщения пластов методом углерод-кислородного каротажа (один объект)</t>
  </si>
  <si>
    <t xml:space="preserve">Определение характера насыщения пластов методом углерод-кислородного каротажа на каждый последующий объект свыше одного</t>
  </si>
  <si>
    <t xml:space="preserve">VII. Исследование горизонтальных скважин аппаратурой в автономном режиме</t>
  </si>
  <si>
    <t xml:space="preserve">№</t>
  </si>
  <si>
    <t xml:space="preserve">расцен-</t>
  </si>
  <si>
    <t xml:space="preserve">Наименование работ</t>
  </si>
  <si>
    <t xml:space="preserve">Стоимость</t>
  </si>
  <si>
    <t xml:space="preserve">ки</t>
  </si>
  <si>
    <t xml:space="preserve">Работа партий в скважинах с углами </t>
  </si>
  <si>
    <t xml:space="preserve">наклона свыше 45 градусов в контейнере</t>
  </si>
  <si>
    <t xml:space="preserve">промысловой электрорадиокаротажной</t>
  </si>
  <si>
    <t xml:space="preserve">партия-час</t>
  </si>
  <si>
    <r>
      <rPr>
        <b val="true"/>
        <sz val="10"/>
        <rFont val="Times New Roman"/>
        <family val="1"/>
        <charset val="204"/>
      </rPr>
      <t xml:space="preserve">                  </t>
    </r>
    <r>
      <rPr>
        <sz val="10"/>
        <rFont val="Times New Roman"/>
        <family val="1"/>
        <charset val="204"/>
      </rPr>
      <t xml:space="preserve">партии</t>
    </r>
  </si>
  <si>
    <t xml:space="preserve">перфораторной партии</t>
  </si>
  <si>
    <t xml:space="preserve">инклинометрического отряда</t>
  </si>
  <si>
    <t xml:space="preserve">отрядо-час</t>
  </si>
  <si>
    <t xml:space="preserve">Работа партий в скважине с углами</t>
  </si>
  <si>
    <t xml:space="preserve">наклона свыше 45 градусов в колонне</t>
  </si>
  <si>
    <t xml:space="preserve"> Промысловой, электрокаротажной</t>
  </si>
  <si>
    <t xml:space="preserve">Перфораторной</t>
  </si>
  <si>
    <t xml:space="preserve">Инклинометрического отряда</t>
  </si>
  <si>
    <t xml:space="preserve">ВИКИЗ</t>
  </si>
  <si>
    <t xml:space="preserve">исследование</t>
  </si>
  <si>
    <t xml:space="preserve">Инклинометрия</t>
  </si>
  <si>
    <t xml:space="preserve">Определение работающих интервалов </t>
  </si>
  <si>
    <t xml:space="preserve">в горизонтальных скважинах</t>
  </si>
  <si>
    <t xml:space="preserve">VIII. Отдельные задачи, решаемые с применением жесткого кабеля </t>
  </si>
  <si>
    <t xml:space="preserve">Радиоактивный каротаж, инклинометрия </t>
  </si>
  <si>
    <t xml:space="preserve">на жестком кабеле</t>
  </si>
  <si>
    <t xml:space="preserve">Радиоактивный каротаж, широкополосная акустика </t>
  </si>
  <si>
    <t xml:space="preserve">Радиоактивный каротаж, широкополосная акустика, </t>
  </si>
  <si>
    <t xml:space="preserve">инклинометрия на жестком кабеле</t>
  </si>
  <si>
    <t xml:space="preserve">Широкополосная акустика, инклинометрия </t>
  </si>
  <si>
    <t xml:space="preserve">Широкополосная акустика  </t>
  </si>
  <si>
    <t xml:space="preserve">Определение характера насыщения пластов в крутонаклонных и горизонтальных скважинах на жестком кабеле</t>
  </si>
  <si>
    <t xml:space="preserve">Определение работающих интервалов в крутонаклонных и горизонтальных скважинах на жестком кабеле</t>
  </si>
  <si>
    <t xml:space="preserve">Вскрытие пласта корпусным перфоратором типа</t>
  </si>
  <si>
    <t xml:space="preserve">ПКО на жестком кабеле</t>
  </si>
  <si>
    <t xml:space="preserve">На каждое последующее отверстие свыше 20 отв.</t>
  </si>
  <si>
    <t xml:space="preserve">IX. Отдельные задачи, решаемые с применением гидропрокачки</t>
  </si>
  <si>
    <t xml:space="preserve"> Глубина скважины,м</t>
  </si>
  <si>
    <t xml:space="preserve">более 3000</t>
  </si>
  <si>
    <t xml:space="preserve">Определение характера насыщения пластов в крутонаклонных и горизонтальных скважинах с гидропрокачкой</t>
  </si>
  <si>
    <t xml:space="preserve">Определение работающих интервалов в крутонаклоненных и горизонтальных скважинах с гидропрокачкой</t>
  </si>
  <si>
    <t xml:space="preserve">X. Прочие виды работ</t>
  </si>
  <si>
    <t xml:space="preserve">Предлагаемая</t>
  </si>
  <si>
    <t xml:space="preserve">тоимость</t>
  </si>
  <si>
    <t xml:space="preserve">cтоимость</t>
  </si>
  <si>
    <t xml:space="preserve">Отработка скважины свабированием</t>
  </si>
  <si>
    <t xml:space="preserve">1 час</t>
  </si>
  <si>
    <t xml:space="preserve">Работа партий в скважинах с углами наклона свыше 45 градусов с продавкой</t>
  </si>
  <si>
    <t xml:space="preserve">промысловой, электрорадиокаротажной партии</t>
  </si>
  <si>
    <t xml:space="preserve">Работа в нормализованных условиях</t>
  </si>
  <si>
    <t xml:space="preserve">Работа (дежурство) промысловой, электрорадиокаротажной партии</t>
  </si>
  <si>
    <t xml:space="preserve">Работа (дежурство) перфораторной партии</t>
  </si>
  <si>
    <t xml:space="preserve">Работа (дежурство) инклинометрической партии</t>
  </si>
  <si>
    <t xml:space="preserve">Работа с СТТ</t>
  </si>
  <si>
    <t xml:space="preserve">Работа с СТТ инклинометрического отряда</t>
  </si>
  <si>
    <t xml:space="preserve">Дежурство с СТТ инклинометрического отряда</t>
  </si>
  <si>
    <t xml:space="preserve">Освоение скважины установками УГИС</t>
  </si>
  <si>
    <t xml:space="preserve">Проезд промысловой, электрорадиока-</t>
  </si>
  <si>
    <t xml:space="preserve">1 км</t>
  </si>
  <si>
    <t xml:space="preserve">ротажной партии</t>
  </si>
  <si>
    <t xml:space="preserve">Проезд инклинометрического отряда</t>
  </si>
  <si>
    <t xml:space="preserve">Работа партий в скважинах с аномально высоким давлением на устье</t>
  </si>
  <si>
    <t xml:space="preserve">Проверка на базе установки УЛГ-65-35 для </t>
  </si>
  <si>
    <t xml:space="preserve"> работы под давлением</t>
  </si>
  <si>
    <t xml:space="preserve">Монтаж-демонтаж установки УЛГ-65-35 на </t>
  </si>
  <si>
    <t xml:space="preserve">скважине для работы под давлением</t>
  </si>
  <si>
    <t xml:space="preserve">Вспомогательные работы при последующих</t>
  </si>
  <si>
    <t xml:space="preserve">спусках приборов (перфораторов) при</t>
  </si>
  <si>
    <t xml:space="preserve"> работе на установке УЛГ-65-35 </t>
  </si>
  <si>
    <t xml:space="preserve">Работа (дежурство) на скважине </t>
  </si>
  <si>
    <t xml:space="preserve">с установкой УЛГ-65-35</t>
  </si>
  <si>
    <t xml:space="preserve">Проезд самоходной установки УЛГ-65-35</t>
  </si>
  <si>
    <t xml:space="preserve">Проверка на базе установки УЛГИС-21-60 </t>
  </si>
  <si>
    <t xml:space="preserve"> для работы под давлением</t>
  </si>
  <si>
    <t xml:space="preserve">Монтаж-демонтаж установки УЛГИС-21-60 </t>
  </si>
  <si>
    <t xml:space="preserve">на скважине для работы под давлением</t>
  </si>
  <si>
    <t xml:space="preserve"> работе на установке УЛГИС-21-60 </t>
  </si>
  <si>
    <t xml:space="preserve">с установкой УЛГИС-21-60</t>
  </si>
  <si>
    <t xml:space="preserve">Передача геофизической информации</t>
  </si>
  <si>
    <t xml:space="preserve">30% от стоимости интерпретации</t>
  </si>
  <si>
    <t xml:space="preserve">при помощи космической связи</t>
  </si>
  <si>
    <t xml:space="preserve"> Передача информации в LAST-формате</t>
  </si>
  <si>
    <t xml:space="preserve"> 10 % от ст-ти интерпретации</t>
  </si>
  <si>
    <t xml:space="preserve">XI. Вертикальное сейсмическое профилирование</t>
  </si>
  <si>
    <t xml:space="preserve">        Глубина скважины</t>
  </si>
  <si>
    <t xml:space="preserve">до 3000 метров</t>
  </si>
  <si>
    <t xml:space="preserve">до 3500 метров</t>
  </si>
  <si>
    <t xml:space="preserve">до 3 500 метров</t>
  </si>
  <si>
    <t xml:space="preserve">ВСП - 1 пункт взрыва</t>
  </si>
  <si>
    <t xml:space="preserve">скважина</t>
  </si>
  <si>
    <t xml:space="preserve">ВСП - 2 пункта взрыва</t>
  </si>
  <si>
    <t xml:space="preserve">ВСП - 3 пункта взрыва</t>
  </si>
  <si>
    <t xml:space="preserve">ВСП - 4 пункта взрыва</t>
  </si>
  <si>
    <t xml:space="preserve">ВСП - 5 пунктов взрыва</t>
  </si>
  <si>
    <t xml:space="preserve">2.Расценки прейскуранта предусмотрены на выполнение работ в нормализованных условиях: температура наружного воздуха не ниже -5 градусов и не выше +35 градусов. При работе в условиях, отличных от нормализованных, расценки корректируются коэффициентами: К = 1,14 при температуре от -5 градусов до -20 градусов и выше +35 градусов, К = 1,27 при температуре ниже -20 градусов.</t>
  </si>
  <si>
    <t xml:space="preserve">ЗАКАЗЧИК</t>
  </si>
  <si>
    <t xml:space="preserve">ПОДРЯДЧИК</t>
  </si>
  <si>
    <t xml:space="preserve">Заместитель Генерального директора-</t>
  </si>
  <si>
    <t xml:space="preserve">_______________________</t>
  </si>
  <si>
    <t xml:space="preserve">Главный геолог</t>
  </si>
  <si>
    <t xml:space="preserve">ОАО "СН-МНГ"</t>
  </si>
  <si>
    <t xml:space="preserve">_______________ М.А. Кузнецов</t>
  </si>
  <si>
    <t xml:space="preserve">доверенность № ________ от 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р_._-;\-* #,##0.00\ _р_._-;_-* \-??\ _р_._-;_-@_-"/>
    <numFmt numFmtId="166" formatCode="_-* #,##0\ _р_._-;\-* #,##0\ _р_._-;_-* \-??\ _р_._-;_-@_-"/>
    <numFmt numFmtId="167" formatCode="0"/>
    <numFmt numFmtId="168" formatCode="#,##0"/>
    <numFmt numFmtId="169" formatCode="@"/>
    <numFmt numFmtId="170" formatCode="General"/>
    <numFmt numFmtId="171" formatCode="_-* #,##0_р_._-;\-* #,##0_р_._-;_-* \-??_р_._-;_-@_-"/>
    <numFmt numFmtId="172" formatCode="0.00"/>
    <numFmt numFmtId="173" formatCode="#,##0_р_."/>
    <numFmt numFmtId="174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Book Antiqua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name val="Book Antiqua"/>
      <family val="1"/>
      <charset val="204"/>
    </font>
    <font>
      <b val="true"/>
      <sz val="10"/>
      <name val="Times New Roman"/>
      <family val="1"/>
    </font>
    <font>
      <sz val="10"/>
      <color rgb="FF0000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Narrow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ейскурант  2001 №2 об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1" width="8.7"/>
    <col collapsed="false" customWidth="true" hidden="false" outlineLevel="0" max="3" min="3" style="1" width="41.28"/>
    <col collapsed="false" customWidth="true" hidden="false" outlineLevel="0" max="4" min="4" style="1" width="13.7"/>
    <col collapsed="false" customWidth="true" hidden="false" outlineLevel="0" max="8" min="5" style="2" width="13.7"/>
    <col collapsed="false" customWidth="true" hidden="true" outlineLevel="0" max="9" min="9" style="2" width="10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3"/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G3" s="4"/>
      <c r="H3" s="5"/>
    </row>
    <row r="4" customFormat="false" ht="38.2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7"/>
    </row>
    <row r="5" customFormat="false" ht="35.25" hidden="false" customHeight="true" outlineLevel="0" collapsed="false">
      <c r="A5" s="8"/>
      <c r="B5" s="8"/>
      <c r="C5" s="9" t="s">
        <v>1</v>
      </c>
      <c r="D5" s="10"/>
      <c r="E5" s="7"/>
      <c r="F5" s="11" t="s">
        <v>2</v>
      </c>
      <c r="G5" s="11"/>
      <c r="H5" s="11"/>
      <c r="I5" s="7"/>
    </row>
    <row r="6" s="16" customFormat="true" ht="12.7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4"/>
      <c r="I6" s="15"/>
    </row>
    <row r="7" s="16" customFormat="true" ht="13.5" hidden="false" customHeight="true" outlineLevel="0" collapsed="false">
      <c r="A7" s="12"/>
      <c r="B7" s="13"/>
      <c r="C7" s="13"/>
      <c r="D7" s="13"/>
      <c r="E7" s="17" t="s">
        <v>8</v>
      </c>
      <c r="F7" s="17" t="s">
        <v>9</v>
      </c>
      <c r="G7" s="17" t="s">
        <v>10</v>
      </c>
      <c r="H7" s="18" t="s">
        <v>11</v>
      </c>
      <c r="I7" s="15"/>
    </row>
    <row r="8" s="24" customFormat="true" ht="15.75" hidden="false" customHeight="false" outlineLevel="0" collapsed="false">
      <c r="A8" s="19" t="n">
        <v>1</v>
      </c>
      <c r="B8" s="20" t="n">
        <v>2</v>
      </c>
      <c r="C8" s="20" t="n">
        <v>2</v>
      </c>
      <c r="D8" s="20" t="n">
        <v>3</v>
      </c>
      <c r="E8" s="21" t="n">
        <v>4</v>
      </c>
      <c r="F8" s="21" t="n">
        <v>5</v>
      </c>
      <c r="G8" s="21" t="n">
        <v>6</v>
      </c>
      <c r="H8" s="22" t="n">
        <v>7</v>
      </c>
      <c r="I8" s="23"/>
    </row>
    <row r="9" customFormat="false" ht="12.75" hidden="false" customHeight="false" outlineLevel="0" collapsed="false">
      <c r="A9" s="25" t="s">
        <v>12</v>
      </c>
      <c r="B9" s="26" t="s">
        <v>13</v>
      </c>
      <c r="C9" s="27" t="s">
        <v>14</v>
      </c>
      <c r="D9" s="28" t="s">
        <v>15</v>
      </c>
      <c r="E9" s="29" t="n">
        <v>27012.86</v>
      </c>
      <c r="F9" s="29" t="n">
        <v>31485</v>
      </c>
      <c r="G9" s="29" t="n">
        <v>35509.65</v>
      </c>
      <c r="H9" s="30" t="n">
        <v>37685.5</v>
      </c>
      <c r="I9" s="31" t="e">
        <f aca="false">H9*#REF!</f>
        <v>#REF!</v>
      </c>
    </row>
    <row r="10" customFormat="false" ht="12.75" hidden="false" customHeight="false" outlineLevel="0" collapsed="false">
      <c r="A10" s="32"/>
      <c r="B10" s="33"/>
      <c r="C10" s="34" t="s">
        <v>16</v>
      </c>
      <c r="D10" s="35" t="s">
        <v>17</v>
      </c>
      <c r="E10" s="36" t="n">
        <f aca="false">0.37*E9</f>
        <v>9994.7582</v>
      </c>
      <c r="F10" s="36" t="n">
        <f aca="false">0.37*F9</f>
        <v>11649.45</v>
      </c>
      <c r="G10" s="36" t="n">
        <f aca="false">0.37*G9</f>
        <v>13138.5705</v>
      </c>
      <c r="H10" s="37" t="n">
        <f aca="false">0.37*H9</f>
        <v>13943.635</v>
      </c>
      <c r="I10" s="38" t="e">
        <f aca="false">I9*#REF!</f>
        <v>#REF!</v>
      </c>
    </row>
    <row r="11" customFormat="false" ht="12.75" hidden="false" customHeight="false" outlineLevel="0" collapsed="false">
      <c r="A11" s="39"/>
      <c r="B11" s="40"/>
      <c r="C11" s="41" t="s">
        <v>18</v>
      </c>
      <c r="D11" s="42" t="s">
        <v>19</v>
      </c>
      <c r="E11" s="43" t="n">
        <f aca="false">SUM(E9:E10)</f>
        <v>37007.6182</v>
      </c>
      <c r="F11" s="43" t="n">
        <f aca="false">SUM(F9:F10)</f>
        <v>43134.45</v>
      </c>
      <c r="G11" s="43" t="n">
        <f aca="false">SUM(G9:G10)</f>
        <v>48648.2205</v>
      </c>
      <c r="H11" s="44" t="n">
        <f aca="false">SUM(H9:H10)</f>
        <v>51629.135</v>
      </c>
      <c r="I11" s="45" t="e">
        <f aca="false">I9+I10</f>
        <v>#REF!</v>
      </c>
    </row>
    <row r="12" customFormat="false" ht="12.75" hidden="false" customHeight="false" outlineLevel="0" collapsed="false">
      <c r="A12" s="46" t="s">
        <v>20</v>
      </c>
      <c r="B12" s="47" t="s">
        <v>13</v>
      </c>
      <c r="C12" s="48" t="s">
        <v>14</v>
      </c>
      <c r="D12" s="35" t="s">
        <v>15</v>
      </c>
      <c r="E12" s="36" t="n">
        <v>34464.06</v>
      </c>
      <c r="F12" s="36" t="n">
        <v>40766.1</v>
      </c>
      <c r="G12" s="36" t="n">
        <v>46252.98</v>
      </c>
      <c r="H12" s="37" t="n">
        <v>49473.15</v>
      </c>
      <c r="I12" s="31" t="e">
        <f aca="false">H12*#REF!</f>
        <v>#REF!</v>
      </c>
    </row>
    <row r="13" customFormat="false" ht="12.75" hidden="false" customHeight="false" outlineLevel="0" collapsed="false">
      <c r="A13" s="32"/>
      <c r="B13" s="33"/>
      <c r="C13" s="34" t="s">
        <v>16</v>
      </c>
      <c r="D13" s="35" t="s">
        <v>17</v>
      </c>
      <c r="E13" s="36" t="n">
        <f aca="false">0.37*E12</f>
        <v>12751.7022</v>
      </c>
      <c r="F13" s="36" t="n">
        <f aca="false">0.37*F12</f>
        <v>15083.457</v>
      </c>
      <c r="G13" s="36" t="n">
        <f aca="false">0.37*G12</f>
        <v>17113.6026</v>
      </c>
      <c r="H13" s="37" t="n">
        <f aca="false">0.37*H12</f>
        <v>18305.0655</v>
      </c>
      <c r="I13" s="38" t="e">
        <f aca="false">I12*#REF!</f>
        <v>#REF!</v>
      </c>
    </row>
    <row r="14" customFormat="false" ht="12.75" hidden="false" customHeight="false" outlineLevel="0" collapsed="false">
      <c r="A14" s="39"/>
      <c r="B14" s="40"/>
      <c r="C14" s="41" t="s">
        <v>21</v>
      </c>
      <c r="D14" s="42" t="s">
        <v>19</v>
      </c>
      <c r="E14" s="43" t="n">
        <f aca="false">SUM(E12:E13)</f>
        <v>47215.7622</v>
      </c>
      <c r="F14" s="43" t="n">
        <f aca="false">SUM(F12:F13)</f>
        <v>55849.557</v>
      </c>
      <c r="G14" s="43" t="n">
        <f aca="false">SUM(G12:G13)</f>
        <v>63366.5826</v>
      </c>
      <c r="H14" s="44" t="n">
        <f aca="false">SUM(H12:H13)</f>
        <v>67778.2155</v>
      </c>
      <c r="I14" s="45" t="e">
        <f aca="false">I12+I13</f>
        <v>#REF!</v>
      </c>
    </row>
    <row r="15" customFormat="false" ht="12.75" hidden="false" customHeight="false" outlineLevel="0" collapsed="false">
      <c r="A15" s="46" t="s">
        <v>22</v>
      </c>
      <c r="B15" s="47" t="s">
        <v>13</v>
      </c>
      <c r="C15" s="48" t="s">
        <v>23</v>
      </c>
      <c r="D15" s="35" t="s">
        <v>15</v>
      </c>
      <c r="E15" s="36" t="n">
        <v>41622</v>
      </c>
      <c r="F15" s="36" t="n">
        <v>49794</v>
      </c>
      <c r="G15" s="36" t="n">
        <v>56801</v>
      </c>
      <c r="H15" s="37" t="n">
        <v>61249</v>
      </c>
      <c r="I15" s="31" t="e">
        <f aca="false">H15*#REF!</f>
        <v>#REF!</v>
      </c>
    </row>
    <row r="16" customFormat="false" ht="12.75" hidden="false" customHeight="false" outlineLevel="0" collapsed="false">
      <c r="A16" s="32"/>
      <c r="B16" s="33" t="s">
        <v>24</v>
      </c>
      <c r="C16" s="34" t="s">
        <v>25</v>
      </c>
      <c r="D16" s="35" t="s">
        <v>17</v>
      </c>
      <c r="E16" s="36" t="n">
        <f aca="false">0.37*E15</f>
        <v>15400.14</v>
      </c>
      <c r="F16" s="36" t="n">
        <f aca="false">0.37*F15</f>
        <v>18423.78</v>
      </c>
      <c r="G16" s="36" t="n">
        <f aca="false">0.37*G15</f>
        <v>21016.37</v>
      </c>
      <c r="H16" s="37" t="n">
        <f aca="false">0.37*H15</f>
        <v>22662.13</v>
      </c>
      <c r="I16" s="38" t="e">
        <f aca="false">I15*#REF!</f>
        <v>#REF!</v>
      </c>
    </row>
    <row r="17" customFormat="false" ht="12.75" hidden="false" customHeight="false" outlineLevel="0" collapsed="false">
      <c r="A17" s="39"/>
      <c r="B17" s="40"/>
      <c r="C17" s="41" t="s">
        <v>26</v>
      </c>
      <c r="D17" s="42" t="s">
        <v>19</v>
      </c>
      <c r="E17" s="43" t="n">
        <f aca="false">SUM(E15:E16)</f>
        <v>57022.14</v>
      </c>
      <c r="F17" s="43" t="n">
        <f aca="false">SUM(F15:F16)</f>
        <v>68217.78</v>
      </c>
      <c r="G17" s="43" t="n">
        <f aca="false">SUM(G15:G16)</f>
        <v>77817.37</v>
      </c>
      <c r="H17" s="44" t="n">
        <f aca="false">SUM(H15:H16)</f>
        <v>83911.13</v>
      </c>
      <c r="I17" s="45" t="e">
        <f aca="false">I15+I16</f>
        <v>#REF!</v>
      </c>
    </row>
    <row r="18" customFormat="false" ht="12.75" hidden="false" customHeight="false" outlineLevel="0" collapsed="false">
      <c r="A18" s="46" t="s">
        <v>27</v>
      </c>
      <c r="B18" s="47" t="s">
        <v>13</v>
      </c>
      <c r="C18" s="48" t="s">
        <v>23</v>
      </c>
      <c r="D18" s="35" t="s">
        <v>15</v>
      </c>
      <c r="E18" s="36" t="n">
        <v>43804.63</v>
      </c>
      <c r="F18" s="36" t="n">
        <v>52649.47</v>
      </c>
      <c r="G18" s="36" t="n">
        <v>60229.89</v>
      </c>
      <c r="H18" s="37" t="n">
        <v>65504</v>
      </c>
      <c r="I18" s="31" t="e">
        <f aca="false">H18*#REF!</f>
        <v>#REF!</v>
      </c>
    </row>
    <row r="19" customFormat="false" ht="12.75" hidden="false" customHeight="false" outlineLevel="0" collapsed="false">
      <c r="A19" s="32"/>
      <c r="B19" s="33" t="s">
        <v>24</v>
      </c>
      <c r="C19" s="34" t="s">
        <v>25</v>
      </c>
      <c r="D19" s="35" t="s">
        <v>17</v>
      </c>
      <c r="E19" s="36" t="n">
        <f aca="false">0.37*E18</f>
        <v>16207.7131</v>
      </c>
      <c r="F19" s="36" t="n">
        <f aca="false">0.37*F18</f>
        <v>19480.3039</v>
      </c>
      <c r="G19" s="36" t="n">
        <f aca="false">0.37*G18</f>
        <v>22285.0593</v>
      </c>
      <c r="H19" s="37" t="n">
        <f aca="false">0.37*H18</f>
        <v>24236.48</v>
      </c>
      <c r="I19" s="38" t="e">
        <f aca="false">I18*#REF!</f>
        <v>#REF!</v>
      </c>
    </row>
    <row r="20" customFormat="false" ht="12.75" hidden="false" customHeight="false" outlineLevel="0" collapsed="false">
      <c r="A20" s="39"/>
      <c r="B20" s="40"/>
      <c r="C20" s="34" t="s">
        <v>28</v>
      </c>
      <c r="D20" s="42" t="s">
        <v>19</v>
      </c>
      <c r="E20" s="43" t="n">
        <f aca="false">SUM(E18:E19)</f>
        <v>60012.3431</v>
      </c>
      <c r="F20" s="43" t="n">
        <f aca="false">SUM(F18:F19)</f>
        <v>72129.7739</v>
      </c>
      <c r="G20" s="43" t="n">
        <f aca="false">SUM(G18:G19)</f>
        <v>82514.9493</v>
      </c>
      <c r="H20" s="44" t="n">
        <f aca="false">SUM(H18:H19)</f>
        <v>89740.48</v>
      </c>
      <c r="I20" s="45" t="e">
        <f aca="false">I18+I19</f>
        <v>#REF!</v>
      </c>
    </row>
    <row r="21" customFormat="false" ht="12.75" hidden="false" customHeight="false" outlineLevel="0" collapsed="false">
      <c r="A21" s="46" t="s">
        <v>29</v>
      </c>
      <c r="B21" s="49" t="s">
        <v>13</v>
      </c>
      <c r="C21" s="48" t="s">
        <v>23</v>
      </c>
      <c r="D21" s="50" t="s">
        <v>15</v>
      </c>
      <c r="E21" s="36" t="n">
        <v>62134</v>
      </c>
      <c r="F21" s="36" t="n">
        <v>74865</v>
      </c>
      <c r="G21" s="36" t="n">
        <v>85941.78</v>
      </c>
      <c r="H21" s="37" t="n">
        <v>93634</v>
      </c>
      <c r="I21" s="31" t="e">
        <f aca="false">H21*#REF!</f>
        <v>#REF!</v>
      </c>
    </row>
    <row r="22" customFormat="false" ht="12.75" hidden="false" customHeight="false" outlineLevel="0" collapsed="false">
      <c r="A22" s="32"/>
      <c r="B22" s="51" t="s">
        <v>30</v>
      </c>
      <c r="C22" s="34" t="s">
        <v>25</v>
      </c>
      <c r="D22" s="50" t="s">
        <v>17</v>
      </c>
      <c r="E22" s="36" t="n">
        <f aca="false">0.37*E21</f>
        <v>22989.58</v>
      </c>
      <c r="F22" s="36" t="n">
        <f aca="false">0.37*F21</f>
        <v>27700.05</v>
      </c>
      <c r="G22" s="36" t="n">
        <f aca="false">0.37*G21</f>
        <v>31798.4586</v>
      </c>
      <c r="H22" s="37" t="n">
        <f aca="false">0.37*H21</f>
        <v>34644.58</v>
      </c>
      <c r="I22" s="38" t="e">
        <f aca="false">I21*#REF!</f>
        <v>#REF!</v>
      </c>
    </row>
    <row r="23" customFormat="false" ht="12.75" hidden="false" customHeight="false" outlineLevel="0" collapsed="false">
      <c r="A23" s="32"/>
      <c r="B23" s="51"/>
      <c r="C23" s="34" t="s">
        <v>31</v>
      </c>
      <c r="D23" s="50"/>
      <c r="E23" s="36"/>
      <c r="F23" s="36"/>
      <c r="G23" s="36"/>
      <c r="H23" s="37"/>
      <c r="I23" s="38"/>
    </row>
    <row r="24" customFormat="false" ht="12.75" hidden="false" customHeight="false" outlineLevel="0" collapsed="false">
      <c r="A24" s="39"/>
      <c r="B24" s="52"/>
      <c r="C24" s="41" t="s">
        <v>32</v>
      </c>
      <c r="D24" s="53" t="s">
        <v>19</v>
      </c>
      <c r="E24" s="43" t="n">
        <f aca="false">SUM(E21:E22)</f>
        <v>85123.58</v>
      </c>
      <c r="F24" s="43" t="n">
        <f aca="false">SUM(F21:F22)</f>
        <v>102565.05</v>
      </c>
      <c r="G24" s="43" t="n">
        <f aca="false">SUM(G21:G22)</f>
        <v>117740.2386</v>
      </c>
      <c r="H24" s="44" t="n">
        <f aca="false">SUM(H21:H22)</f>
        <v>128278.58</v>
      </c>
      <c r="I24" s="45" t="e">
        <f aca="false">I21+I22</f>
        <v>#REF!</v>
      </c>
    </row>
    <row r="25" customFormat="false" ht="12.75" hidden="false" customHeight="false" outlineLevel="0" collapsed="false">
      <c r="A25" s="46" t="s">
        <v>33</v>
      </c>
      <c r="B25" s="54" t="s">
        <v>13</v>
      </c>
      <c r="C25" s="48" t="s">
        <v>23</v>
      </c>
      <c r="D25" s="35" t="s">
        <v>15</v>
      </c>
      <c r="E25" s="36" t="n">
        <v>72426</v>
      </c>
      <c r="F25" s="36" t="n">
        <v>88620.94</v>
      </c>
      <c r="G25" s="36" t="n">
        <v>103019.51</v>
      </c>
      <c r="H25" s="37" t="n">
        <v>113736</v>
      </c>
      <c r="I25" s="31" t="e">
        <f aca="false">H25*#REF!</f>
        <v>#REF!</v>
      </c>
    </row>
    <row r="26" customFormat="false" ht="12.75" hidden="false" customHeight="false" outlineLevel="0" collapsed="false">
      <c r="A26" s="32"/>
      <c r="B26" s="54" t="s">
        <v>34</v>
      </c>
      <c r="C26" s="34" t="s">
        <v>35</v>
      </c>
      <c r="D26" s="35" t="s">
        <v>17</v>
      </c>
      <c r="E26" s="36" t="n">
        <f aca="false">0.37*E25</f>
        <v>26797.62</v>
      </c>
      <c r="F26" s="36" t="n">
        <f aca="false">0.37*F25</f>
        <v>32789.7478</v>
      </c>
      <c r="G26" s="36" t="n">
        <f aca="false">0.37*G25</f>
        <v>38117.2187</v>
      </c>
      <c r="H26" s="37" t="n">
        <f aca="false">0.37*H25</f>
        <v>42082.32</v>
      </c>
      <c r="I26" s="38" t="e">
        <f aca="false">I25*#REF!</f>
        <v>#REF!</v>
      </c>
    </row>
    <row r="27" customFormat="false" ht="12.75" hidden="false" customHeight="false" outlineLevel="0" collapsed="false">
      <c r="A27" s="32"/>
      <c r="B27" s="54"/>
      <c r="C27" s="34" t="s">
        <v>36</v>
      </c>
      <c r="D27" s="35"/>
      <c r="E27" s="36"/>
      <c r="F27" s="36"/>
      <c r="G27" s="36"/>
      <c r="H27" s="37"/>
      <c r="I27" s="38"/>
    </row>
    <row r="28" customFormat="false" ht="12.75" hidden="false" customHeight="false" outlineLevel="0" collapsed="false">
      <c r="A28" s="39"/>
      <c r="B28" s="54" t="s">
        <v>24</v>
      </c>
      <c r="C28" s="41" t="s">
        <v>37</v>
      </c>
      <c r="D28" s="42" t="s">
        <v>19</v>
      </c>
      <c r="E28" s="43" t="n">
        <f aca="false">SUM(E25:E26)</f>
        <v>99223.62</v>
      </c>
      <c r="F28" s="43" t="n">
        <f aca="false">SUM(F25:F26)</f>
        <v>121410.6878</v>
      </c>
      <c r="G28" s="43" t="n">
        <f aca="false">SUM(G25:G26)</f>
        <v>141136.7287</v>
      </c>
      <c r="H28" s="44" t="n">
        <f aca="false">SUM(H25:H26)</f>
        <v>155818.32</v>
      </c>
      <c r="I28" s="45" t="e">
        <f aca="false">I25+I26</f>
        <v>#REF!</v>
      </c>
    </row>
    <row r="29" customFormat="false" ht="12.75" hidden="false" customHeight="false" outlineLevel="0" collapsed="false">
      <c r="A29" s="46" t="s">
        <v>38</v>
      </c>
      <c r="B29" s="47" t="s">
        <v>39</v>
      </c>
      <c r="C29" s="48" t="s">
        <v>23</v>
      </c>
      <c r="D29" s="35" t="s">
        <v>15</v>
      </c>
      <c r="E29" s="36" t="n">
        <v>84463</v>
      </c>
      <c r="F29" s="36" t="n">
        <v>102722</v>
      </c>
      <c r="G29" s="36" t="n">
        <v>118612</v>
      </c>
      <c r="H29" s="37" t="n">
        <v>130611</v>
      </c>
      <c r="I29" s="31" t="e">
        <f aca="false">H29*#REF!</f>
        <v>#REF!</v>
      </c>
    </row>
    <row r="30" customFormat="false" ht="12.75" hidden="false" customHeight="false" outlineLevel="0" collapsed="false">
      <c r="A30" s="32"/>
      <c r="B30" s="33" t="s">
        <v>30</v>
      </c>
      <c r="C30" s="34" t="s">
        <v>35</v>
      </c>
      <c r="D30" s="35" t="s">
        <v>17</v>
      </c>
      <c r="E30" s="36" t="n">
        <f aca="false">0.37*E29</f>
        <v>31251.31</v>
      </c>
      <c r="F30" s="36" t="n">
        <f aca="false">0.37*F29</f>
        <v>38007.14</v>
      </c>
      <c r="G30" s="36" t="n">
        <f aca="false">0.37*G29</f>
        <v>43886.44</v>
      </c>
      <c r="H30" s="37" t="n">
        <f aca="false">0.37*H29</f>
        <v>48326.07</v>
      </c>
      <c r="I30" s="38" t="e">
        <f aca="false">I29*#REF!</f>
        <v>#REF!</v>
      </c>
    </row>
    <row r="31" customFormat="false" ht="12.75" hidden="false" customHeight="false" outlineLevel="0" collapsed="false">
      <c r="A31" s="32"/>
      <c r="B31" s="33"/>
      <c r="C31" s="34" t="s">
        <v>36</v>
      </c>
      <c r="D31" s="35"/>
      <c r="E31" s="36"/>
      <c r="F31" s="36"/>
      <c r="G31" s="36"/>
      <c r="H31" s="37"/>
      <c r="I31" s="38"/>
    </row>
    <row r="32" customFormat="false" ht="12.75" hidden="false" customHeight="false" outlineLevel="0" collapsed="false">
      <c r="A32" s="32"/>
      <c r="B32" s="33" t="s">
        <v>24</v>
      </c>
      <c r="C32" s="41" t="s">
        <v>40</v>
      </c>
      <c r="D32" s="42" t="s">
        <v>19</v>
      </c>
      <c r="E32" s="43" t="n">
        <f aca="false">SUM(E29:E30)</f>
        <v>115714.31</v>
      </c>
      <c r="F32" s="43" t="n">
        <f aca="false">SUM(F29:F30)</f>
        <v>140729.14</v>
      </c>
      <c r="G32" s="43" t="n">
        <f aca="false">SUM(G29:G30)</f>
        <v>162498.44</v>
      </c>
      <c r="H32" s="44" t="n">
        <f aca="false">SUM(H29:H30)</f>
        <v>178937.07</v>
      </c>
      <c r="I32" s="45" t="e">
        <f aca="false">I29+I30</f>
        <v>#REF!</v>
      </c>
    </row>
    <row r="33" customFormat="false" ht="12.75" hidden="false" customHeight="false" outlineLevel="0" collapsed="false">
      <c r="A33" s="46" t="s">
        <v>41</v>
      </c>
      <c r="B33" s="47" t="s">
        <v>42</v>
      </c>
      <c r="C33" s="55" t="s">
        <v>43</v>
      </c>
      <c r="D33" s="50" t="s">
        <v>15</v>
      </c>
      <c r="E33" s="36" t="n">
        <v>13034</v>
      </c>
      <c r="F33" s="36" t="n">
        <v>14837</v>
      </c>
      <c r="G33" s="36" t="n">
        <v>16513</v>
      </c>
      <c r="H33" s="37" t="n">
        <v>16941</v>
      </c>
      <c r="I33" s="31" t="e">
        <f aca="false">H33*#REF!</f>
        <v>#REF!</v>
      </c>
    </row>
    <row r="34" customFormat="false" ht="12.75" hidden="false" customHeight="false" outlineLevel="0" collapsed="false">
      <c r="A34" s="32" t="s">
        <v>24</v>
      </c>
      <c r="B34" s="33"/>
      <c r="C34" s="33" t="s">
        <v>44</v>
      </c>
      <c r="D34" s="50" t="s">
        <v>17</v>
      </c>
      <c r="E34" s="36" t="n">
        <f aca="false">0.37*E33</f>
        <v>4822.58</v>
      </c>
      <c r="F34" s="36" t="n">
        <f aca="false">0.37*F33</f>
        <v>5489.69</v>
      </c>
      <c r="G34" s="36" t="n">
        <f aca="false">0.37*G33</f>
        <v>6109.81</v>
      </c>
      <c r="H34" s="37" t="n">
        <f aca="false">0.37*H33</f>
        <v>6268.17</v>
      </c>
      <c r="I34" s="38" t="e">
        <f aca="false">I33*#REF!</f>
        <v>#REF!</v>
      </c>
    </row>
    <row r="35" customFormat="false" ht="12.75" hidden="false" customHeight="false" outlineLevel="0" collapsed="false">
      <c r="A35" s="39"/>
      <c r="B35" s="40"/>
      <c r="C35" s="56"/>
      <c r="D35" s="53" t="s">
        <v>19</v>
      </c>
      <c r="E35" s="43" t="n">
        <f aca="false">SUM(E33:E34)</f>
        <v>17856.58</v>
      </c>
      <c r="F35" s="43" t="n">
        <f aca="false">SUM(F33:F34)</f>
        <v>20326.69</v>
      </c>
      <c r="G35" s="43" t="n">
        <f aca="false">SUM(G33:G34)</f>
        <v>22622.81</v>
      </c>
      <c r="H35" s="44" t="n">
        <f aca="false">SUM(H33:H34)</f>
        <v>23209.17</v>
      </c>
      <c r="I35" s="45" t="e">
        <f aca="false">I33+I34</f>
        <v>#REF!</v>
      </c>
    </row>
    <row r="36" customFormat="false" ht="12.75" hidden="false" customHeight="false" outlineLevel="0" collapsed="false">
      <c r="A36" s="32" t="s">
        <v>45</v>
      </c>
      <c r="B36" s="33" t="s">
        <v>42</v>
      </c>
      <c r="C36" s="55" t="s">
        <v>43</v>
      </c>
      <c r="D36" s="28" t="s">
        <v>15</v>
      </c>
      <c r="E36" s="29" t="n">
        <v>18741.77</v>
      </c>
      <c r="F36" s="29" t="n">
        <v>21592</v>
      </c>
      <c r="G36" s="29" t="n">
        <v>24253</v>
      </c>
      <c r="H36" s="30" t="n">
        <v>25850</v>
      </c>
      <c r="I36" s="57" t="e">
        <f aca="false">H36*#REF!</f>
        <v>#REF!</v>
      </c>
    </row>
    <row r="37" customFormat="false" ht="12.75" hidden="false" customHeight="false" outlineLevel="0" collapsed="false">
      <c r="A37" s="32"/>
      <c r="B37" s="33"/>
      <c r="C37" s="58" t="s">
        <v>46</v>
      </c>
      <c r="D37" s="35" t="s">
        <v>17</v>
      </c>
      <c r="E37" s="36" t="n">
        <f aca="false">0.37*E36</f>
        <v>6934.4549</v>
      </c>
      <c r="F37" s="36" t="n">
        <f aca="false">0.37*F36</f>
        <v>7989.04</v>
      </c>
      <c r="G37" s="36" t="n">
        <f aca="false">0.37*G36</f>
        <v>8973.61</v>
      </c>
      <c r="H37" s="37" t="n">
        <f aca="false">0.37*H36</f>
        <v>9564.5</v>
      </c>
      <c r="I37" s="38" t="e">
        <f aca="false">I36*#REF!</f>
        <v>#REF!</v>
      </c>
    </row>
    <row r="38" customFormat="false" ht="12.75" hidden="false" customHeight="false" outlineLevel="0" collapsed="false">
      <c r="A38" s="39"/>
      <c r="B38" s="40"/>
      <c r="C38" s="59"/>
      <c r="D38" s="42" t="s">
        <v>19</v>
      </c>
      <c r="E38" s="43" t="n">
        <f aca="false">SUM(E36:E37)</f>
        <v>25676.2249</v>
      </c>
      <c r="F38" s="43" t="n">
        <f aca="false">SUM(F36:F37)</f>
        <v>29581.04</v>
      </c>
      <c r="G38" s="43" t="n">
        <f aca="false">SUM(G36:G37)</f>
        <v>33226.61</v>
      </c>
      <c r="H38" s="44" t="n">
        <f aca="false">SUM(H36:H37)</f>
        <v>35414.5</v>
      </c>
      <c r="I38" s="45" t="e">
        <f aca="false">I36+I37</f>
        <v>#REF!</v>
      </c>
    </row>
    <row r="39" customFormat="false" ht="12.75" hidden="false" customHeight="false" outlineLevel="0" collapsed="false">
      <c r="A39" s="46" t="s">
        <v>47</v>
      </c>
      <c r="B39" s="47" t="s">
        <v>48</v>
      </c>
      <c r="C39" s="55" t="s">
        <v>49</v>
      </c>
      <c r="D39" s="35" t="s">
        <v>15</v>
      </c>
      <c r="E39" s="36" t="n">
        <v>70278</v>
      </c>
      <c r="F39" s="36" t="n">
        <v>87441</v>
      </c>
      <c r="G39" s="36" t="n">
        <v>104199.51</v>
      </c>
      <c r="H39" s="37" t="n">
        <v>117137.7</v>
      </c>
      <c r="I39" s="57" t="e">
        <f aca="false">H39*#REF!</f>
        <v>#REF!</v>
      </c>
    </row>
    <row r="40" customFormat="false" ht="12.75" hidden="false" customHeight="false" outlineLevel="0" collapsed="false">
      <c r="A40" s="32"/>
      <c r="B40" s="33" t="s">
        <v>50</v>
      </c>
      <c r="C40" s="58" t="s">
        <v>51</v>
      </c>
      <c r="D40" s="35" t="s">
        <v>17</v>
      </c>
      <c r="E40" s="36" t="n">
        <f aca="false">0.37*E39</f>
        <v>26002.86</v>
      </c>
      <c r="F40" s="36" t="n">
        <f aca="false">0.37*F39</f>
        <v>32353.17</v>
      </c>
      <c r="G40" s="36" t="n">
        <f aca="false">0.37*G39</f>
        <v>38553.8187</v>
      </c>
      <c r="H40" s="37" t="n">
        <f aca="false">0.37*H39</f>
        <v>43340.949</v>
      </c>
      <c r="I40" s="38" t="e">
        <f aca="false">I39*#REF!</f>
        <v>#REF!</v>
      </c>
    </row>
    <row r="41" customFormat="false" ht="12.75" hidden="false" customHeight="false" outlineLevel="0" collapsed="false">
      <c r="A41" s="39"/>
      <c r="B41" s="40" t="s">
        <v>52</v>
      </c>
      <c r="C41" s="56" t="s">
        <v>53</v>
      </c>
      <c r="D41" s="42" t="s">
        <v>19</v>
      </c>
      <c r="E41" s="43" t="n">
        <f aca="false">SUM(E39:E40)</f>
        <v>96280.86</v>
      </c>
      <c r="F41" s="43" t="n">
        <f aca="false">SUM(F39:F40)</f>
        <v>119794.17</v>
      </c>
      <c r="G41" s="43" t="n">
        <f aca="false">SUM(G39:G40)</f>
        <v>142753.3287</v>
      </c>
      <c r="H41" s="44" t="n">
        <f aca="false">SUM(H39:H40)</f>
        <v>160478.649</v>
      </c>
      <c r="I41" s="45" t="e">
        <f aca="false">I39+I40</f>
        <v>#REF!</v>
      </c>
    </row>
    <row r="42" customFormat="false" ht="12.75" hidden="false" customHeight="false" outlineLevel="0" collapsed="false">
      <c r="A42" s="46" t="s">
        <v>54</v>
      </c>
      <c r="B42" s="47" t="s">
        <v>55</v>
      </c>
      <c r="C42" s="55" t="s">
        <v>49</v>
      </c>
      <c r="D42" s="35" t="s">
        <v>15</v>
      </c>
      <c r="E42" s="36" t="n">
        <v>74903.48</v>
      </c>
      <c r="F42" s="36" t="n">
        <v>93228</v>
      </c>
      <c r="G42" s="36" t="n">
        <v>111033</v>
      </c>
      <c r="H42" s="37" t="n">
        <v>124771</v>
      </c>
      <c r="I42" s="57" t="e">
        <f aca="false">H42*#REF!</f>
        <v>#REF!</v>
      </c>
    </row>
    <row r="43" customFormat="false" ht="12.75" hidden="false" customHeight="false" outlineLevel="0" collapsed="false">
      <c r="A43" s="32"/>
      <c r="B43" s="33" t="s">
        <v>50</v>
      </c>
      <c r="C43" s="58" t="s">
        <v>51</v>
      </c>
      <c r="D43" s="35" t="s">
        <v>17</v>
      </c>
      <c r="E43" s="36" t="n">
        <f aca="false">0.37*E42</f>
        <v>27714.2876</v>
      </c>
      <c r="F43" s="36" t="n">
        <f aca="false">0.37*F42</f>
        <v>34494.36</v>
      </c>
      <c r="G43" s="36" t="n">
        <f aca="false">0.37*G42</f>
        <v>41082.21</v>
      </c>
      <c r="H43" s="37" t="n">
        <f aca="false">0.37*H42</f>
        <v>46165.27</v>
      </c>
      <c r="I43" s="38" t="e">
        <f aca="false">I42*#REF!</f>
        <v>#REF!</v>
      </c>
    </row>
    <row r="44" customFormat="false" ht="12.75" hidden="false" customHeight="false" outlineLevel="0" collapsed="false">
      <c r="A44" s="32"/>
      <c r="B44" s="33" t="s">
        <v>56</v>
      </c>
      <c r="C44" s="58" t="s">
        <v>57</v>
      </c>
      <c r="D44" s="42" t="s">
        <v>19</v>
      </c>
      <c r="E44" s="43" t="n">
        <f aca="false">SUM(E42:E43)</f>
        <v>102617.7676</v>
      </c>
      <c r="F44" s="43" t="n">
        <f aca="false">SUM(F42:F43)</f>
        <v>127722.36</v>
      </c>
      <c r="G44" s="43" t="n">
        <f aca="false">SUM(G42:G43)</f>
        <v>152115.21</v>
      </c>
      <c r="H44" s="44" t="n">
        <f aca="false">SUM(H42:H43)</f>
        <v>170936.27</v>
      </c>
      <c r="I44" s="45" t="e">
        <f aca="false">I42+I43</f>
        <v>#REF!</v>
      </c>
    </row>
    <row r="45" customFormat="false" ht="12.75" hidden="true" customHeight="false" outlineLevel="0" collapsed="false">
      <c r="A45" s="39"/>
      <c r="B45" s="40" t="s">
        <v>58</v>
      </c>
      <c r="C45" s="56"/>
      <c r="D45" s="35"/>
      <c r="E45" s="36"/>
      <c r="F45" s="36"/>
      <c r="G45" s="36"/>
      <c r="H45" s="37"/>
      <c r="I45" s="31"/>
    </row>
    <row r="46" customFormat="false" ht="12.75" hidden="false" customHeight="false" outlineLevel="0" collapsed="false">
      <c r="A46" s="46" t="s">
        <v>59</v>
      </c>
      <c r="B46" s="47" t="s">
        <v>48</v>
      </c>
      <c r="C46" s="55" t="s">
        <v>49</v>
      </c>
      <c r="D46" s="35" t="s">
        <v>15</v>
      </c>
      <c r="E46" s="36" t="n">
        <v>32408</v>
      </c>
      <c r="F46" s="36" t="n">
        <v>39803</v>
      </c>
      <c r="G46" s="36" t="n">
        <v>46944</v>
      </c>
      <c r="H46" s="37" t="n">
        <v>52239</v>
      </c>
      <c r="I46" s="57" t="e">
        <f aca="false">H46*#REF!</f>
        <v>#REF!</v>
      </c>
    </row>
    <row r="47" customFormat="false" ht="12.75" hidden="false" customHeight="false" outlineLevel="0" collapsed="false">
      <c r="A47" s="32"/>
      <c r="B47" s="33" t="s">
        <v>58</v>
      </c>
      <c r="C47" s="58" t="s">
        <v>51</v>
      </c>
      <c r="D47" s="35" t="s">
        <v>17</v>
      </c>
      <c r="E47" s="36" t="n">
        <f aca="false">0.37*E46</f>
        <v>11990.96</v>
      </c>
      <c r="F47" s="36" t="n">
        <f aca="false">0.37*F46</f>
        <v>14727.11</v>
      </c>
      <c r="G47" s="36" t="n">
        <f aca="false">0.37*G46</f>
        <v>17369.28</v>
      </c>
      <c r="H47" s="37" t="n">
        <f aca="false">0.37*H46</f>
        <v>19328.43</v>
      </c>
      <c r="I47" s="38" t="e">
        <f aca="false">I46*#REF!</f>
        <v>#REF!</v>
      </c>
    </row>
    <row r="48" customFormat="false" ht="12.75" hidden="false" customHeight="false" outlineLevel="0" collapsed="false">
      <c r="A48" s="39"/>
      <c r="B48" s="40"/>
      <c r="C48" s="56" t="s">
        <v>60</v>
      </c>
      <c r="D48" s="42" t="s">
        <v>19</v>
      </c>
      <c r="E48" s="43" t="n">
        <f aca="false">SUM(E46:E47)</f>
        <v>44398.96</v>
      </c>
      <c r="F48" s="43" t="n">
        <f aca="false">SUM(F46:F47)</f>
        <v>54530.11</v>
      </c>
      <c r="G48" s="43" t="n">
        <f aca="false">SUM(G46:G47)</f>
        <v>64313.28</v>
      </c>
      <c r="H48" s="44" t="n">
        <f aca="false">SUM(H46:H47)</f>
        <v>71567.43</v>
      </c>
      <c r="I48" s="45" t="e">
        <f aca="false">I46+I47</f>
        <v>#REF!</v>
      </c>
    </row>
    <row r="49" customFormat="false" ht="12.75" hidden="false" customHeight="false" outlineLevel="0" collapsed="false">
      <c r="A49" s="46" t="s">
        <v>61</v>
      </c>
      <c r="B49" s="47" t="s">
        <v>50</v>
      </c>
      <c r="C49" s="55" t="s">
        <v>62</v>
      </c>
      <c r="D49" s="35" t="s">
        <v>15</v>
      </c>
      <c r="E49" s="36" t="n">
        <v>49305</v>
      </c>
      <c r="F49" s="36" t="n">
        <v>61397</v>
      </c>
      <c r="G49" s="36" t="n">
        <v>73107</v>
      </c>
      <c r="H49" s="37" t="n">
        <v>82349</v>
      </c>
      <c r="I49" s="57" t="e">
        <f aca="false">H49*#REF!</f>
        <v>#REF!</v>
      </c>
    </row>
    <row r="50" customFormat="false" ht="12.75" hidden="false" customHeight="false" outlineLevel="0" collapsed="false">
      <c r="A50" s="32"/>
      <c r="B50" s="33" t="s">
        <v>58</v>
      </c>
      <c r="C50" s="58" t="s">
        <v>24</v>
      </c>
      <c r="D50" s="35" t="s">
        <v>17</v>
      </c>
      <c r="E50" s="36" t="n">
        <f aca="false">0.37*E49</f>
        <v>18242.85</v>
      </c>
      <c r="F50" s="36" t="n">
        <f aca="false">0.37*F49</f>
        <v>22716.89</v>
      </c>
      <c r="G50" s="36" t="n">
        <f aca="false">0.37*G49</f>
        <v>27049.59</v>
      </c>
      <c r="H50" s="37" t="n">
        <f aca="false">0.37*H49</f>
        <v>30469.13</v>
      </c>
      <c r="I50" s="38" t="e">
        <f aca="false">I49*#REF!</f>
        <v>#REF!</v>
      </c>
    </row>
    <row r="51" customFormat="false" ht="12.75" hidden="false" customHeight="false" outlineLevel="0" collapsed="false">
      <c r="A51" s="39"/>
      <c r="B51" s="40"/>
      <c r="C51" s="56"/>
      <c r="D51" s="42" t="s">
        <v>19</v>
      </c>
      <c r="E51" s="43" t="n">
        <f aca="false">SUM(E49:E50)</f>
        <v>67547.85</v>
      </c>
      <c r="F51" s="43" t="n">
        <f aca="false">SUM(F49:F50)</f>
        <v>84113.89</v>
      </c>
      <c r="G51" s="43" t="n">
        <f aca="false">SUM(G49:G50)</f>
        <v>100156.59</v>
      </c>
      <c r="H51" s="44" t="n">
        <f aca="false">SUM(H49:H50)</f>
        <v>112818.13</v>
      </c>
      <c r="I51" s="45" t="e">
        <f aca="false">I49+I50</f>
        <v>#REF!</v>
      </c>
    </row>
    <row r="52" customFormat="false" ht="12.75" hidden="false" customHeight="false" outlineLevel="0" collapsed="false">
      <c r="A52" s="46" t="s">
        <v>63</v>
      </c>
      <c r="B52" s="47" t="s">
        <v>64</v>
      </c>
      <c r="C52" s="55" t="s">
        <v>49</v>
      </c>
      <c r="D52" s="35" t="s">
        <v>15</v>
      </c>
      <c r="E52" s="36" t="n">
        <v>27782</v>
      </c>
      <c r="F52" s="36" t="n">
        <v>34016</v>
      </c>
      <c r="G52" s="36" t="n">
        <v>40110</v>
      </c>
      <c r="H52" s="37" t="n">
        <v>44605.95</v>
      </c>
      <c r="I52" s="57" t="e">
        <f aca="false">H52*#REF!</f>
        <v>#REF!</v>
      </c>
    </row>
    <row r="53" customFormat="false" ht="12.75" hidden="false" customHeight="false" outlineLevel="0" collapsed="false">
      <c r="A53" s="32"/>
      <c r="B53" s="33" t="s">
        <v>52</v>
      </c>
      <c r="C53" s="58" t="s">
        <v>65</v>
      </c>
      <c r="D53" s="35" t="s">
        <v>17</v>
      </c>
      <c r="E53" s="36" t="n">
        <f aca="false">0.37*E52</f>
        <v>10279.34</v>
      </c>
      <c r="F53" s="36" t="n">
        <f aca="false">0.37*F52</f>
        <v>12585.92</v>
      </c>
      <c r="G53" s="36" t="n">
        <f aca="false">0.37*G52</f>
        <v>14840.7</v>
      </c>
      <c r="H53" s="37" t="n">
        <f aca="false">0.37*H52</f>
        <v>16504.2015</v>
      </c>
      <c r="I53" s="38" t="e">
        <f aca="false">I52*#REF!</f>
        <v>#REF!</v>
      </c>
    </row>
    <row r="54" customFormat="false" ht="12.75" hidden="false" customHeight="false" outlineLevel="0" collapsed="false">
      <c r="A54" s="39"/>
      <c r="B54" s="40"/>
      <c r="C54" s="56"/>
      <c r="D54" s="42" t="s">
        <v>19</v>
      </c>
      <c r="E54" s="43" t="n">
        <f aca="false">SUM(E52:E53)</f>
        <v>38061.34</v>
      </c>
      <c r="F54" s="43" t="n">
        <f aca="false">SUM(F52:F53)</f>
        <v>46601.92</v>
      </c>
      <c r="G54" s="43" t="n">
        <f aca="false">SUM(G52:G53)</f>
        <v>54950.7</v>
      </c>
      <c r="H54" s="44" t="n">
        <f aca="false">SUM(H52:H53)</f>
        <v>61110.1515</v>
      </c>
      <c r="I54" s="45" t="e">
        <f aca="false">I52+I53</f>
        <v>#REF!</v>
      </c>
    </row>
    <row r="55" customFormat="false" ht="13.5" hidden="false" customHeight="true" outlineLevel="0" collapsed="false">
      <c r="A55" s="60" t="s">
        <v>66</v>
      </c>
      <c r="B55" s="33" t="s">
        <v>64</v>
      </c>
      <c r="C55" s="61" t="s">
        <v>67</v>
      </c>
      <c r="D55" s="28" t="s">
        <v>15</v>
      </c>
      <c r="E55" s="29" t="n">
        <v>70592</v>
      </c>
      <c r="F55" s="29" t="n">
        <v>83446</v>
      </c>
      <c r="G55" s="29" t="n">
        <v>93696</v>
      </c>
      <c r="H55" s="30" t="n">
        <v>105555</v>
      </c>
      <c r="I55" s="7"/>
    </row>
    <row r="56" customFormat="false" ht="12.75" hidden="false" customHeight="false" outlineLevel="0" collapsed="false">
      <c r="A56" s="32"/>
      <c r="B56" s="33" t="s">
        <v>52</v>
      </c>
      <c r="C56" s="61"/>
      <c r="D56" s="35" t="s">
        <v>17</v>
      </c>
      <c r="E56" s="36" t="n">
        <v>56474</v>
      </c>
      <c r="F56" s="36" t="n">
        <v>66757</v>
      </c>
      <c r="G56" s="36" t="n">
        <v>74957</v>
      </c>
      <c r="H56" s="37" t="n">
        <v>84444</v>
      </c>
    </row>
    <row r="57" customFormat="false" ht="13.5" hidden="false" customHeight="false" outlineLevel="0" collapsed="false">
      <c r="A57" s="62"/>
      <c r="B57" s="63"/>
      <c r="C57" s="61"/>
      <c r="D57" s="64" t="s">
        <v>19</v>
      </c>
      <c r="E57" s="65" t="n">
        <f aca="false">SUM(E55:E56)</f>
        <v>127066</v>
      </c>
      <c r="F57" s="65" t="n">
        <f aca="false">SUM(F55:F56)</f>
        <v>150203</v>
      </c>
      <c r="G57" s="65" t="n">
        <f aca="false">SUM(G55:G56)</f>
        <v>168653</v>
      </c>
      <c r="H57" s="66" t="n">
        <f aca="false">SUM(H55:H56)</f>
        <v>189999</v>
      </c>
      <c r="I57" s="1"/>
    </row>
    <row r="58" customFormat="false" ht="12.75" hidden="false" customHeight="false" outlineLevel="0" collapsed="false">
      <c r="C58" s="2"/>
      <c r="D58" s="2"/>
      <c r="H58" s="1"/>
      <c r="I58" s="1"/>
    </row>
    <row r="59" customFormat="false" ht="12.75" hidden="false" customHeight="false" outlineLevel="0" collapsed="false">
      <c r="D59" s="2"/>
      <c r="I59" s="1"/>
    </row>
    <row r="60" customFormat="false" ht="12.75" hidden="false" customHeight="false" outlineLevel="0" collapsed="false">
      <c r="D60" s="2"/>
      <c r="I60" s="1"/>
    </row>
    <row r="61" customFormat="false" ht="12.75" hidden="false" customHeight="false" outlineLevel="0" collapsed="false">
      <c r="D61" s="2"/>
      <c r="I61" s="1"/>
    </row>
    <row r="62" customFormat="false" ht="12.75" hidden="false" customHeight="false" outlineLevel="0" collapsed="false">
      <c r="D62" s="2"/>
      <c r="I62" s="1"/>
    </row>
    <row r="63" customFormat="false" ht="12.75" hidden="false" customHeight="false" outlineLevel="0" collapsed="false">
      <c r="D63" s="2"/>
      <c r="I63" s="1"/>
    </row>
    <row r="64" customFormat="false" ht="12.75" hidden="false" customHeight="false" outlineLevel="0" collapsed="false">
      <c r="D64" s="2"/>
      <c r="I64" s="1"/>
    </row>
  </sheetData>
  <mergeCells count="8">
    <mergeCell ref="A4:H4"/>
    <mergeCell ref="F5:H5"/>
    <mergeCell ref="A6:A7"/>
    <mergeCell ref="B6:B7"/>
    <mergeCell ref="C6:C7"/>
    <mergeCell ref="D6:D7"/>
    <mergeCell ref="E6:H6"/>
    <mergeCell ref="C55:C57"/>
  </mergeCells>
  <printOptions headings="false" gridLines="false" gridLinesSet="true" horizontalCentered="false" verticalCentered="false"/>
  <pageMargins left="0.984027777777778" right="0.39375" top="1.18125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
(Лист 1)</oddHeader>
    <oddFooter>&amp;C&amp;"Bookman Old Style,Regular"&amp;9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10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6" width="9.99"/>
    <col collapsed="false" customWidth="true" hidden="true" outlineLevel="0" max="2" min="2" style="416" width="9.99"/>
    <col collapsed="false" customWidth="true" hidden="false" outlineLevel="0" max="3" min="3" style="417" width="39.28"/>
    <col collapsed="false" customWidth="true" hidden="false" outlineLevel="0" max="5" min="4" style="417" width="14.7"/>
    <col collapsed="false" customWidth="true" hidden="true" outlineLevel="0" max="6" min="6" style="417" width="14.41"/>
    <col collapsed="false" customWidth="true" hidden="true" outlineLevel="0" max="7" min="7" style="417" width="13.56"/>
    <col collapsed="false" customWidth="false" hidden="true" outlineLevel="0" max="9" min="8" style="417" width="9.14"/>
    <col collapsed="false" customWidth="true" hidden="false" outlineLevel="0" max="10" min="10" style="417" width="14.56"/>
    <col collapsed="false" customWidth="false" hidden="false" outlineLevel="0" max="257" min="11" style="417" width="9.14"/>
  </cols>
  <sheetData>
    <row r="4" customFormat="false" ht="15.75" hidden="false" customHeight="false" outlineLevel="0" collapsed="false">
      <c r="C4" s="418" t="s">
        <v>375</v>
      </c>
    </row>
    <row r="5" customFormat="false" ht="13.5" hidden="false" customHeight="true" outlineLevel="0" collapsed="false">
      <c r="C5" s="106" t="s">
        <v>2</v>
      </c>
      <c r="D5" s="106"/>
      <c r="E5" s="106"/>
      <c r="F5" s="106"/>
      <c r="G5" s="106"/>
    </row>
    <row r="6" customFormat="false" ht="12.75" hidden="false" customHeight="true" outlineLevel="0" collapsed="false">
      <c r="A6" s="69" t="s">
        <v>3</v>
      </c>
      <c r="B6" s="419"/>
      <c r="C6" s="70" t="s">
        <v>5</v>
      </c>
      <c r="D6" s="70" t="s">
        <v>6</v>
      </c>
      <c r="E6" s="420" t="s">
        <v>337</v>
      </c>
      <c r="F6" s="421" t="s">
        <v>376</v>
      </c>
      <c r="G6" s="422" t="s">
        <v>376</v>
      </c>
    </row>
    <row r="7" customFormat="false" ht="13.5" hidden="false" customHeight="false" outlineLevel="0" collapsed="false">
      <c r="A7" s="69"/>
      <c r="B7" s="423"/>
      <c r="C7" s="70"/>
      <c r="D7" s="70"/>
      <c r="E7" s="420"/>
      <c r="F7" s="424" t="s">
        <v>377</v>
      </c>
      <c r="G7" s="425" t="s">
        <v>378</v>
      </c>
    </row>
    <row r="8" customFormat="false" ht="15.75" hidden="false" customHeight="false" outlineLevel="0" collapsed="false">
      <c r="A8" s="127" t="n">
        <v>1</v>
      </c>
      <c r="B8" s="426"/>
      <c r="C8" s="128" t="n">
        <v>2</v>
      </c>
      <c r="D8" s="128" t="n">
        <v>3</v>
      </c>
      <c r="E8" s="427" t="n">
        <v>4</v>
      </c>
      <c r="F8" s="428" t="n">
        <v>4</v>
      </c>
      <c r="G8" s="429" t="n">
        <v>4</v>
      </c>
    </row>
    <row r="9" customFormat="false" ht="12.75" hidden="false" customHeight="false" outlineLevel="0" collapsed="false">
      <c r="A9" s="407" t="n">
        <v>598</v>
      </c>
      <c r="B9" s="430"/>
      <c r="C9" s="431" t="s">
        <v>379</v>
      </c>
      <c r="D9" s="432" t="s">
        <v>380</v>
      </c>
      <c r="E9" s="433" t="n">
        <v>1823</v>
      </c>
      <c r="F9" s="434" t="n">
        <f aca="false">E9*H8</f>
        <v>0</v>
      </c>
      <c r="G9" s="380" t="n">
        <f aca="false">E9*I9</f>
        <v>0</v>
      </c>
    </row>
    <row r="10" customFormat="false" ht="12.75" hidden="false" customHeight="false" outlineLevel="0" collapsed="false">
      <c r="A10" s="435" t="s">
        <v>381</v>
      </c>
      <c r="B10" s="435"/>
      <c r="C10" s="435"/>
      <c r="D10" s="435"/>
      <c r="E10" s="435"/>
      <c r="F10" s="436"/>
      <c r="G10" s="436"/>
    </row>
    <row r="11" customFormat="false" ht="12.75" hidden="false" customHeight="true" outlineLevel="0" collapsed="false">
      <c r="A11" s="437" t="n">
        <v>706</v>
      </c>
      <c r="B11" s="438"/>
      <c r="C11" s="439" t="s">
        <v>382</v>
      </c>
      <c r="D11" s="157" t="s">
        <v>342</v>
      </c>
      <c r="E11" s="364" t="n">
        <v>5981</v>
      </c>
      <c r="F11" s="434" t="n">
        <f aca="false">E11*H10</f>
        <v>0</v>
      </c>
      <c r="G11" s="380" t="n">
        <f aca="false">E11*I9</f>
        <v>0</v>
      </c>
    </row>
    <row r="12" customFormat="false" ht="12.75" hidden="false" customHeight="false" outlineLevel="0" collapsed="false">
      <c r="A12" s="437"/>
      <c r="B12" s="440"/>
      <c r="C12" s="439"/>
      <c r="D12" s="157" t="s">
        <v>17</v>
      </c>
      <c r="E12" s="384" t="n">
        <v>2213</v>
      </c>
      <c r="F12" s="434"/>
      <c r="G12" s="380"/>
    </row>
    <row r="13" customFormat="false" ht="12.75" hidden="false" customHeight="false" outlineLevel="0" collapsed="false">
      <c r="A13" s="437"/>
      <c r="B13" s="430"/>
      <c r="C13" s="439"/>
      <c r="D13" s="161" t="s">
        <v>19</v>
      </c>
      <c r="E13" s="384" t="n">
        <f aca="false">E11+E12</f>
        <v>8194</v>
      </c>
      <c r="F13" s="434"/>
      <c r="G13" s="380"/>
    </row>
    <row r="14" customFormat="false" ht="12.75" hidden="false" customHeight="false" outlineLevel="0" collapsed="false">
      <c r="A14" s="437" t="n">
        <v>707</v>
      </c>
      <c r="B14" s="438"/>
      <c r="C14" s="157" t="s">
        <v>344</v>
      </c>
      <c r="D14" s="157" t="s">
        <v>342</v>
      </c>
      <c r="E14" s="364" t="n">
        <v>3564</v>
      </c>
      <c r="F14" s="434" t="e">
        <f aca="false">E14*#REF!</f>
        <v>#REF!</v>
      </c>
      <c r="G14" s="380" t="n">
        <f aca="false">E14*I10</f>
        <v>0</v>
      </c>
    </row>
    <row r="15" customFormat="false" ht="12.75" hidden="false" customHeight="false" outlineLevel="0" collapsed="false">
      <c r="A15" s="437"/>
      <c r="B15" s="440"/>
      <c r="C15" s="157"/>
      <c r="D15" s="157" t="s">
        <v>17</v>
      </c>
      <c r="E15" s="364" t="n">
        <v>927</v>
      </c>
      <c r="F15" s="434"/>
      <c r="G15" s="380"/>
    </row>
    <row r="16" customFormat="false" ht="12.75" hidden="false" customHeight="false" outlineLevel="0" collapsed="false">
      <c r="A16" s="437"/>
      <c r="B16" s="430"/>
      <c r="C16" s="157"/>
      <c r="D16" s="161" t="s">
        <v>19</v>
      </c>
      <c r="E16" s="384" t="n">
        <f aca="false">E14+E15</f>
        <v>4491</v>
      </c>
      <c r="F16" s="434"/>
      <c r="G16" s="380"/>
    </row>
    <row r="17" customFormat="false" ht="12.75" hidden="false" customHeight="false" outlineLevel="0" collapsed="false">
      <c r="A17" s="437" t="n">
        <v>708</v>
      </c>
      <c r="B17" s="438"/>
      <c r="C17" s="157" t="s">
        <v>345</v>
      </c>
      <c r="D17" s="157" t="s">
        <v>346</v>
      </c>
      <c r="E17" s="364" t="n">
        <v>2187</v>
      </c>
      <c r="F17" s="434" t="e">
        <f aca="false">E17*#REF!</f>
        <v>#REF!</v>
      </c>
      <c r="G17" s="380" t="e">
        <f aca="false">E17*#REF!</f>
        <v>#REF!</v>
      </c>
    </row>
    <row r="18" customFormat="false" ht="12.75" hidden="false" customHeight="false" outlineLevel="0" collapsed="false">
      <c r="A18" s="437"/>
      <c r="B18" s="440"/>
      <c r="C18" s="157"/>
      <c r="D18" s="157" t="s">
        <v>17</v>
      </c>
      <c r="E18" s="364" t="n">
        <v>809</v>
      </c>
      <c r="F18" s="434" t="n">
        <f aca="false">E18*H17</f>
        <v>0</v>
      </c>
      <c r="G18" s="380" t="n">
        <f aca="false">E18*I14</f>
        <v>0</v>
      </c>
    </row>
    <row r="19" customFormat="false" ht="12.75" hidden="false" customHeight="false" outlineLevel="0" collapsed="false">
      <c r="A19" s="437"/>
      <c r="B19" s="430"/>
      <c r="C19" s="157"/>
      <c r="D19" s="161" t="s">
        <v>19</v>
      </c>
      <c r="E19" s="384" t="n">
        <f aca="false">E17+E18</f>
        <v>2996</v>
      </c>
      <c r="F19" s="388" t="n">
        <f aca="false">E19*H18</f>
        <v>0</v>
      </c>
      <c r="G19" s="383" t="e">
        <f aca="false">E19*#REF!</f>
        <v>#REF!</v>
      </c>
    </row>
    <row r="20" customFormat="false" ht="12.75" hidden="false" customHeight="false" outlineLevel="0" collapsed="false">
      <c r="A20" s="435" t="s">
        <v>383</v>
      </c>
      <c r="B20" s="435"/>
      <c r="C20" s="435"/>
      <c r="D20" s="435"/>
      <c r="E20" s="435"/>
    </row>
    <row r="21" customFormat="false" ht="25.5" hidden="false" customHeight="false" outlineLevel="0" collapsed="false">
      <c r="A21" s="437" t="n">
        <v>712</v>
      </c>
      <c r="B21" s="441"/>
      <c r="C21" s="439" t="s">
        <v>384</v>
      </c>
      <c r="D21" s="161" t="s">
        <v>342</v>
      </c>
      <c r="E21" s="384" t="n">
        <v>2229</v>
      </c>
    </row>
    <row r="22" customFormat="false" ht="12.75" hidden="false" customHeight="false" outlineLevel="0" collapsed="false">
      <c r="A22" s="437" t="n">
        <v>713</v>
      </c>
      <c r="B22" s="441"/>
      <c r="C22" s="442" t="s">
        <v>385</v>
      </c>
      <c r="D22" s="161" t="s">
        <v>342</v>
      </c>
      <c r="E22" s="384" t="n">
        <v>1803</v>
      </c>
    </row>
    <row r="23" customFormat="false" ht="12.75" hidden="false" customHeight="false" outlineLevel="0" collapsed="false">
      <c r="A23" s="437" t="n">
        <v>714</v>
      </c>
      <c r="B23" s="441"/>
      <c r="C23" s="442" t="s">
        <v>386</v>
      </c>
      <c r="D23" s="161" t="s">
        <v>346</v>
      </c>
      <c r="E23" s="384" t="n">
        <v>1445</v>
      </c>
    </row>
    <row r="24" customFormat="false" ht="12.75" hidden="false" customHeight="false" outlineLevel="0" collapsed="false">
      <c r="A24" s="435" t="s">
        <v>387</v>
      </c>
      <c r="B24" s="435"/>
      <c r="C24" s="435"/>
      <c r="D24" s="435"/>
      <c r="E24" s="435"/>
    </row>
    <row r="25" customFormat="false" ht="12.75" hidden="false" customHeight="false" outlineLevel="0" collapsed="false">
      <c r="A25" s="437" t="n">
        <v>715</v>
      </c>
      <c r="B25" s="441"/>
      <c r="C25" s="442" t="s">
        <v>388</v>
      </c>
      <c r="D25" s="161" t="s">
        <v>346</v>
      </c>
      <c r="E25" s="384" t="n">
        <v>2187</v>
      </c>
    </row>
    <row r="26" customFormat="false" ht="12.75" hidden="false" customHeight="false" outlineLevel="0" collapsed="false">
      <c r="A26" s="437" t="n">
        <v>716</v>
      </c>
      <c r="B26" s="441"/>
      <c r="C26" s="442" t="s">
        <v>389</v>
      </c>
      <c r="D26" s="161" t="s">
        <v>346</v>
      </c>
      <c r="E26" s="384" t="n">
        <v>1485</v>
      </c>
    </row>
    <row r="27" customFormat="false" ht="12.75" hidden="false" customHeight="false" outlineLevel="0" collapsed="false">
      <c r="A27" s="435" t="s">
        <v>383</v>
      </c>
      <c r="B27" s="435"/>
      <c r="C27" s="435"/>
      <c r="D27" s="435"/>
      <c r="E27" s="435"/>
    </row>
    <row r="28" customFormat="false" ht="12.75" hidden="false" customHeight="false" outlineLevel="0" collapsed="false">
      <c r="A28" s="443" t="n">
        <v>730</v>
      </c>
      <c r="B28" s="438"/>
      <c r="C28" s="444" t="s">
        <v>390</v>
      </c>
      <c r="D28" s="445" t="s">
        <v>380</v>
      </c>
      <c r="E28" s="446" t="n">
        <v>1485</v>
      </c>
    </row>
    <row r="29" customFormat="false" ht="12.75" hidden="false" customHeight="false" outlineLevel="0" collapsed="false">
      <c r="A29" s="437" t="n">
        <v>765</v>
      </c>
      <c r="B29" s="438"/>
      <c r="C29" s="444" t="s">
        <v>391</v>
      </c>
      <c r="D29" s="445" t="s">
        <v>392</v>
      </c>
      <c r="E29" s="446" t="n">
        <v>44</v>
      </c>
    </row>
    <row r="30" customFormat="false" ht="12.75" hidden="false" customHeight="false" outlineLevel="0" collapsed="false">
      <c r="A30" s="437"/>
      <c r="B30" s="430"/>
      <c r="C30" s="431" t="s">
        <v>393</v>
      </c>
      <c r="D30" s="432" t="s">
        <v>24</v>
      </c>
      <c r="E30" s="433"/>
    </row>
    <row r="31" customFormat="false" ht="12.75" hidden="false" customHeight="false" outlineLevel="0" collapsed="false">
      <c r="A31" s="437" t="n">
        <v>766</v>
      </c>
      <c r="B31" s="441"/>
      <c r="C31" s="442" t="s">
        <v>394</v>
      </c>
      <c r="D31" s="447" t="s">
        <v>392</v>
      </c>
      <c r="E31" s="384" t="n">
        <v>44</v>
      </c>
    </row>
    <row r="32" customFormat="false" ht="12.75" hidden="false" customHeight="false" outlineLevel="0" collapsed="false">
      <c r="A32" s="435" t="s">
        <v>395</v>
      </c>
      <c r="B32" s="435"/>
      <c r="C32" s="435"/>
      <c r="D32" s="435"/>
      <c r="E32" s="435"/>
    </row>
    <row r="33" customFormat="false" ht="12.75" hidden="false" customHeight="false" outlineLevel="0" collapsed="false">
      <c r="A33" s="437" t="n">
        <v>423</v>
      </c>
      <c r="B33" s="438"/>
      <c r="C33" s="448" t="s">
        <v>396</v>
      </c>
      <c r="D33" s="151" t="s">
        <v>148</v>
      </c>
      <c r="E33" s="449" t="n">
        <v>13173</v>
      </c>
    </row>
    <row r="34" customFormat="false" ht="12.75" hidden="false" customHeight="false" outlineLevel="0" collapsed="false">
      <c r="A34" s="437"/>
      <c r="B34" s="430"/>
      <c r="C34" s="450" t="s">
        <v>397</v>
      </c>
      <c r="D34" s="161" t="s">
        <v>19</v>
      </c>
      <c r="E34" s="384" t="n">
        <f aca="false">E33</f>
        <v>13173</v>
      </c>
    </row>
    <row r="35" customFormat="false" ht="12.75" hidden="false" customHeight="false" outlineLevel="0" collapsed="false">
      <c r="A35" s="437" t="n">
        <v>427</v>
      </c>
      <c r="B35" s="438"/>
      <c r="C35" s="448" t="s">
        <v>398</v>
      </c>
      <c r="D35" s="151" t="s">
        <v>148</v>
      </c>
      <c r="E35" s="449" t="n">
        <v>26345</v>
      </c>
    </row>
    <row r="36" customFormat="false" ht="12.75" hidden="false" customHeight="false" outlineLevel="0" collapsed="false">
      <c r="A36" s="437"/>
      <c r="B36" s="430"/>
      <c r="C36" s="450" t="s">
        <v>399</v>
      </c>
      <c r="D36" s="161" t="s">
        <v>19</v>
      </c>
      <c r="E36" s="384" t="n">
        <f aca="false">E35</f>
        <v>26345</v>
      </c>
    </row>
    <row r="37" customFormat="false" ht="12.75" hidden="false" customHeight="false" outlineLevel="0" collapsed="false">
      <c r="A37" s="437" t="n">
        <v>597</v>
      </c>
      <c r="B37" s="438"/>
      <c r="C37" s="448" t="s">
        <v>400</v>
      </c>
      <c r="D37" s="151" t="s">
        <v>148</v>
      </c>
      <c r="E37" s="449" t="n">
        <v>26345</v>
      </c>
    </row>
    <row r="38" customFormat="false" ht="12.75" hidden="false" customHeight="false" outlineLevel="0" collapsed="false">
      <c r="A38" s="437"/>
      <c r="B38" s="440"/>
      <c r="C38" s="451" t="s">
        <v>401</v>
      </c>
      <c r="D38" s="151"/>
      <c r="E38" s="449"/>
    </row>
    <row r="39" customFormat="false" ht="12.75" hidden="false" customHeight="false" outlineLevel="0" collapsed="false">
      <c r="A39" s="437"/>
      <c r="B39" s="430"/>
      <c r="C39" s="450" t="s">
        <v>402</v>
      </c>
      <c r="D39" s="161" t="s">
        <v>19</v>
      </c>
      <c r="E39" s="384" t="n">
        <f aca="false">E37</f>
        <v>26345</v>
      </c>
    </row>
    <row r="40" customFormat="false" ht="12.75" hidden="false" customHeight="false" outlineLevel="0" collapsed="false">
      <c r="A40" s="437" t="n">
        <v>596</v>
      </c>
      <c r="B40" s="438"/>
      <c r="C40" s="448" t="s">
        <v>403</v>
      </c>
      <c r="D40" s="151" t="s">
        <v>148</v>
      </c>
      <c r="E40" s="449" t="n">
        <v>3863</v>
      </c>
    </row>
    <row r="41" customFormat="false" ht="12.75" hidden="false" customHeight="false" outlineLevel="0" collapsed="false">
      <c r="A41" s="437"/>
      <c r="B41" s="430"/>
      <c r="C41" s="450" t="s">
        <v>404</v>
      </c>
      <c r="D41" s="161" t="s">
        <v>19</v>
      </c>
      <c r="E41" s="384" t="n">
        <f aca="false">E40</f>
        <v>3863</v>
      </c>
    </row>
    <row r="42" customFormat="false" ht="12.75" hidden="false" customHeight="false" outlineLevel="0" collapsed="false">
      <c r="A42" s="437" t="n">
        <v>755</v>
      </c>
      <c r="B42" s="441"/>
      <c r="C42" s="452" t="s">
        <v>405</v>
      </c>
      <c r="D42" s="161" t="s">
        <v>392</v>
      </c>
      <c r="E42" s="364" t="n">
        <v>53</v>
      </c>
    </row>
    <row r="43" customFormat="false" ht="12.75" hidden="false" customHeight="false" outlineLevel="0" collapsed="false">
      <c r="A43" s="437" t="n">
        <v>422</v>
      </c>
      <c r="B43" s="438"/>
      <c r="C43" s="448" t="s">
        <v>406</v>
      </c>
      <c r="D43" s="151" t="s">
        <v>148</v>
      </c>
      <c r="E43" s="449" t="n">
        <v>10185</v>
      </c>
    </row>
    <row r="44" customFormat="false" ht="12.75" hidden="false" customHeight="false" outlineLevel="0" collapsed="false">
      <c r="A44" s="437"/>
      <c r="B44" s="430"/>
      <c r="C44" s="450" t="s">
        <v>407</v>
      </c>
      <c r="D44" s="161" t="s">
        <v>19</v>
      </c>
      <c r="E44" s="384" t="n">
        <f aca="false">E43</f>
        <v>10185</v>
      </c>
    </row>
    <row r="45" customFormat="false" ht="12.75" hidden="false" customHeight="false" outlineLevel="0" collapsed="false">
      <c r="A45" s="437" t="n">
        <v>426</v>
      </c>
      <c r="B45" s="438"/>
      <c r="C45" s="448" t="s">
        <v>408</v>
      </c>
      <c r="D45" s="151" t="s">
        <v>148</v>
      </c>
      <c r="E45" s="449" t="n">
        <v>20373</v>
      </c>
    </row>
    <row r="46" customFormat="false" ht="12.75" hidden="false" customHeight="false" outlineLevel="0" collapsed="false">
      <c r="A46" s="437"/>
      <c r="B46" s="430"/>
      <c r="C46" s="450" t="s">
        <v>409</v>
      </c>
      <c r="D46" s="161" t="s">
        <v>19</v>
      </c>
      <c r="E46" s="384" t="n">
        <f aca="false">E45</f>
        <v>20373</v>
      </c>
    </row>
    <row r="47" customFormat="false" ht="12.75" hidden="false" customHeight="false" outlineLevel="0" collapsed="false">
      <c r="A47" s="437" t="n">
        <v>595</v>
      </c>
      <c r="B47" s="438"/>
      <c r="C47" s="448" t="s">
        <v>400</v>
      </c>
      <c r="D47" s="151" t="s">
        <v>148</v>
      </c>
      <c r="E47" s="449" t="n">
        <v>13580</v>
      </c>
    </row>
    <row r="48" customFormat="false" ht="12.75" hidden="false" customHeight="false" outlineLevel="0" collapsed="false">
      <c r="A48" s="437"/>
      <c r="B48" s="440"/>
      <c r="C48" s="451" t="s">
        <v>401</v>
      </c>
      <c r="D48" s="151"/>
      <c r="E48" s="449"/>
    </row>
    <row r="49" customFormat="false" ht="12.75" hidden="false" customHeight="false" outlineLevel="0" collapsed="false">
      <c r="A49" s="437"/>
      <c r="B49" s="430"/>
      <c r="C49" s="450" t="s">
        <v>410</v>
      </c>
      <c r="D49" s="161" t="s">
        <v>19</v>
      </c>
      <c r="E49" s="384" t="n">
        <f aca="false">E47</f>
        <v>13580</v>
      </c>
    </row>
    <row r="50" customFormat="false" ht="12.75" hidden="false" customHeight="false" outlineLevel="0" collapsed="false">
      <c r="A50" s="354" t="n">
        <v>594</v>
      </c>
      <c r="B50" s="453"/>
      <c r="C50" s="454" t="s">
        <v>403</v>
      </c>
      <c r="D50" s="136" t="s">
        <v>346</v>
      </c>
      <c r="E50" s="455" t="n">
        <v>655</v>
      </c>
    </row>
    <row r="51" customFormat="false" ht="12.75" hidden="false" customHeight="false" outlineLevel="0" collapsed="false">
      <c r="A51" s="354"/>
      <c r="B51" s="456"/>
      <c r="C51" s="457" t="s">
        <v>411</v>
      </c>
      <c r="D51" s="458" t="s">
        <v>19</v>
      </c>
      <c r="E51" s="360" t="n">
        <f aca="false">E50</f>
        <v>655</v>
      </c>
    </row>
    <row r="52" customFormat="false" ht="12.75" hidden="false" customHeight="false" outlineLevel="0" collapsed="false">
      <c r="A52" s="435" t="s">
        <v>412</v>
      </c>
      <c r="B52" s="435"/>
      <c r="C52" s="435"/>
      <c r="D52" s="435"/>
      <c r="E52" s="435"/>
    </row>
    <row r="53" customFormat="false" ht="12.75" hidden="false" customHeight="false" outlineLevel="0" collapsed="false">
      <c r="A53" s="437" t="n">
        <v>781</v>
      </c>
      <c r="B53" s="438"/>
      <c r="C53" s="444" t="s">
        <v>412</v>
      </c>
      <c r="D53" s="459" t="s">
        <v>413</v>
      </c>
      <c r="E53" s="459"/>
    </row>
    <row r="54" customFormat="false" ht="12.75" hidden="false" customHeight="false" outlineLevel="0" collapsed="false">
      <c r="A54" s="437"/>
      <c r="B54" s="430"/>
      <c r="C54" s="431" t="s">
        <v>414</v>
      </c>
      <c r="D54" s="459"/>
      <c r="E54" s="459"/>
    </row>
    <row r="55" customFormat="false" ht="13.5" hidden="false" customHeight="false" outlineLevel="0" collapsed="false">
      <c r="A55" s="363" t="n">
        <v>782</v>
      </c>
      <c r="B55" s="460"/>
      <c r="C55" s="461" t="s">
        <v>415</v>
      </c>
      <c r="D55" s="462" t="s">
        <v>416</v>
      </c>
      <c r="E55" s="463"/>
    </row>
    <row r="56" customFormat="false" ht="12.75" hidden="false" customHeight="false" outlineLevel="0" collapsed="false">
      <c r="A56" s="464"/>
      <c r="B56" s="464"/>
      <c r="C56" s="465"/>
      <c r="D56" s="466"/>
      <c r="E56" s="466"/>
    </row>
    <row r="57" customFormat="false" ht="12.75" hidden="true" customHeight="false" outlineLevel="0" collapsed="false">
      <c r="A57" s="464"/>
      <c r="B57" s="464"/>
      <c r="C57" s="465"/>
      <c r="D57" s="466"/>
      <c r="E57" s="466"/>
    </row>
    <row r="58" customFormat="false" ht="15.75" hidden="true" customHeight="false" outlineLevel="0" collapsed="false">
      <c r="A58" s="467"/>
      <c r="B58" s="467"/>
      <c r="C58" s="468" t="s">
        <v>417</v>
      </c>
      <c r="D58" s="468"/>
      <c r="E58" s="468"/>
    </row>
    <row r="59" customFormat="false" ht="13.5" hidden="true" customHeight="false" outlineLevel="0" collapsed="false">
      <c r="A59" s="467"/>
      <c r="B59" s="467"/>
      <c r="C59" s="464"/>
      <c r="D59" s="469"/>
      <c r="E59" s="368"/>
    </row>
    <row r="60" customFormat="false" ht="12.75" hidden="true" customHeight="false" outlineLevel="0" collapsed="false">
      <c r="A60" s="470" t="s">
        <v>334</v>
      </c>
      <c r="B60" s="471"/>
      <c r="C60" s="472"/>
      <c r="D60" s="473" t="s">
        <v>6</v>
      </c>
      <c r="E60" s="474" t="s">
        <v>418</v>
      </c>
      <c r="F60" s="474"/>
      <c r="G60" s="474"/>
      <c r="H60" s="474"/>
      <c r="I60" s="474"/>
      <c r="J60" s="474"/>
    </row>
    <row r="61" customFormat="false" ht="12.75" hidden="true" customHeight="false" outlineLevel="0" collapsed="false">
      <c r="A61" s="475" t="s">
        <v>335</v>
      </c>
      <c r="B61" s="476"/>
      <c r="C61" s="477" t="s">
        <v>336</v>
      </c>
      <c r="D61" s="473"/>
      <c r="E61" s="473"/>
      <c r="F61" s="474"/>
      <c r="G61" s="474"/>
      <c r="H61" s="474"/>
      <c r="I61" s="474"/>
      <c r="J61" s="474"/>
    </row>
    <row r="62" customFormat="false" ht="12.75" hidden="true" customHeight="false" outlineLevel="0" collapsed="false">
      <c r="A62" s="475" t="s">
        <v>338</v>
      </c>
      <c r="B62" s="476"/>
      <c r="C62" s="477"/>
      <c r="D62" s="473"/>
      <c r="E62" s="474"/>
      <c r="F62" s="474"/>
      <c r="G62" s="474"/>
      <c r="H62" s="474"/>
      <c r="I62" s="474"/>
      <c r="J62" s="474"/>
    </row>
    <row r="63" customFormat="false" ht="13.5" hidden="true" customHeight="false" outlineLevel="0" collapsed="false">
      <c r="A63" s="475"/>
      <c r="B63" s="476"/>
      <c r="C63" s="478"/>
      <c r="D63" s="473"/>
      <c r="E63" s="445" t="s">
        <v>419</v>
      </c>
      <c r="F63" s="479" t="s">
        <v>420</v>
      </c>
      <c r="G63" s="480"/>
      <c r="H63" s="480"/>
      <c r="I63" s="480"/>
      <c r="J63" s="481" t="s">
        <v>421</v>
      </c>
    </row>
    <row r="64" customFormat="false" ht="15.75" hidden="true" customHeight="false" outlineLevel="0" collapsed="false">
      <c r="A64" s="127" t="n">
        <v>1</v>
      </c>
      <c r="B64" s="426"/>
      <c r="C64" s="128" t="n">
        <v>2</v>
      </c>
      <c r="D64" s="128" t="n">
        <v>3</v>
      </c>
      <c r="E64" s="482" t="n">
        <v>4</v>
      </c>
      <c r="F64" s="482" t="n">
        <v>5</v>
      </c>
      <c r="G64" s="483"/>
      <c r="H64" s="483"/>
      <c r="I64" s="483"/>
      <c r="J64" s="129" t="n">
        <v>5</v>
      </c>
    </row>
    <row r="65" customFormat="false" ht="12.75" hidden="true" customHeight="false" outlineLevel="0" collapsed="false">
      <c r="A65" s="484"/>
      <c r="B65" s="485"/>
      <c r="C65" s="156" t="s">
        <v>422</v>
      </c>
      <c r="D65" s="156" t="s">
        <v>423</v>
      </c>
      <c r="E65" s="486" t="n">
        <v>852150</v>
      </c>
      <c r="F65" s="486" t="n">
        <v>979950</v>
      </c>
      <c r="G65" s="487"/>
      <c r="H65" s="487"/>
      <c r="I65" s="487"/>
      <c r="J65" s="488" t="n">
        <v>979950</v>
      </c>
    </row>
    <row r="66" customFormat="false" ht="12.75" hidden="true" customHeight="false" outlineLevel="0" collapsed="false">
      <c r="A66" s="489"/>
      <c r="B66" s="490"/>
      <c r="C66" s="432"/>
      <c r="D66" s="491"/>
      <c r="E66" s="492"/>
      <c r="F66" s="492"/>
      <c r="G66" s="487"/>
      <c r="H66" s="487"/>
      <c r="I66" s="487"/>
      <c r="J66" s="493"/>
    </row>
    <row r="67" customFormat="false" ht="12.75" hidden="true" customHeight="false" outlineLevel="0" collapsed="false">
      <c r="A67" s="494"/>
      <c r="B67" s="495"/>
      <c r="C67" s="151" t="s">
        <v>424</v>
      </c>
      <c r="D67" s="151" t="s">
        <v>423</v>
      </c>
      <c r="E67" s="496" t="n">
        <v>1192950</v>
      </c>
      <c r="F67" s="496" t="n">
        <v>1371900</v>
      </c>
      <c r="G67" s="487"/>
      <c r="H67" s="487"/>
      <c r="I67" s="487"/>
      <c r="J67" s="497" t="n">
        <v>1371900</v>
      </c>
    </row>
    <row r="68" customFormat="false" ht="12.75" hidden="true" customHeight="false" outlineLevel="0" collapsed="false">
      <c r="A68" s="498"/>
      <c r="B68" s="499"/>
      <c r="C68" s="492"/>
      <c r="D68" s="492"/>
      <c r="E68" s="492"/>
      <c r="F68" s="492"/>
      <c r="G68" s="487"/>
      <c r="H68" s="487"/>
      <c r="I68" s="487"/>
      <c r="J68" s="493"/>
    </row>
    <row r="69" customFormat="false" ht="12.75" hidden="true" customHeight="false" outlineLevel="0" collapsed="false">
      <c r="A69" s="494"/>
      <c r="B69" s="495"/>
      <c r="C69" s="151" t="s">
        <v>425</v>
      </c>
      <c r="D69" s="151" t="s">
        <v>423</v>
      </c>
      <c r="E69" s="496" t="n">
        <v>1533750</v>
      </c>
      <c r="F69" s="496" t="n">
        <v>1763700</v>
      </c>
      <c r="G69" s="487"/>
      <c r="H69" s="487"/>
      <c r="I69" s="487"/>
      <c r="J69" s="497" t="n">
        <v>1763700</v>
      </c>
    </row>
    <row r="70" customFormat="false" ht="12.75" hidden="true" customHeight="false" outlineLevel="0" collapsed="false">
      <c r="A70" s="498"/>
      <c r="B70" s="499"/>
      <c r="C70" s="492"/>
      <c r="D70" s="492"/>
      <c r="E70" s="492"/>
      <c r="F70" s="492"/>
      <c r="G70" s="487"/>
      <c r="H70" s="487"/>
      <c r="I70" s="487"/>
      <c r="J70" s="493"/>
    </row>
    <row r="71" customFormat="false" ht="12.75" hidden="true" customHeight="false" outlineLevel="0" collapsed="false">
      <c r="A71" s="494"/>
      <c r="B71" s="495"/>
      <c r="C71" s="151" t="s">
        <v>426</v>
      </c>
      <c r="D71" s="151" t="s">
        <v>423</v>
      </c>
      <c r="E71" s="496" t="n">
        <v>1874550</v>
      </c>
      <c r="F71" s="496" t="n">
        <v>2155800</v>
      </c>
      <c r="G71" s="487"/>
      <c r="H71" s="487"/>
      <c r="I71" s="487"/>
      <c r="J71" s="497" t="n">
        <v>2155800</v>
      </c>
    </row>
    <row r="72" customFormat="false" ht="12.75" hidden="true" customHeight="false" outlineLevel="0" collapsed="false">
      <c r="A72" s="498"/>
      <c r="B72" s="499"/>
      <c r="C72" s="492"/>
      <c r="D72" s="492"/>
      <c r="E72" s="492"/>
      <c r="F72" s="492"/>
      <c r="G72" s="487"/>
      <c r="H72" s="487"/>
      <c r="I72" s="487"/>
      <c r="J72" s="493"/>
    </row>
    <row r="73" customFormat="false" ht="12.75" hidden="true" customHeight="false" outlineLevel="0" collapsed="false">
      <c r="A73" s="494"/>
      <c r="B73" s="495"/>
      <c r="C73" s="151" t="s">
        <v>427</v>
      </c>
      <c r="D73" s="151" t="s">
        <v>423</v>
      </c>
      <c r="E73" s="496" t="n">
        <v>2215350</v>
      </c>
      <c r="F73" s="496" t="n">
        <v>2547600</v>
      </c>
      <c r="G73" s="487"/>
      <c r="H73" s="487"/>
      <c r="I73" s="487"/>
      <c r="J73" s="497" t="n">
        <v>2547600</v>
      </c>
    </row>
    <row r="74" customFormat="false" ht="13.5" hidden="true" customHeight="false" outlineLevel="0" collapsed="false">
      <c r="A74" s="500"/>
      <c r="B74" s="501"/>
      <c r="C74" s="502"/>
      <c r="D74" s="502"/>
      <c r="E74" s="502"/>
      <c r="F74" s="502"/>
      <c r="G74" s="503"/>
      <c r="H74" s="503"/>
      <c r="I74" s="503"/>
      <c r="J74" s="504"/>
    </row>
    <row r="75" customFormat="false" ht="12.75" hidden="true" customHeight="false" outlineLevel="0" collapsed="false">
      <c r="A75" s="368"/>
      <c r="B75" s="368"/>
      <c r="C75" s="368"/>
      <c r="D75" s="368"/>
      <c r="E75" s="368"/>
      <c r="F75" s="368"/>
      <c r="G75" s="487"/>
      <c r="H75" s="487"/>
      <c r="I75" s="487"/>
      <c r="J75" s="505"/>
    </row>
    <row r="76" customFormat="false" ht="12.75" hidden="true" customHeight="false" outlineLevel="0" collapsed="false">
      <c r="A76" s="465"/>
      <c r="B76" s="465"/>
      <c r="C76" s="506"/>
      <c r="D76" s="507"/>
      <c r="E76" s="507"/>
    </row>
    <row r="77" customFormat="false" ht="12.75" hidden="false" customHeight="true" outlineLevel="0" collapsed="false">
      <c r="A77" s="508" t="s">
        <v>183</v>
      </c>
      <c r="B77" s="508"/>
      <c r="C77" s="508"/>
      <c r="D77" s="509" t="s">
        <v>428</v>
      </c>
      <c r="E77" s="509"/>
      <c r="F77" s="509"/>
      <c r="G77" s="509"/>
      <c r="H77" s="509"/>
      <c r="I77" s="509"/>
      <c r="J77" s="509"/>
    </row>
    <row r="78" customFormat="false" ht="12.75" hidden="false" customHeight="false" outlineLevel="0" collapsed="false">
      <c r="A78" s="510"/>
      <c r="B78" s="510"/>
      <c r="C78" s="511"/>
      <c r="D78" s="509"/>
      <c r="E78" s="509"/>
      <c r="F78" s="509"/>
      <c r="G78" s="509"/>
      <c r="H78" s="509"/>
      <c r="I78" s="509"/>
      <c r="J78" s="509"/>
    </row>
    <row r="79" customFormat="false" ht="12.75" hidden="false" customHeight="false" outlineLevel="0" collapsed="false">
      <c r="A79" s="510"/>
      <c r="B79" s="510"/>
      <c r="C79" s="511"/>
      <c r="D79" s="509"/>
      <c r="E79" s="509"/>
      <c r="F79" s="509"/>
      <c r="G79" s="509"/>
      <c r="H79" s="509"/>
      <c r="I79" s="509"/>
      <c r="J79" s="509"/>
    </row>
    <row r="80" customFormat="false" ht="8.25" hidden="false" customHeight="true" outlineLevel="0" collapsed="false">
      <c r="A80" s="510"/>
      <c r="B80" s="510"/>
      <c r="C80" s="511"/>
      <c r="D80" s="509"/>
      <c r="E80" s="509"/>
      <c r="F80" s="509"/>
      <c r="G80" s="509"/>
      <c r="H80" s="509"/>
      <c r="I80" s="509"/>
      <c r="J80" s="509"/>
    </row>
    <row r="81" customFormat="false" ht="3.75" hidden="true" customHeight="true" outlineLevel="0" collapsed="false">
      <c r="A81" s="510"/>
      <c r="B81" s="510"/>
      <c r="C81" s="511"/>
      <c r="D81" s="509"/>
      <c r="E81" s="509"/>
      <c r="F81" s="509"/>
      <c r="G81" s="509"/>
      <c r="H81" s="509"/>
      <c r="I81" s="509"/>
      <c r="J81" s="509"/>
    </row>
    <row r="82" customFormat="false" ht="12.75" hidden="false" customHeight="false" outlineLevel="0" collapsed="false">
      <c r="A82" s="510"/>
      <c r="B82" s="510"/>
      <c r="C82" s="511"/>
      <c r="D82" s="509"/>
      <c r="E82" s="509"/>
      <c r="F82" s="509"/>
      <c r="G82" s="509"/>
      <c r="H82" s="509"/>
      <c r="I82" s="509"/>
      <c r="J82" s="509"/>
    </row>
    <row r="83" customFormat="false" ht="50.25" hidden="false" customHeight="true" outlineLevel="0" collapsed="false">
      <c r="A83" s="510"/>
      <c r="B83" s="510"/>
      <c r="C83" s="511"/>
      <c r="D83" s="509"/>
      <c r="E83" s="509"/>
      <c r="F83" s="509"/>
      <c r="G83" s="509"/>
      <c r="H83" s="509"/>
      <c r="I83" s="509"/>
      <c r="J83" s="509"/>
    </row>
    <row r="84" customFormat="false" ht="12.75" hidden="true" customHeight="false" outlineLevel="0" collapsed="false">
      <c r="A84" s="512"/>
      <c r="B84" s="512"/>
      <c r="C84" s="511"/>
      <c r="D84" s="509"/>
      <c r="E84" s="509"/>
      <c r="F84" s="509"/>
      <c r="G84" s="509"/>
      <c r="H84" s="509"/>
      <c r="I84" s="509"/>
      <c r="J84" s="509"/>
    </row>
    <row r="85" customFormat="false" ht="12.75" hidden="true" customHeight="true" outlineLevel="0" collapsed="false">
      <c r="A85" s="513"/>
      <c r="B85" s="513"/>
      <c r="C85" s="511"/>
      <c r="D85" s="514"/>
      <c r="E85" s="514"/>
      <c r="F85" s="514"/>
      <c r="G85" s="514"/>
      <c r="H85" s="514"/>
      <c r="I85" s="514"/>
      <c r="J85" s="514"/>
    </row>
    <row r="86" customFormat="false" ht="18" hidden="false" customHeight="true" outlineLevel="0" collapsed="false">
      <c r="A86" s="513"/>
      <c r="B86" s="513"/>
      <c r="C86" s="511"/>
      <c r="D86" s="515"/>
      <c r="E86" s="515"/>
      <c r="F86" s="515"/>
      <c r="G86" s="515"/>
      <c r="H86" s="515"/>
      <c r="I86" s="515"/>
      <c r="J86" s="515"/>
    </row>
    <row r="87" customFormat="false" ht="19.5" hidden="false" customHeight="true" outlineLevel="0" collapsed="false">
      <c r="A87" s="513"/>
      <c r="B87" s="513"/>
      <c r="C87" s="511"/>
      <c r="D87" s="514"/>
      <c r="E87" s="514"/>
      <c r="F87" s="514"/>
      <c r="G87" s="514"/>
      <c r="H87" s="514"/>
      <c r="I87" s="514"/>
      <c r="J87" s="514"/>
    </row>
    <row r="88" s="518" customFormat="true" ht="15.75" hidden="false" customHeight="false" outlineLevel="0" collapsed="false">
      <c r="A88" s="516" t="s">
        <v>429</v>
      </c>
      <c r="B88" s="517"/>
      <c r="C88" s="516"/>
      <c r="E88" s="516" t="s">
        <v>430</v>
      </c>
      <c r="G88" s="516"/>
      <c r="H88" s="516"/>
      <c r="I88" s="516"/>
      <c r="J88" s="516"/>
    </row>
    <row r="89" s="522" customFormat="true" ht="15.75" hidden="false" customHeight="false" outlineLevel="0" collapsed="false">
      <c r="A89" s="519" t="s">
        <v>431</v>
      </c>
      <c r="B89" s="520"/>
      <c r="C89" s="521"/>
      <c r="E89" s="523" t="s">
        <v>432</v>
      </c>
      <c r="F89" s="524"/>
      <c r="G89" s="525"/>
      <c r="H89" s="525"/>
      <c r="I89" s="525"/>
      <c r="J89" s="525"/>
    </row>
    <row r="90" s="522" customFormat="true" ht="15.75" hidden="false" customHeight="false" outlineLevel="0" collapsed="false">
      <c r="A90" s="519" t="s">
        <v>433</v>
      </c>
      <c r="B90" s="520"/>
      <c r="C90" s="521"/>
      <c r="E90" s="523"/>
      <c r="F90" s="524"/>
      <c r="G90" s="525"/>
      <c r="H90" s="525"/>
      <c r="I90" s="525"/>
      <c r="J90" s="525"/>
    </row>
    <row r="91" customFormat="false" ht="15.75" hidden="false" customHeight="false" outlineLevel="0" collapsed="false">
      <c r="A91" s="519" t="s">
        <v>434</v>
      </c>
      <c r="B91" s="520"/>
      <c r="C91" s="520"/>
      <c r="E91" s="523" t="s">
        <v>432</v>
      </c>
      <c r="F91" s="526"/>
      <c r="G91" s="527"/>
      <c r="H91" s="527"/>
      <c r="I91" s="527"/>
      <c r="J91" s="527"/>
    </row>
    <row r="92" s="522" customFormat="true" ht="15.75" hidden="false" customHeight="false" outlineLevel="0" collapsed="false">
      <c r="A92" s="521"/>
      <c r="B92" s="520"/>
      <c r="C92" s="521"/>
      <c r="E92" s="528"/>
      <c r="F92" s="524"/>
      <c r="G92" s="525"/>
      <c r="H92" s="525"/>
      <c r="I92" s="525"/>
      <c r="J92" s="525"/>
    </row>
    <row r="93" s="522" customFormat="true" ht="15.75" hidden="false" customHeight="false" outlineLevel="0" collapsed="false">
      <c r="A93" s="529" t="s">
        <v>435</v>
      </c>
      <c r="B93" s="530"/>
      <c r="C93" s="531"/>
      <c r="E93" s="523" t="s">
        <v>432</v>
      </c>
      <c r="F93" s="524"/>
      <c r="G93" s="532"/>
      <c r="H93" s="532"/>
      <c r="I93" s="532"/>
      <c r="J93" s="532"/>
    </row>
    <row r="94" s="522" customFormat="true" ht="15.75" hidden="false" customHeight="false" outlineLevel="0" collapsed="false">
      <c r="A94" s="533" t="s">
        <v>436</v>
      </c>
      <c r="B94" s="533"/>
      <c r="C94" s="533"/>
      <c r="D94" s="534"/>
      <c r="E94" s="534"/>
      <c r="F94" s="534"/>
      <c r="G94" s="534"/>
      <c r="H94" s="534"/>
      <c r="I94" s="534"/>
      <c r="J94" s="534"/>
    </row>
    <row r="95" customFormat="false" ht="15.75" hidden="false" customHeight="false" outlineLevel="0" collapsed="false">
      <c r="A95" s="535"/>
      <c r="B95" s="535"/>
      <c r="C95" s="535"/>
      <c r="D95" s="487"/>
      <c r="E95" s="487"/>
      <c r="F95" s="487"/>
      <c r="G95" s="487"/>
      <c r="H95" s="487"/>
      <c r="I95" s="487"/>
      <c r="J95" s="487"/>
    </row>
    <row r="96" customFormat="false" ht="15.75" hidden="false" customHeight="false" outlineLevel="0" collapsed="false">
      <c r="A96" s="535"/>
      <c r="B96" s="535"/>
      <c r="C96" s="535"/>
      <c r="D96" s="487"/>
      <c r="E96" s="487"/>
      <c r="F96" s="487"/>
      <c r="G96" s="487"/>
      <c r="H96" s="487"/>
      <c r="I96" s="487"/>
      <c r="J96" s="487"/>
    </row>
    <row r="97" customFormat="false" ht="15.75" hidden="false" customHeight="false" outlineLevel="0" collapsed="false">
      <c r="A97" s="535"/>
      <c r="B97" s="535"/>
      <c r="C97" s="535"/>
      <c r="D97" s="487"/>
      <c r="E97" s="487"/>
      <c r="F97" s="487"/>
      <c r="G97" s="487"/>
      <c r="H97" s="487"/>
      <c r="I97" s="487"/>
      <c r="J97" s="487"/>
    </row>
    <row r="98" customFormat="false" ht="15.75" hidden="false" customHeight="false" outlineLevel="0" collapsed="false">
      <c r="A98" s="536"/>
      <c r="B98" s="536"/>
      <c r="C98" s="536"/>
      <c r="D98" s="537"/>
      <c r="E98" s="537"/>
      <c r="F98" s="537"/>
      <c r="G98" s="537"/>
      <c r="H98" s="537"/>
      <c r="I98" s="537"/>
      <c r="J98" s="537"/>
    </row>
    <row r="99" customFormat="false" ht="15.75" hidden="false" customHeight="false" outlineLevel="0" collapsed="false">
      <c r="A99" s="535"/>
      <c r="B99" s="535"/>
      <c r="C99" s="535"/>
      <c r="D99" s="487"/>
      <c r="E99" s="487"/>
      <c r="F99" s="487"/>
      <c r="G99" s="487"/>
      <c r="H99" s="487"/>
      <c r="I99" s="487"/>
      <c r="J99" s="487"/>
    </row>
    <row r="100" customFormat="false" ht="15.75" hidden="false" customHeight="false" outlineLevel="0" collapsed="false">
      <c r="A100" s="536"/>
      <c r="B100" s="536"/>
      <c r="C100" s="536"/>
      <c r="D100" s="537"/>
      <c r="E100" s="537"/>
      <c r="F100" s="537"/>
      <c r="G100" s="537"/>
      <c r="H100" s="537"/>
      <c r="I100" s="537"/>
      <c r="J100" s="537"/>
    </row>
    <row r="101" customFormat="false" ht="15.75" hidden="false" customHeight="false" outlineLevel="0" collapsed="false">
      <c r="A101" s="538"/>
      <c r="B101" s="538"/>
      <c r="C101" s="538"/>
    </row>
  </sheetData>
  <mergeCells count="49">
    <mergeCell ref="C5:G5"/>
    <mergeCell ref="A6:A7"/>
    <mergeCell ref="C6:C7"/>
    <mergeCell ref="D6:D7"/>
    <mergeCell ref="E6:E7"/>
    <mergeCell ref="A10:E10"/>
    <mergeCell ref="A11:A13"/>
    <mergeCell ref="C11:C13"/>
    <mergeCell ref="A14:A16"/>
    <mergeCell ref="C14:C16"/>
    <mergeCell ref="A17:A19"/>
    <mergeCell ref="C17:C19"/>
    <mergeCell ref="A20:E20"/>
    <mergeCell ref="A24:E24"/>
    <mergeCell ref="A27:E27"/>
    <mergeCell ref="A29:A30"/>
    <mergeCell ref="A32:E32"/>
    <mergeCell ref="A33:A34"/>
    <mergeCell ref="A35:A36"/>
    <mergeCell ref="A37:A39"/>
    <mergeCell ref="A40:A41"/>
    <mergeCell ref="A43:A44"/>
    <mergeCell ref="A45:A46"/>
    <mergeCell ref="A47:A49"/>
    <mergeCell ref="A50:A51"/>
    <mergeCell ref="A52:E52"/>
    <mergeCell ref="A53:A54"/>
    <mergeCell ref="D53:E54"/>
    <mergeCell ref="C58:E58"/>
    <mergeCell ref="D60:D63"/>
    <mergeCell ref="E60:J62"/>
    <mergeCell ref="A77:C77"/>
    <mergeCell ref="D77:J84"/>
    <mergeCell ref="D86:J86"/>
    <mergeCell ref="A94:C94"/>
    <mergeCell ref="D94:J94"/>
    <mergeCell ref="A95:C95"/>
    <mergeCell ref="D95:J95"/>
    <mergeCell ref="A96:C96"/>
    <mergeCell ref="D96:J96"/>
    <mergeCell ref="A97:C97"/>
    <mergeCell ref="D97:J97"/>
    <mergeCell ref="A98:C98"/>
    <mergeCell ref="D98:J98"/>
    <mergeCell ref="A99:C99"/>
    <mergeCell ref="D99:J99"/>
    <mergeCell ref="A100:C100"/>
    <mergeCell ref="D100:J100"/>
    <mergeCell ref="A101:C101"/>
  </mergeCells>
  <printOptions headings="false" gridLines="false" gridLinesSet="true" horizontalCentered="false" verticalCentered="false"/>
  <pageMargins left="0.984027777777778" right="0.39375" top="1.18125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
(Лист 10)</oddHeader>
    <oddFooter>&amp;C&amp;"Bookman Old Style,Regular"&amp;9&amp;P</oddFooter>
  </headerFooter>
  <rowBreaks count="1" manualBreakCount="1"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S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true" outlineLevel="0" max="2" min="2" style="1" width="8.28"/>
    <col collapsed="false" customWidth="true" hidden="false" outlineLevel="0" max="3" min="3" style="1" width="37.56"/>
    <col collapsed="false" customWidth="true" hidden="false" outlineLevel="0" max="4" min="4" style="1" width="13.7"/>
    <col collapsed="false" customWidth="true" hidden="false" outlineLevel="0" max="5" min="5" style="2" width="11.85"/>
    <col collapsed="false" customWidth="true" hidden="false" outlineLevel="0" max="6" min="6" style="2" width="14.41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true" outlineLevel="0" max="9" min="9" style="2" width="10.41"/>
    <col collapsed="false" customWidth="false" hidden="false" outlineLevel="0" max="257" min="10" style="1" width="9.14"/>
  </cols>
  <sheetData>
    <row r="4" customFormat="false" ht="15.75" hidden="false" customHeight="false" outlineLevel="0" collapsed="false">
      <c r="A4" s="8"/>
      <c r="B4" s="8"/>
      <c r="C4" s="67" t="s">
        <v>68</v>
      </c>
      <c r="D4" s="67"/>
      <c r="E4" s="67"/>
      <c r="F4" s="67"/>
      <c r="G4" s="7"/>
      <c r="H4" s="7"/>
      <c r="I4" s="7"/>
    </row>
    <row r="5" customFormat="false" ht="16.5" hidden="false" customHeight="true" outlineLevel="0" collapsed="false">
      <c r="A5" s="8"/>
      <c r="B5" s="8"/>
      <c r="C5" s="68"/>
      <c r="D5" s="10"/>
      <c r="E5" s="7"/>
      <c r="F5" s="11" t="s">
        <v>2</v>
      </c>
      <c r="G5" s="11"/>
      <c r="H5" s="11"/>
      <c r="I5" s="7"/>
    </row>
    <row r="6" s="73" customFormat="true" ht="13.5" hidden="false" customHeight="true" outlineLevel="0" collapsed="false">
      <c r="A6" s="69" t="s">
        <v>3</v>
      </c>
      <c r="B6" s="70" t="s">
        <v>4</v>
      </c>
      <c r="C6" s="70" t="s">
        <v>5</v>
      </c>
      <c r="D6" s="70" t="s">
        <v>6</v>
      </c>
      <c r="E6" s="71" t="s">
        <v>69</v>
      </c>
      <c r="F6" s="71"/>
      <c r="G6" s="71"/>
      <c r="H6" s="71"/>
      <c r="I6" s="72" t="n">
        <v>12</v>
      </c>
    </row>
    <row r="7" s="73" customFormat="true" ht="15" hidden="false" customHeight="true" outlineLevel="0" collapsed="false">
      <c r="A7" s="69"/>
      <c r="B7" s="70"/>
      <c r="C7" s="70"/>
      <c r="D7" s="70"/>
      <c r="E7" s="74" t="s">
        <v>8</v>
      </c>
      <c r="F7" s="74" t="s">
        <v>9</v>
      </c>
      <c r="G7" s="74" t="s">
        <v>10</v>
      </c>
      <c r="H7" s="75" t="s">
        <v>11</v>
      </c>
      <c r="I7" s="76" t="e">
        <f aca="false">H9*#REF!</f>
        <v>#REF!</v>
      </c>
    </row>
    <row r="8" s="83" customFormat="true" ht="15.75" hidden="false" customHeight="false" outlineLevel="0" collapsed="false">
      <c r="A8" s="77" t="n">
        <v>1</v>
      </c>
      <c r="B8" s="78" t="n">
        <v>2</v>
      </c>
      <c r="C8" s="78" t="n">
        <v>2</v>
      </c>
      <c r="D8" s="79" t="n">
        <v>3</v>
      </c>
      <c r="E8" s="80" t="n">
        <v>4</v>
      </c>
      <c r="F8" s="80" t="n">
        <v>5</v>
      </c>
      <c r="G8" s="80" t="n">
        <v>6</v>
      </c>
      <c r="H8" s="81" t="n">
        <v>7</v>
      </c>
      <c r="I8" s="82" t="e">
        <f aca="false">H12*#REF!</f>
        <v>#REF!</v>
      </c>
    </row>
    <row r="9" customFormat="false" ht="12.75" hidden="false" customHeight="false" outlineLevel="0" collapsed="false">
      <c r="A9" s="32" t="n">
        <v>100</v>
      </c>
      <c r="B9" s="33" t="s">
        <v>34</v>
      </c>
      <c r="C9" s="58" t="s">
        <v>70</v>
      </c>
      <c r="D9" s="28" t="s">
        <v>15</v>
      </c>
      <c r="E9" s="29" t="n">
        <v>8873</v>
      </c>
      <c r="F9" s="29" t="n">
        <v>9409</v>
      </c>
      <c r="G9" s="29" t="n">
        <v>9945</v>
      </c>
      <c r="H9" s="30" t="n">
        <v>10481</v>
      </c>
      <c r="I9" s="45" t="e">
        <f aca="false">I8+#REF!</f>
        <v>#REF!</v>
      </c>
    </row>
    <row r="10" customFormat="false" ht="12.75" hidden="false" customHeight="false" outlineLevel="0" collapsed="false">
      <c r="A10" s="32"/>
      <c r="B10" s="33"/>
      <c r="C10" s="84" t="s">
        <v>71</v>
      </c>
      <c r="D10" s="35" t="s">
        <v>17</v>
      </c>
      <c r="E10" s="36" t="n">
        <f aca="false">0.37*E9</f>
        <v>3283.01</v>
      </c>
      <c r="F10" s="36" t="n">
        <f aca="false">0.37*F9</f>
        <v>3481.33</v>
      </c>
      <c r="G10" s="36" t="n">
        <f aca="false">0.37*G9</f>
        <v>3679.65</v>
      </c>
      <c r="H10" s="37" t="n">
        <f aca="false">0.37*H9</f>
        <v>3877.97</v>
      </c>
      <c r="I10" s="31" t="e">
        <f aca="false">H15*#REF!</f>
        <v>#REF!</v>
      </c>
    </row>
    <row r="11" customFormat="false" ht="12.75" hidden="false" customHeight="false" outlineLevel="0" collapsed="false">
      <c r="A11" s="39"/>
      <c r="B11" s="40"/>
      <c r="C11" s="56"/>
      <c r="D11" s="42" t="s">
        <v>19</v>
      </c>
      <c r="E11" s="43" t="n">
        <f aca="false">SUM(E9:E10)</f>
        <v>12156.01</v>
      </c>
      <c r="F11" s="43" t="n">
        <f aca="false">SUM(F9:F10)</f>
        <v>12890.33</v>
      </c>
      <c r="G11" s="43" t="n">
        <f aca="false">SUM(G9:G10)</f>
        <v>13624.65</v>
      </c>
      <c r="H11" s="44" t="n">
        <f aca="false">SUM(H9:H10)</f>
        <v>14358.97</v>
      </c>
      <c r="I11" s="38" t="e">
        <f aca="false">I10*#REF!</f>
        <v>#REF!</v>
      </c>
    </row>
    <row r="12" customFormat="false" ht="12.75" hidden="false" customHeight="false" outlineLevel="0" collapsed="false">
      <c r="A12" s="46" t="n">
        <v>101</v>
      </c>
      <c r="B12" s="47" t="s">
        <v>34</v>
      </c>
      <c r="C12" s="55" t="s">
        <v>72</v>
      </c>
      <c r="D12" s="35" t="s">
        <v>15</v>
      </c>
      <c r="E12" s="36" t="n">
        <v>18717</v>
      </c>
      <c r="F12" s="36" t="n">
        <v>19978</v>
      </c>
      <c r="G12" s="36" t="n">
        <v>23808</v>
      </c>
      <c r="H12" s="37" t="n">
        <v>26341</v>
      </c>
      <c r="I12" s="45" t="e">
        <f aca="false">I10+I11</f>
        <v>#REF!</v>
      </c>
    </row>
    <row r="13" customFormat="false" ht="12.75" hidden="false" customHeight="false" outlineLevel="0" collapsed="false">
      <c r="A13" s="32"/>
      <c r="B13" s="33"/>
      <c r="C13" s="58" t="s">
        <v>24</v>
      </c>
      <c r="D13" s="35" t="s">
        <v>17</v>
      </c>
      <c r="E13" s="36" t="n">
        <f aca="false">0.37*E12</f>
        <v>6925.29</v>
      </c>
      <c r="F13" s="36" t="n">
        <f aca="false">0.37*F12</f>
        <v>7391.86</v>
      </c>
      <c r="G13" s="36" t="n">
        <f aca="false">0.37*G12</f>
        <v>8808.96</v>
      </c>
      <c r="H13" s="37" t="n">
        <f aca="false">0.37*H12</f>
        <v>9746.17</v>
      </c>
      <c r="I13" s="31" t="e">
        <f aca="false">H18*#REF!</f>
        <v>#REF!</v>
      </c>
      <c r="J13" s="85"/>
      <c r="K13" s="86"/>
      <c r="L13" s="85"/>
      <c r="M13" s="87"/>
      <c r="N13" s="88"/>
      <c r="O13" s="89"/>
      <c r="P13" s="89"/>
      <c r="Q13" s="85"/>
      <c r="R13" s="85"/>
      <c r="S13" s="86"/>
      <c r="T13" s="85"/>
      <c r="U13" s="87"/>
      <c r="V13" s="88"/>
      <c r="W13" s="89"/>
      <c r="X13" s="89"/>
      <c r="Y13" s="85"/>
      <c r="Z13" s="85"/>
      <c r="AA13" s="86"/>
      <c r="AB13" s="85"/>
      <c r="AC13" s="87"/>
      <c r="AD13" s="88"/>
      <c r="AE13" s="89"/>
      <c r="AF13" s="89"/>
      <c r="AG13" s="85"/>
      <c r="AH13" s="85"/>
      <c r="AI13" s="86"/>
      <c r="AJ13" s="85"/>
      <c r="AK13" s="87"/>
      <c r="AL13" s="88"/>
      <c r="AM13" s="89"/>
      <c r="AN13" s="89"/>
      <c r="AO13" s="85"/>
      <c r="AP13" s="85"/>
      <c r="AQ13" s="86"/>
      <c r="AR13" s="85"/>
      <c r="AS13" s="87"/>
      <c r="AT13" s="88"/>
      <c r="AU13" s="89"/>
      <c r="AV13" s="89"/>
      <c r="AW13" s="85"/>
      <c r="AX13" s="85"/>
      <c r="AY13" s="86"/>
      <c r="AZ13" s="85"/>
      <c r="BA13" s="87"/>
      <c r="BB13" s="88"/>
      <c r="BC13" s="89"/>
      <c r="BD13" s="89"/>
      <c r="BE13" s="85"/>
      <c r="BF13" s="85"/>
      <c r="BG13" s="86"/>
      <c r="BH13" s="85"/>
      <c r="BI13" s="87"/>
      <c r="BJ13" s="88"/>
      <c r="BK13" s="89"/>
      <c r="BL13" s="89"/>
      <c r="BM13" s="85"/>
      <c r="BN13" s="85"/>
      <c r="BO13" s="86"/>
      <c r="BP13" s="85"/>
      <c r="BQ13" s="87"/>
      <c r="BR13" s="88"/>
      <c r="BS13" s="89"/>
      <c r="BT13" s="89"/>
      <c r="BU13" s="85"/>
      <c r="BV13" s="85"/>
      <c r="BW13" s="86"/>
      <c r="BX13" s="85"/>
      <c r="BY13" s="87"/>
      <c r="BZ13" s="88"/>
      <c r="CA13" s="89"/>
      <c r="CB13" s="89"/>
      <c r="CC13" s="85"/>
      <c r="CD13" s="85"/>
      <c r="CE13" s="86"/>
      <c r="CF13" s="85"/>
      <c r="CG13" s="87"/>
      <c r="CH13" s="88"/>
      <c r="CI13" s="89"/>
      <c r="CJ13" s="89"/>
      <c r="CK13" s="85"/>
      <c r="CL13" s="85"/>
      <c r="CM13" s="86"/>
      <c r="CN13" s="85"/>
      <c r="CO13" s="87"/>
      <c r="CP13" s="88"/>
      <c r="CQ13" s="89"/>
      <c r="CR13" s="89"/>
      <c r="CS13" s="85"/>
      <c r="CT13" s="85"/>
      <c r="CU13" s="86"/>
      <c r="CV13" s="85"/>
      <c r="CW13" s="87"/>
      <c r="CX13" s="88"/>
      <c r="CY13" s="89"/>
      <c r="CZ13" s="89"/>
      <c r="DA13" s="85"/>
      <c r="DB13" s="85"/>
      <c r="DC13" s="86"/>
      <c r="DD13" s="85"/>
      <c r="DE13" s="87"/>
      <c r="DF13" s="88"/>
      <c r="DG13" s="89"/>
      <c r="DH13" s="89"/>
      <c r="DI13" s="85"/>
      <c r="DJ13" s="85"/>
      <c r="DK13" s="86"/>
      <c r="DL13" s="85"/>
      <c r="DM13" s="87"/>
      <c r="DN13" s="88"/>
      <c r="DO13" s="89"/>
      <c r="DP13" s="89"/>
      <c r="DQ13" s="85"/>
      <c r="DR13" s="85"/>
      <c r="DS13" s="86"/>
      <c r="DT13" s="85"/>
      <c r="DU13" s="87"/>
      <c r="DV13" s="88"/>
      <c r="DW13" s="89"/>
      <c r="DX13" s="89"/>
      <c r="DY13" s="85"/>
      <c r="DZ13" s="85"/>
      <c r="EA13" s="86"/>
      <c r="EB13" s="85"/>
      <c r="EC13" s="87"/>
      <c r="ED13" s="88"/>
      <c r="EE13" s="89"/>
      <c r="EF13" s="89"/>
      <c r="EG13" s="85"/>
      <c r="EH13" s="85"/>
      <c r="EI13" s="86"/>
      <c r="EJ13" s="85"/>
      <c r="EK13" s="87"/>
      <c r="EL13" s="88"/>
      <c r="EM13" s="89"/>
      <c r="EN13" s="89"/>
      <c r="EO13" s="85"/>
      <c r="EP13" s="85"/>
      <c r="EQ13" s="86"/>
      <c r="ER13" s="85"/>
      <c r="ES13" s="87"/>
      <c r="ET13" s="88"/>
      <c r="EU13" s="89"/>
      <c r="EV13" s="89"/>
      <c r="EW13" s="85"/>
      <c r="EX13" s="85"/>
      <c r="EY13" s="86"/>
      <c r="EZ13" s="85"/>
      <c r="FA13" s="87"/>
      <c r="FB13" s="88"/>
      <c r="FC13" s="89"/>
      <c r="FD13" s="89"/>
      <c r="FE13" s="85"/>
      <c r="FF13" s="85"/>
      <c r="FG13" s="86"/>
      <c r="FH13" s="85"/>
      <c r="FI13" s="87"/>
      <c r="FJ13" s="88"/>
      <c r="FK13" s="89"/>
      <c r="FL13" s="89"/>
      <c r="FM13" s="85"/>
      <c r="FN13" s="85"/>
      <c r="FO13" s="86"/>
      <c r="FP13" s="85"/>
      <c r="FQ13" s="87"/>
      <c r="FR13" s="88"/>
      <c r="FS13" s="89"/>
      <c r="FT13" s="89"/>
      <c r="FU13" s="85"/>
      <c r="FV13" s="85"/>
      <c r="FW13" s="86"/>
      <c r="FX13" s="85"/>
      <c r="FY13" s="87"/>
      <c r="FZ13" s="88"/>
      <c r="GA13" s="89"/>
      <c r="GB13" s="89"/>
      <c r="GC13" s="85"/>
      <c r="GD13" s="85"/>
      <c r="GE13" s="86"/>
      <c r="GF13" s="85"/>
      <c r="GG13" s="87"/>
      <c r="GH13" s="88"/>
      <c r="GI13" s="89"/>
      <c r="GJ13" s="89"/>
      <c r="GK13" s="85"/>
      <c r="GL13" s="85"/>
      <c r="GM13" s="86"/>
      <c r="GN13" s="85"/>
      <c r="GO13" s="87"/>
      <c r="GP13" s="88"/>
      <c r="GQ13" s="89"/>
      <c r="GR13" s="89"/>
      <c r="GS13" s="85"/>
      <c r="GT13" s="85"/>
      <c r="GU13" s="86"/>
      <c r="GV13" s="85"/>
      <c r="GW13" s="87"/>
      <c r="GX13" s="88"/>
      <c r="GY13" s="89"/>
      <c r="GZ13" s="89"/>
      <c r="HA13" s="85"/>
      <c r="HB13" s="85"/>
      <c r="HC13" s="86"/>
      <c r="HD13" s="85"/>
      <c r="HE13" s="87"/>
      <c r="HF13" s="88"/>
      <c r="HG13" s="89"/>
      <c r="HH13" s="89"/>
      <c r="HI13" s="85"/>
      <c r="HJ13" s="85"/>
      <c r="HK13" s="86"/>
      <c r="HL13" s="85"/>
      <c r="HM13" s="87"/>
      <c r="HN13" s="88"/>
      <c r="HO13" s="89"/>
      <c r="HP13" s="89"/>
      <c r="HQ13" s="85"/>
      <c r="HR13" s="85"/>
      <c r="HS13" s="86"/>
      <c r="HT13" s="85"/>
      <c r="HU13" s="87"/>
      <c r="HV13" s="88"/>
      <c r="HW13" s="89"/>
      <c r="HX13" s="89"/>
      <c r="HY13" s="85"/>
      <c r="HZ13" s="85"/>
      <c r="IA13" s="86"/>
      <c r="IB13" s="85"/>
      <c r="IC13" s="87"/>
      <c r="ID13" s="88"/>
      <c r="IE13" s="89"/>
      <c r="IF13" s="89"/>
      <c r="IG13" s="85"/>
      <c r="IH13" s="85"/>
      <c r="II13" s="86"/>
      <c r="IJ13" s="85"/>
      <c r="IK13" s="87"/>
      <c r="IL13" s="88"/>
      <c r="IM13" s="89"/>
      <c r="IN13" s="89"/>
      <c r="IO13" s="85"/>
      <c r="IP13" s="85"/>
      <c r="IQ13" s="86"/>
      <c r="IR13" s="85"/>
      <c r="IS13" s="87"/>
    </row>
    <row r="14" customFormat="false" ht="12.75" hidden="false" customHeight="false" outlineLevel="0" collapsed="false">
      <c r="A14" s="39"/>
      <c r="B14" s="40"/>
      <c r="C14" s="56"/>
      <c r="D14" s="42" t="s">
        <v>19</v>
      </c>
      <c r="E14" s="43" t="n">
        <f aca="false">SUM(E12:E13)</f>
        <v>25642.29</v>
      </c>
      <c r="F14" s="43" t="n">
        <f aca="false">SUM(F12:F13)</f>
        <v>27369.86</v>
      </c>
      <c r="G14" s="43" t="n">
        <f aca="false">SUM(G12:G13)</f>
        <v>32616.96</v>
      </c>
      <c r="H14" s="44" t="n">
        <f aca="false">SUM(H12:H13)</f>
        <v>36087.17</v>
      </c>
      <c r="I14" s="38" t="e">
        <f aca="false">I13*#REF!</f>
        <v>#REF!</v>
      </c>
      <c r="J14" s="85"/>
      <c r="K14" s="86"/>
      <c r="L14" s="85"/>
      <c r="M14" s="87"/>
      <c r="N14" s="88"/>
      <c r="O14" s="89"/>
      <c r="P14" s="89"/>
      <c r="Q14" s="85"/>
      <c r="R14" s="85"/>
      <c r="S14" s="86"/>
      <c r="T14" s="85"/>
      <c r="U14" s="87"/>
      <c r="V14" s="88"/>
      <c r="W14" s="89"/>
      <c r="X14" s="89"/>
      <c r="Y14" s="85"/>
      <c r="Z14" s="85"/>
      <c r="AA14" s="86"/>
      <c r="AB14" s="85"/>
      <c r="AC14" s="87"/>
      <c r="AD14" s="88"/>
      <c r="AE14" s="89"/>
      <c r="AF14" s="89"/>
      <c r="AG14" s="85"/>
      <c r="AH14" s="85"/>
      <c r="AI14" s="86"/>
      <c r="AJ14" s="85"/>
      <c r="AK14" s="87"/>
      <c r="AL14" s="88"/>
      <c r="AM14" s="89"/>
      <c r="AN14" s="89"/>
      <c r="AO14" s="85"/>
      <c r="AP14" s="85"/>
      <c r="AQ14" s="86"/>
      <c r="AR14" s="85"/>
      <c r="AS14" s="87"/>
      <c r="AT14" s="88"/>
      <c r="AU14" s="89"/>
      <c r="AV14" s="89"/>
      <c r="AW14" s="85"/>
      <c r="AX14" s="85"/>
      <c r="AY14" s="86"/>
      <c r="AZ14" s="85"/>
      <c r="BA14" s="87"/>
      <c r="BB14" s="88"/>
      <c r="BC14" s="89"/>
      <c r="BD14" s="89"/>
      <c r="BE14" s="85"/>
      <c r="BF14" s="85"/>
      <c r="BG14" s="86"/>
      <c r="BH14" s="85"/>
      <c r="BI14" s="87"/>
      <c r="BJ14" s="88"/>
      <c r="BK14" s="89"/>
      <c r="BL14" s="89"/>
      <c r="BM14" s="85"/>
      <c r="BN14" s="85"/>
      <c r="BO14" s="86"/>
      <c r="BP14" s="85"/>
      <c r="BQ14" s="87"/>
      <c r="BR14" s="88"/>
      <c r="BS14" s="89"/>
      <c r="BT14" s="89"/>
      <c r="BU14" s="85"/>
      <c r="BV14" s="85"/>
      <c r="BW14" s="86"/>
      <c r="BX14" s="85"/>
      <c r="BY14" s="87"/>
      <c r="BZ14" s="88"/>
      <c r="CA14" s="89"/>
      <c r="CB14" s="89"/>
      <c r="CC14" s="85"/>
      <c r="CD14" s="85"/>
      <c r="CE14" s="86"/>
      <c r="CF14" s="85"/>
      <c r="CG14" s="87"/>
      <c r="CH14" s="88"/>
      <c r="CI14" s="89"/>
      <c r="CJ14" s="89"/>
      <c r="CK14" s="85"/>
      <c r="CL14" s="85"/>
      <c r="CM14" s="86"/>
      <c r="CN14" s="85"/>
      <c r="CO14" s="87"/>
      <c r="CP14" s="88"/>
      <c r="CQ14" s="89"/>
      <c r="CR14" s="89"/>
      <c r="CS14" s="85"/>
      <c r="CT14" s="85"/>
      <c r="CU14" s="86"/>
      <c r="CV14" s="85"/>
      <c r="CW14" s="87"/>
      <c r="CX14" s="88"/>
      <c r="CY14" s="89"/>
      <c r="CZ14" s="89"/>
      <c r="DA14" s="85"/>
      <c r="DB14" s="85"/>
      <c r="DC14" s="86"/>
      <c r="DD14" s="85"/>
      <c r="DE14" s="87"/>
      <c r="DF14" s="88"/>
      <c r="DG14" s="89"/>
      <c r="DH14" s="89"/>
      <c r="DI14" s="85"/>
      <c r="DJ14" s="85"/>
      <c r="DK14" s="86"/>
      <c r="DL14" s="85"/>
      <c r="DM14" s="87"/>
      <c r="DN14" s="88"/>
      <c r="DO14" s="89"/>
      <c r="DP14" s="89"/>
      <c r="DQ14" s="85"/>
      <c r="DR14" s="85"/>
      <c r="DS14" s="86"/>
      <c r="DT14" s="85"/>
      <c r="DU14" s="87"/>
      <c r="DV14" s="88"/>
      <c r="DW14" s="89"/>
      <c r="DX14" s="89"/>
      <c r="DY14" s="85"/>
      <c r="DZ14" s="85"/>
      <c r="EA14" s="86"/>
      <c r="EB14" s="85"/>
      <c r="EC14" s="87"/>
      <c r="ED14" s="88"/>
      <c r="EE14" s="89"/>
      <c r="EF14" s="89"/>
      <c r="EG14" s="85"/>
      <c r="EH14" s="85"/>
      <c r="EI14" s="86"/>
      <c r="EJ14" s="85"/>
      <c r="EK14" s="87"/>
      <c r="EL14" s="88"/>
      <c r="EM14" s="89"/>
      <c r="EN14" s="89"/>
      <c r="EO14" s="85"/>
      <c r="EP14" s="85"/>
      <c r="EQ14" s="86"/>
      <c r="ER14" s="85"/>
      <c r="ES14" s="87"/>
      <c r="ET14" s="88"/>
      <c r="EU14" s="89"/>
      <c r="EV14" s="89"/>
      <c r="EW14" s="85"/>
      <c r="EX14" s="85"/>
      <c r="EY14" s="86"/>
      <c r="EZ14" s="85"/>
      <c r="FA14" s="87"/>
      <c r="FB14" s="88"/>
      <c r="FC14" s="89"/>
      <c r="FD14" s="89"/>
      <c r="FE14" s="85"/>
      <c r="FF14" s="85"/>
      <c r="FG14" s="86"/>
      <c r="FH14" s="85"/>
      <c r="FI14" s="87"/>
      <c r="FJ14" s="88"/>
      <c r="FK14" s="89"/>
      <c r="FL14" s="89"/>
      <c r="FM14" s="85"/>
      <c r="FN14" s="85"/>
      <c r="FO14" s="86"/>
      <c r="FP14" s="85"/>
      <c r="FQ14" s="87"/>
      <c r="FR14" s="88"/>
      <c r="FS14" s="89"/>
      <c r="FT14" s="89"/>
      <c r="FU14" s="85"/>
      <c r="FV14" s="85"/>
      <c r="FW14" s="86"/>
      <c r="FX14" s="85"/>
      <c r="FY14" s="87"/>
      <c r="FZ14" s="88"/>
      <c r="GA14" s="89"/>
      <c r="GB14" s="89"/>
      <c r="GC14" s="85"/>
      <c r="GD14" s="85"/>
      <c r="GE14" s="86"/>
      <c r="GF14" s="85"/>
      <c r="GG14" s="87"/>
      <c r="GH14" s="88"/>
      <c r="GI14" s="89"/>
      <c r="GJ14" s="89"/>
      <c r="GK14" s="85"/>
      <c r="GL14" s="85"/>
      <c r="GM14" s="86"/>
      <c r="GN14" s="85"/>
      <c r="GO14" s="87"/>
      <c r="GP14" s="88"/>
      <c r="GQ14" s="89"/>
      <c r="GR14" s="89"/>
      <c r="GS14" s="85"/>
      <c r="GT14" s="85"/>
      <c r="GU14" s="86"/>
      <c r="GV14" s="85"/>
      <c r="GW14" s="87"/>
      <c r="GX14" s="88"/>
      <c r="GY14" s="89"/>
      <c r="GZ14" s="89"/>
      <c r="HA14" s="85"/>
      <c r="HB14" s="85"/>
      <c r="HC14" s="86"/>
      <c r="HD14" s="85"/>
      <c r="HE14" s="87"/>
      <c r="HF14" s="88"/>
      <c r="HG14" s="89"/>
      <c r="HH14" s="89"/>
      <c r="HI14" s="85"/>
      <c r="HJ14" s="85"/>
      <c r="HK14" s="86"/>
      <c r="HL14" s="85"/>
      <c r="HM14" s="87"/>
      <c r="HN14" s="88"/>
      <c r="HO14" s="89"/>
      <c r="HP14" s="89"/>
      <c r="HQ14" s="85"/>
      <c r="HR14" s="85"/>
      <c r="HS14" s="86"/>
      <c r="HT14" s="85"/>
      <c r="HU14" s="87"/>
      <c r="HV14" s="88"/>
      <c r="HW14" s="89"/>
      <c r="HX14" s="89"/>
      <c r="HY14" s="85"/>
      <c r="HZ14" s="85"/>
      <c r="IA14" s="86"/>
      <c r="IB14" s="85"/>
      <c r="IC14" s="87"/>
      <c r="ID14" s="88"/>
      <c r="IE14" s="89"/>
      <c r="IF14" s="89"/>
      <c r="IG14" s="85"/>
      <c r="IH14" s="85"/>
      <c r="II14" s="86"/>
      <c r="IJ14" s="85"/>
      <c r="IK14" s="87"/>
      <c r="IL14" s="88"/>
      <c r="IM14" s="89"/>
      <c r="IN14" s="89"/>
      <c r="IO14" s="85"/>
      <c r="IP14" s="85"/>
      <c r="IQ14" s="86"/>
      <c r="IR14" s="85"/>
      <c r="IS14" s="87"/>
    </row>
    <row r="15" customFormat="false" ht="12.75" hidden="false" customHeight="false" outlineLevel="0" collapsed="false">
      <c r="A15" s="46" t="n">
        <v>102</v>
      </c>
      <c r="B15" s="47" t="s">
        <v>73</v>
      </c>
      <c r="C15" s="55" t="s">
        <v>74</v>
      </c>
      <c r="D15" s="35" t="s">
        <v>15</v>
      </c>
      <c r="E15" s="36" t="n">
        <v>8873</v>
      </c>
      <c r="F15" s="36" t="n">
        <v>9409</v>
      </c>
      <c r="G15" s="36" t="n">
        <v>9945</v>
      </c>
      <c r="H15" s="37" t="n">
        <v>10481</v>
      </c>
      <c r="I15" s="45" t="e">
        <f aca="false">I13+I14</f>
        <v>#REF!</v>
      </c>
      <c r="J15" s="85"/>
      <c r="K15" s="86"/>
      <c r="L15" s="85"/>
      <c r="M15" s="87"/>
      <c r="N15" s="88"/>
      <c r="O15" s="89"/>
      <c r="P15" s="89"/>
      <c r="Q15" s="85"/>
      <c r="R15" s="85"/>
      <c r="S15" s="86"/>
      <c r="T15" s="85"/>
      <c r="U15" s="87"/>
      <c r="V15" s="88"/>
      <c r="W15" s="89"/>
      <c r="X15" s="89"/>
      <c r="Y15" s="85"/>
      <c r="Z15" s="85"/>
      <c r="AA15" s="86"/>
      <c r="AB15" s="85"/>
      <c r="AC15" s="87"/>
      <c r="AD15" s="88"/>
      <c r="AE15" s="89"/>
      <c r="AF15" s="89"/>
      <c r="AG15" s="85"/>
      <c r="AH15" s="85"/>
      <c r="AI15" s="86"/>
      <c r="AJ15" s="85"/>
      <c r="AK15" s="87"/>
      <c r="AL15" s="88"/>
      <c r="AM15" s="89"/>
      <c r="AN15" s="89"/>
      <c r="AO15" s="85"/>
      <c r="AP15" s="85"/>
      <c r="AQ15" s="86"/>
      <c r="AR15" s="85"/>
      <c r="AS15" s="87"/>
      <c r="AT15" s="88"/>
      <c r="AU15" s="89"/>
      <c r="AV15" s="89"/>
      <c r="AW15" s="85"/>
      <c r="AX15" s="85"/>
      <c r="AY15" s="86"/>
      <c r="AZ15" s="85"/>
      <c r="BA15" s="87"/>
      <c r="BB15" s="88"/>
      <c r="BC15" s="89"/>
      <c r="BD15" s="89"/>
      <c r="BE15" s="85"/>
      <c r="BF15" s="85"/>
      <c r="BG15" s="86"/>
      <c r="BH15" s="85"/>
      <c r="BI15" s="87"/>
      <c r="BJ15" s="88"/>
      <c r="BK15" s="89"/>
      <c r="BL15" s="89"/>
      <c r="BM15" s="85"/>
      <c r="BN15" s="85"/>
      <c r="BO15" s="86"/>
      <c r="BP15" s="85"/>
      <c r="BQ15" s="87"/>
      <c r="BR15" s="88"/>
      <c r="BS15" s="89"/>
      <c r="BT15" s="89"/>
      <c r="BU15" s="85"/>
      <c r="BV15" s="85"/>
      <c r="BW15" s="86"/>
      <c r="BX15" s="85"/>
      <c r="BY15" s="87"/>
      <c r="BZ15" s="88"/>
      <c r="CA15" s="89"/>
      <c r="CB15" s="89"/>
      <c r="CC15" s="85"/>
      <c r="CD15" s="85"/>
      <c r="CE15" s="86"/>
      <c r="CF15" s="85"/>
      <c r="CG15" s="87"/>
      <c r="CH15" s="88"/>
      <c r="CI15" s="89"/>
      <c r="CJ15" s="89"/>
      <c r="CK15" s="85"/>
      <c r="CL15" s="85"/>
      <c r="CM15" s="86"/>
      <c r="CN15" s="85"/>
      <c r="CO15" s="87"/>
      <c r="CP15" s="88"/>
      <c r="CQ15" s="89"/>
      <c r="CR15" s="89"/>
      <c r="CS15" s="85"/>
      <c r="CT15" s="85"/>
      <c r="CU15" s="86"/>
      <c r="CV15" s="85"/>
      <c r="CW15" s="87"/>
      <c r="CX15" s="88"/>
      <c r="CY15" s="89"/>
      <c r="CZ15" s="89"/>
      <c r="DA15" s="85"/>
      <c r="DB15" s="85"/>
      <c r="DC15" s="86"/>
      <c r="DD15" s="85"/>
      <c r="DE15" s="87"/>
      <c r="DF15" s="88"/>
      <c r="DG15" s="89"/>
      <c r="DH15" s="89"/>
      <c r="DI15" s="85"/>
      <c r="DJ15" s="85"/>
      <c r="DK15" s="86"/>
      <c r="DL15" s="85"/>
      <c r="DM15" s="87"/>
      <c r="DN15" s="88"/>
      <c r="DO15" s="89"/>
      <c r="DP15" s="89"/>
      <c r="DQ15" s="85"/>
      <c r="DR15" s="85"/>
      <c r="DS15" s="86"/>
      <c r="DT15" s="85"/>
      <c r="DU15" s="87"/>
      <c r="DV15" s="88"/>
      <c r="DW15" s="89"/>
      <c r="DX15" s="89"/>
      <c r="DY15" s="85"/>
      <c r="DZ15" s="85"/>
      <c r="EA15" s="86"/>
      <c r="EB15" s="85"/>
      <c r="EC15" s="87"/>
      <c r="ED15" s="88"/>
      <c r="EE15" s="89"/>
      <c r="EF15" s="89"/>
      <c r="EG15" s="85"/>
      <c r="EH15" s="85"/>
      <c r="EI15" s="86"/>
      <c r="EJ15" s="85"/>
      <c r="EK15" s="87"/>
      <c r="EL15" s="88"/>
      <c r="EM15" s="89"/>
      <c r="EN15" s="89"/>
      <c r="EO15" s="85"/>
      <c r="EP15" s="85"/>
      <c r="EQ15" s="86"/>
      <c r="ER15" s="85"/>
      <c r="ES15" s="87"/>
      <c r="ET15" s="88"/>
      <c r="EU15" s="89"/>
      <c r="EV15" s="89"/>
      <c r="EW15" s="85"/>
      <c r="EX15" s="85"/>
      <c r="EY15" s="86"/>
      <c r="EZ15" s="85"/>
      <c r="FA15" s="87"/>
      <c r="FB15" s="88"/>
      <c r="FC15" s="89"/>
      <c r="FD15" s="89"/>
      <c r="FE15" s="85"/>
      <c r="FF15" s="85"/>
      <c r="FG15" s="86"/>
      <c r="FH15" s="85"/>
      <c r="FI15" s="87"/>
      <c r="FJ15" s="88"/>
      <c r="FK15" s="89"/>
      <c r="FL15" s="89"/>
      <c r="FM15" s="85"/>
      <c r="FN15" s="85"/>
      <c r="FO15" s="86"/>
      <c r="FP15" s="85"/>
      <c r="FQ15" s="87"/>
      <c r="FR15" s="88"/>
      <c r="FS15" s="89"/>
      <c r="FT15" s="89"/>
      <c r="FU15" s="85"/>
      <c r="FV15" s="85"/>
      <c r="FW15" s="86"/>
      <c r="FX15" s="85"/>
      <c r="FY15" s="87"/>
      <c r="FZ15" s="88"/>
      <c r="GA15" s="89"/>
      <c r="GB15" s="89"/>
      <c r="GC15" s="85"/>
      <c r="GD15" s="85"/>
      <c r="GE15" s="86"/>
      <c r="GF15" s="85"/>
      <c r="GG15" s="87"/>
      <c r="GH15" s="88"/>
      <c r="GI15" s="89"/>
      <c r="GJ15" s="89"/>
      <c r="GK15" s="85"/>
      <c r="GL15" s="85"/>
      <c r="GM15" s="86"/>
      <c r="GN15" s="85"/>
      <c r="GO15" s="87"/>
      <c r="GP15" s="88"/>
      <c r="GQ15" s="89"/>
      <c r="GR15" s="89"/>
      <c r="GS15" s="85"/>
      <c r="GT15" s="85"/>
      <c r="GU15" s="86"/>
      <c r="GV15" s="85"/>
      <c r="GW15" s="87"/>
      <c r="GX15" s="88"/>
      <c r="GY15" s="89"/>
      <c r="GZ15" s="89"/>
      <c r="HA15" s="85"/>
      <c r="HB15" s="85"/>
      <c r="HC15" s="86"/>
      <c r="HD15" s="85"/>
      <c r="HE15" s="87"/>
      <c r="HF15" s="88"/>
      <c r="HG15" s="89"/>
      <c r="HH15" s="89"/>
      <c r="HI15" s="85"/>
      <c r="HJ15" s="85"/>
      <c r="HK15" s="86"/>
      <c r="HL15" s="85"/>
      <c r="HM15" s="87"/>
      <c r="HN15" s="88"/>
      <c r="HO15" s="89"/>
      <c r="HP15" s="89"/>
      <c r="HQ15" s="85"/>
      <c r="HR15" s="85"/>
      <c r="HS15" s="86"/>
      <c r="HT15" s="85"/>
      <c r="HU15" s="87"/>
      <c r="HV15" s="88"/>
      <c r="HW15" s="89"/>
      <c r="HX15" s="89"/>
      <c r="HY15" s="85"/>
      <c r="HZ15" s="85"/>
      <c r="IA15" s="86"/>
      <c r="IB15" s="85"/>
      <c r="IC15" s="87"/>
      <c r="ID15" s="88"/>
      <c r="IE15" s="89"/>
      <c r="IF15" s="89"/>
      <c r="IG15" s="85"/>
      <c r="IH15" s="85"/>
      <c r="II15" s="86"/>
      <c r="IJ15" s="85"/>
      <c r="IK15" s="87"/>
      <c r="IL15" s="88"/>
      <c r="IM15" s="89"/>
      <c r="IN15" s="89"/>
      <c r="IO15" s="85"/>
      <c r="IP15" s="85"/>
      <c r="IQ15" s="86"/>
      <c r="IR15" s="85"/>
      <c r="IS15" s="87"/>
    </row>
    <row r="16" customFormat="false" ht="12.75" hidden="false" customHeight="false" outlineLevel="0" collapsed="false">
      <c r="A16" s="32"/>
      <c r="B16" s="33" t="s">
        <v>75</v>
      </c>
      <c r="C16" s="58" t="s">
        <v>24</v>
      </c>
      <c r="D16" s="35" t="s">
        <v>17</v>
      </c>
      <c r="E16" s="36" t="n">
        <f aca="false">0.37*E15</f>
        <v>3283.01</v>
      </c>
      <c r="F16" s="36" t="n">
        <f aca="false">0.37*F15</f>
        <v>3481.33</v>
      </c>
      <c r="G16" s="36" t="n">
        <f aca="false">0.37*G15</f>
        <v>3679.65</v>
      </c>
      <c r="H16" s="37" t="n">
        <f aca="false">0.37*H15</f>
        <v>3877.97</v>
      </c>
      <c r="I16" s="31" t="e">
        <f aca="false">H21*#REF!</f>
        <v>#REF!</v>
      </c>
      <c r="J16" s="85"/>
      <c r="K16" s="86"/>
      <c r="L16" s="85"/>
      <c r="M16" s="87"/>
      <c r="N16" s="88"/>
      <c r="O16" s="89"/>
      <c r="P16" s="89"/>
      <c r="Q16" s="85"/>
      <c r="R16" s="85"/>
      <c r="S16" s="86"/>
      <c r="T16" s="85"/>
      <c r="U16" s="87"/>
      <c r="V16" s="88"/>
      <c r="W16" s="89"/>
      <c r="X16" s="89"/>
      <c r="Y16" s="85"/>
      <c r="Z16" s="85"/>
      <c r="AA16" s="86"/>
      <c r="AB16" s="85"/>
      <c r="AC16" s="87"/>
      <c r="AD16" s="88"/>
      <c r="AE16" s="89"/>
      <c r="AF16" s="89"/>
      <c r="AG16" s="85"/>
      <c r="AH16" s="85"/>
      <c r="AI16" s="86"/>
      <c r="AJ16" s="85"/>
      <c r="AK16" s="87"/>
      <c r="AL16" s="88"/>
      <c r="AM16" s="89"/>
      <c r="AN16" s="89"/>
      <c r="AO16" s="85"/>
      <c r="AP16" s="85"/>
      <c r="AQ16" s="86"/>
      <c r="AR16" s="85"/>
      <c r="AS16" s="87"/>
      <c r="AT16" s="88"/>
      <c r="AU16" s="89"/>
      <c r="AV16" s="89"/>
      <c r="AW16" s="85"/>
      <c r="AX16" s="85"/>
      <c r="AY16" s="86"/>
      <c r="AZ16" s="85"/>
      <c r="BA16" s="87"/>
      <c r="BB16" s="88"/>
      <c r="BC16" s="89"/>
      <c r="BD16" s="89"/>
      <c r="BE16" s="85"/>
      <c r="BF16" s="85"/>
      <c r="BG16" s="86"/>
      <c r="BH16" s="85"/>
      <c r="BI16" s="87"/>
      <c r="BJ16" s="88"/>
      <c r="BK16" s="89"/>
      <c r="BL16" s="89"/>
      <c r="BM16" s="85"/>
      <c r="BN16" s="85"/>
      <c r="BO16" s="86"/>
      <c r="BP16" s="85"/>
      <c r="BQ16" s="87"/>
      <c r="BR16" s="88"/>
      <c r="BS16" s="89"/>
      <c r="BT16" s="89"/>
      <c r="BU16" s="85"/>
      <c r="BV16" s="85"/>
      <c r="BW16" s="86"/>
      <c r="BX16" s="85"/>
      <c r="BY16" s="87"/>
      <c r="BZ16" s="88"/>
      <c r="CA16" s="89"/>
      <c r="CB16" s="89"/>
      <c r="CC16" s="85"/>
      <c r="CD16" s="85"/>
      <c r="CE16" s="86"/>
      <c r="CF16" s="85"/>
      <c r="CG16" s="87"/>
      <c r="CH16" s="88"/>
      <c r="CI16" s="89"/>
      <c r="CJ16" s="89"/>
      <c r="CK16" s="85"/>
      <c r="CL16" s="85"/>
      <c r="CM16" s="86"/>
      <c r="CN16" s="85"/>
      <c r="CO16" s="87"/>
      <c r="CP16" s="88"/>
      <c r="CQ16" s="89"/>
      <c r="CR16" s="89"/>
      <c r="CS16" s="85"/>
      <c r="CT16" s="85"/>
      <c r="CU16" s="86"/>
      <c r="CV16" s="85"/>
      <c r="CW16" s="87"/>
      <c r="CX16" s="88"/>
      <c r="CY16" s="89"/>
      <c r="CZ16" s="89"/>
      <c r="DA16" s="85"/>
      <c r="DB16" s="85"/>
      <c r="DC16" s="86"/>
      <c r="DD16" s="85"/>
      <c r="DE16" s="87"/>
      <c r="DF16" s="88"/>
      <c r="DG16" s="89"/>
      <c r="DH16" s="89"/>
      <c r="DI16" s="85"/>
      <c r="DJ16" s="85"/>
      <c r="DK16" s="86"/>
      <c r="DL16" s="85"/>
      <c r="DM16" s="87"/>
      <c r="DN16" s="88"/>
      <c r="DO16" s="89"/>
      <c r="DP16" s="89"/>
      <c r="DQ16" s="85"/>
      <c r="DR16" s="85"/>
      <c r="DS16" s="86"/>
      <c r="DT16" s="85"/>
      <c r="DU16" s="87"/>
      <c r="DV16" s="88"/>
      <c r="DW16" s="89"/>
      <c r="DX16" s="89"/>
      <c r="DY16" s="85"/>
      <c r="DZ16" s="85"/>
      <c r="EA16" s="86"/>
      <c r="EB16" s="85"/>
      <c r="EC16" s="87"/>
      <c r="ED16" s="88"/>
      <c r="EE16" s="89"/>
      <c r="EF16" s="89"/>
      <c r="EG16" s="85"/>
      <c r="EH16" s="85"/>
      <c r="EI16" s="86"/>
      <c r="EJ16" s="85"/>
      <c r="EK16" s="87"/>
      <c r="EL16" s="88"/>
      <c r="EM16" s="89"/>
      <c r="EN16" s="89"/>
      <c r="EO16" s="85"/>
      <c r="EP16" s="85"/>
      <c r="EQ16" s="86"/>
      <c r="ER16" s="85"/>
      <c r="ES16" s="87"/>
      <c r="ET16" s="88"/>
      <c r="EU16" s="89"/>
      <c r="EV16" s="89"/>
      <c r="EW16" s="85"/>
      <c r="EX16" s="85"/>
      <c r="EY16" s="86"/>
      <c r="EZ16" s="85"/>
      <c r="FA16" s="87"/>
      <c r="FB16" s="88"/>
      <c r="FC16" s="89"/>
      <c r="FD16" s="89"/>
      <c r="FE16" s="85"/>
      <c r="FF16" s="85"/>
      <c r="FG16" s="86"/>
      <c r="FH16" s="85"/>
      <c r="FI16" s="87"/>
      <c r="FJ16" s="88"/>
      <c r="FK16" s="89"/>
      <c r="FL16" s="89"/>
      <c r="FM16" s="85"/>
      <c r="FN16" s="85"/>
      <c r="FO16" s="86"/>
      <c r="FP16" s="85"/>
      <c r="FQ16" s="87"/>
      <c r="FR16" s="88"/>
      <c r="FS16" s="89"/>
      <c r="FT16" s="89"/>
      <c r="FU16" s="85"/>
      <c r="FV16" s="85"/>
      <c r="FW16" s="86"/>
      <c r="FX16" s="85"/>
      <c r="FY16" s="87"/>
      <c r="FZ16" s="88"/>
      <c r="GA16" s="89"/>
      <c r="GB16" s="89"/>
      <c r="GC16" s="85"/>
      <c r="GD16" s="85"/>
      <c r="GE16" s="86"/>
      <c r="GF16" s="85"/>
      <c r="GG16" s="87"/>
      <c r="GH16" s="88"/>
      <c r="GI16" s="89"/>
      <c r="GJ16" s="89"/>
      <c r="GK16" s="85"/>
      <c r="GL16" s="85"/>
      <c r="GM16" s="86"/>
      <c r="GN16" s="85"/>
      <c r="GO16" s="87"/>
      <c r="GP16" s="88"/>
      <c r="GQ16" s="89"/>
      <c r="GR16" s="89"/>
      <c r="GS16" s="85"/>
      <c r="GT16" s="85"/>
      <c r="GU16" s="86"/>
      <c r="GV16" s="85"/>
      <c r="GW16" s="87"/>
      <c r="GX16" s="88"/>
      <c r="GY16" s="89"/>
      <c r="GZ16" s="89"/>
      <c r="HA16" s="85"/>
      <c r="HB16" s="85"/>
      <c r="HC16" s="86"/>
      <c r="HD16" s="85"/>
      <c r="HE16" s="87"/>
      <c r="HF16" s="88"/>
      <c r="HG16" s="89"/>
      <c r="HH16" s="89"/>
      <c r="HI16" s="85"/>
      <c r="HJ16" s="85"/>
      <c r="HK16" s="86"/>
      <c r="HL16" s="85"/>
      <c r="HM16" s="87"/>
      <c r="HN16" s="88"/>
      <c r="HO16" s="89"/>
      <c r="HP16" s="89"/>
      <c r="HQ16" s="85"/>
      <c r="HR16" s="85"/>
      <c r="HS16" s="86"/>
      <c r="HT16" s="85"/>
      <c r="HU16" s="87"/>
      <c r="HV16" s="88"/>
      <c r="HW16" s="89"/>
      <c r="HX16" s="89"/>
      <c r="HY16" s="85"/>
      <c r="HZ16" s="85"/>
      <c r="IA16" s="86"/>
      <c r="IB16" s="85"/>
      <c r="IC16" s="87"/>
      <c r="ID16" s="88"/>
      <c r="IE16" s="89"/>
      <c r="IF16" s="89"/>
      <c r="IG16" s="85"/>
      <c r="IH16" s="85"/>
      <c r="II16" s="86"/>
      <c r="IJ16" s="85"/>
      <c r="IK16" s="87"/>
      <c r="IL16" s="88"/>
      <c r="IM16" s="89"/>
      <c r="IN16" s="89"/>
      <c r="IO16" s="85"/>
      <c r="IP16" s="85"/>
      <c r="IQ16" s="86"/>
      <c r="IR16" s="85"/>
      <c r="IS16" s="87"/>
    </row>
    <row r="17" customFormat="false" ht="12.75" hidden="false" customHeight="false" outlineLevel="0" collapsed="false">
      <c r="A17" s="39"/>
      <c r="B17" s="40"/>
      <c r="C17" s="56"/>
      <c r="D17" s="42" t="s">
        <v>19</v>
      </c>
      <c r="E17" s="43" t="n">
        <f aca="false">SUM(E15:E16)</f>
        <v>12156.01</v>
      </c>
      <c r="F17" s="43" t="n">
        <f aca="false">SUM(F15:F16)</f>
        <v>12890.33</v>
      </c>
      <c r="G17" s="43" t="n">
        <f aca="false">SUM(G15:G16)</f>
        <v>13624.65</v>
      </c>
      <c r="H17" s="44" t="n">
        <f aca="false">SUM(H15:H16)</f>
        <v>14358.97</v>
      </c>
      <c r="I17" s="38" t="e">
        <f aca="false">I16*#REF!</f>
        <v>#REF!</v>
      </c>
      <c r="J17" s="85"/>
      <c r="K17" s="86"/>
      <c r="L17" s="85"/>
      <c r="M17" s="87"/>
      <c r="N17" s="88"/>
      <c r="O17" s="89"/>
      <c r="P17" s="89"/>
      <c r="Q17" s="85"/>
      <c r="R17" s="85"/>
      <c r="S17" s="86"/>
      <c r="T17" s="85"/>
      <c r="U17" s="87"/>
      <c r="V17" s="88"/>
      <c r="W17" s="89"/>
      <c r="X17" s="89"/>
      <c r="Y17" s="85"/>
      <c r="Z17" s="85"/>
      <c r="AA17" s="86"/>
      <c r="AB17" s="85"/>
      <c r="AC17" s="87"/>
      <c r="AD17" s="88"/>
      <c r="AE17" s="89"/>
      <c r="AF17" s="89"/>
      <c r="AG17" s="85"/>
      <c r="AH17" s="85"/>
      <c r="AI17" s="86"/>
      <c r="AJ17" s="85"/>
      <c r="AK17" s="87"/>
      <c r="AL17" s="88"/>
      <c r="AM17" s="89"/>
      <c r="AN17" s="89"/>
      <c r="AO17" s="85"/>
      <c r="AP17" s="85"/>
      <c r="AQ17" s="86"/>
      <c r="AR17" s="85"/>
      <c r="AS17" s="87"/>
      <c r="AT17" s="88"/>
      <c r="AU17" s="89"/>
      <c r="AV17" s="89"/>
      <c r="AW17" s="85"/>
      <c r="AX17" s="85"/>
      <c r="AY17" s="86"/>
      <c r="AZ17" s="85"/>
      <c r="BA17" s="87"/>
      <c r="BB17" s="88"/>
      <c r="BC17" s="89"/>
      <c r="BD17" s="89"/>
      <c r="BE17" s="85"/>
      <c r="BF17" s="85"/>
      <c r="BG17" s="86"/>
      <c r="BH17" s="85"/>
      <c r="BI17" s="87"/>
      <c r="BJ17" s="88"/>
      <c r="BK17" s="89"/>
      <c r="BL17" s="89"/>
      <c r="BM17" s="85"/>
      <c r="BN17" s="85"/>
      <c r="BO17" s="86"/>
      <c r="BP17" s="85"/>
      <c r="BQ17" s="87"/>
      <c r="BR17" s="88"/>
      <c r="BS17" s="89"/>
      <c r="BT17" s="89"/>
      <c r="BU17" s="85"/>
      <c r="BV17" s="85"/>
      <c r="BW17" s="86"/>
      <c r="BX17" s="85"/>
      <c r="BY17" s="87"/>
      <c r="BZ17" s="88"/>
      <c r="CA17" s="89"/>
      <c r="CB17" s="89"/>
      <c r="CC17" s="85"/>
      <c r="CD17" s="85"/>
      <c r="CE17" s="86"/>
      <c r="CF17" s="85"/>
      <c r="CG17" s="87"/>
      <c r="CH17" s="88"/>
      <c r="CI17" s="89"/>
      <c r="CJ17" s="89"/>
      <c r="CK17" s="85"/>
      <c r="CL17" s="85"/>
      <c r="CM17" s="86"/>
      <c r="CN17" s="85"/>
      <c r="CO17" s="87"/>
      <c r="CP17" s="88"/>
      <c r="CQ17" s="89"/>
      <c r="CR17" s="89"/>
      <c r="CS17" s="85"/>
      <c r="CT17" s="85"/>
      <c r="CU17" s="86"/>
      <c r="CV17" s="85"/>
      <c r="CW17" s="87"/>
      <c r="CX17" s="88"/>
      <c r="CY17" s="89"/>
      <c r="CZ17" s="89"/>
      <c r="DA17" s="85"/>
      <c r="DB17" s="85"/>
      <c r="DC17" s="86"/>
      <c r="DD17" s="85"/>
      <c r="DE17" s="87"/>
      <c r="DF17" s="88"/>
      <c r="DG17" s="89"/>
      <c r="DH17" s="89"/>
      <c r="DI17" s="85"/>
      <c r="DJ17" s="85"/>
      <c r="DK17" s="86"/>
      <c r="DL17" s="85"/>
      <c r="DM17" s="87"/>
      <c r="DN17" s="88"/>
      <c r="DO17" s="89"/>
      <c r="DP17" s="89"/>
      <c r="DQ17" s="85"/>
      <c r="DR17" s="85"/>
      <c r="DS17" s="86"/>
      <c r="DT17" s="85"/>
      <c r="DU17" s="87"/>
      <c r="DV17" s="88"/>
      <c r="DW17" s="89"/>
      <c r="DX17" s="89"/>
      <c r="DY17" s="85"/>
      <c r="DZ17" s="85"/>
      <c r="EA17" s="86"/>
      <c r="EB17" s="85"/>
      <c r="EC17" s="87"/>
      <c r="ED17" s="88"/>
      <c r="EE17" s="89"/>
      <c r="EF17" s="89"/>
      <c r="EG17" s="85"/>
      <c r="EH17" s="85"/>
      <c r="EI17" s="86"/>
      <c r="EJ17" s="85"/>
      <c r="EK17" s="87"/>
      <c r="EL17" s="88"/>
      <c r="EM17" s="89"/>
      <c r="EN17" s="89"/>
      <c r="EO17" s="85"/>
      <c r="EP17" s="85"/>
      <c r="EQ17" s="86"/>
      <c r="ER17" s="85"/>
      <c r="ES17" s="87"/>
      <c r="ET17" s="88"/>
      <c r="EU17" s="89"/>
      <c r="EV17" s="89"/>
      <c r="EW17" s="85"/>
      <c r="EX17" s="85"/>
      <c r="EY17" s="86"/>
      <c r="EZ17" s="85"/>
      <c r="FA17" s="87"/>
      <c r="FB17" s="88"/>
      <c r="FC17" s="89"/>
      <c r="FD17" s="89"/>
      <c r="FE17" s="85"/>
      <c r="FF17" s="85"/>
      <c r="FG17" s="86"/>
      <c r="FH17" s="85"/>
      <c r="FI17" s="87"/>
      <c r="FJ17" s="88"/>
      <c r="FK17" s="89"/>
      <c r="FL17" s="89"/>
      <c r="FM17" s="85"/>
      <c r="FN17" s="85"/>
      <c r="FO17" s="86"/>
      <c r="FP17" s="85"/>
      <c r="FQ17" s="87"/>
      <c r="FR17" s="88"/>
      <c r="FS17" s="89"/>
      <c r="FT17" s="89"/>
      <c r="FU17" s="85"/>
      <c r="FV17" s="85"/>
      <c r="FW17" s="86"/>
      <c r="FX17" s="85"/>
      <c r="FY17" s="87"/>
      <c r="FZ17" s="88"/>
      <c r="GA17" s="89"/>
      <c r="GB17" s="89"/>
      <c r="GC17" s="85"/>
      <c r="GD17" s="85"/>
      <c r="GE17" s="86"/>
      <c r="GF17" s="85"/>
      <c r="GG17" s="87"/>
      <c r="GH17" s="88"/>
      <c r="GI17" s="89"/>
      <c r="GJ17" s="89"/>
      <c r="GK17" s="85"/>
      <c r="GL17" s="85"/>
      <c r="GM17" s="86"/>
      <c r="GN17" s="85"/>
      <c r="GO17" s="87"/>
      <c r="GP17" s="88"/>
      <c r="GQ17" s="89"/>
      <c r="GR17" s="89"/>
      <c r="GS17" s="85"/>
      <c r="GT17" s="85"/>
      <c r="GU17" s="86"/>
      <c r="GV17" s="85"/>
      <c r="GW17" s="87"/>
      <c r="GX17" s="88"/>
      <c r="GY17" s="89"/>
      <c r="GZ17" s="89"/>
      <c r="HA17" s="85"/>
      <c r="HB17" s="85"/>
      <c r="HC17" s="86"/>
      <c r="HD17" s="85"/>
      <c r="HE17" s="87"/>
      <c r="HF17" s="88"/>
      <c r="HG17" s="89"/>
      <c r="HH17" s="89"/>
      <c r="HI17" s="85"/>
      <c r="HJ17" s="85"/>
      <c r="HK17" s="86"/>
      <c r="HL17" s="85"/>
      <c r="HM17" s="87"/>
      <c r="HN17" s="88"/>
      <c r="HO17" s="89"/>
      <c r="HP17" s="89"/>
      <c r="HQ17" s="85"/>
      <c r="HR17" s="85"/>
      <c r="HS17" s="86"/>
      <c r="HT17" s="85"/>
      <c r="HU17" s="87"/>
      <c r="HV17" s="88"/>
      <c r="HW17" s="89"/>
      <c r="HX17" s="89"/>
      <c r="HY17" s="85"/>
      <c r="HZ17" s="85"/>
      <c r="IA17" s="86"/>
      <c r="IB17" s="85"/>
      <c r="IC17" s="87"/>
      <c r="ID17" s="88"/>
      <c r="IE17" s="89"/>
      <c r="IF17" s="89"/>
      <c r="IG17" s="85"/>
      <c r="IH17" s="85"/>
      <c r="II17" s="86"/>
      <c r="IJ17" s="85"/>
      <c r="IK17" s="87"/>
      <c r="IL17" s="88"/>
      <c r="IM17" s="89"/>
      <c r="IN17" s="89"/>
      <c r="IO17" s="85"/>
      <c r="IP17" s="85"/>
      <c r="IQ17" s="86"/>
      <c r="IR17" s="85"/>
      <c r="IS17" s="87"/>
    </row>
    <row r="18" customFormat="false" ht="12.75" hidden="false" customHeight="false" outlineLevel="0" collapsed="false">
      <c r="A18" s="46" t="n">
        <v>103</v>
      </c>
      <c r="B18" s="47" t="s">
        <v>73</v>
      </c>
      <c r="C18" s="55" t="s">
        <v>76</v>
      </c>
      <c r="D18" s="35" t="s">
        <v>15</v>
      </c>
      <c r="E18" s="36" t="n">
        <v>18717</v>
      </c>
      <c r="F18" s="36" t="n">
        <v>19978</v>
      </c>
      <c r="G18" s="36" t="n">
        <v>23808</v>
      </c>
      <c r="H18" s="37" t="n">
        <v>26341</v>
      </c>
      <c r="I18" s="45" t="e">
        <f aca="false">I16+I17</f>
        <v>#REF!</v>
      </c>
      <c r="J18" s="85"/>
      <c r="K18" s="86"/>
      <c r="L18" s="85"/>
      <c r="M18" s="87"/>
      <c r="N18" s="88"/>
      <c r="O18" s="89"/>
      <c r="P18" s="89"/>
      <c r="Q18" s="85"/>
      <c r="R18" s="85"/>
      <c r="S18" s="86"/>
      <c r="T18" s="85"/>
      <c r="U18" s="87"/>
      <c r="V18" s="88"/>
      <c r="W18" s="89"/>
      <c r="X18" s="89"/>
      <c r="Y18" s="85"/>
      <c r="Z18" s="85"/>
      <c r="AA18" s="86"/>
      <c r="AB18" s="85"/>
      <c r="AC18" s="87"/>
      <c r="AD18" s="88"/>
      <c r="AE18" s="89"/>
      <c r="AF18" s="89"/>
      <c r="AG18" s="85"/>
      <c r="AH18" s="85"/>
      <c r="AI18" s="86"/>
      <c r="AJ18" s="85"/>
      <c r="AK18" s="87"/>
      <c r="AL18" s="88"/>
      <c r="AM18" s="89"/>
      <c r="AN18" s="89"/>
      <c r="AO18" s="85"/>
      <c r="AP18" s="85"/>
      <c r="AQ18" s="86"/>
      <c r="AR18" s="85"/>
      <c r="AS18" s="87"/>
      <c r="AT18" s="88"/>
      <c r="AU18" s="89"/>
      <c r="AV18" s="89"/>
      <c r="AW18" s="85"/>
      <c r="AX18" s="85"/>
      <c r="AY18" s="86"/>
      <c r="AZ18" s="85"/>
      <c r="BA18" s="87"/>
      <c r="BB18" s="88"/>
      <c r="BC18" s="89"/>
      <c r="BD18" s="89"/>
      <c r="BE18" s="85"/>
      <c r="BF18" s="85"/>
      <c r="BG18" s="86"/>
      <c r="BH18" s="85"/>
      <c r="BI18" s="87"/>
      <c r="BJ18" s="88"/>
      <c r="BK18" s="89"/>
      <c r="BL18" s="89"/>
      <c r="BM18" s="85"/>
      <c r="BN18" s="85"/>
      <c r="BO18" s="86"/>
      <c r="BP18" s="85"/>
      <c r="BQ18" s="87"/>
      <c r="BR18" s="88"/>
      <c r="BS18" s="89"/>
      <c r="BT18" s="89"/>
      <c r="BU18" s="85"/>
      <c r="BV18" s="85"/>
      <c r="BW18" s="86"/>
      <c r="BX18" s="85"/>
      <c r="BY18" s="87"/>
      <c r="BZ18" s="88"/>
      <c r="CA18" s="89"/>
      <c r="CB18" s="89"/>
      <c r="CC18" s="85"/>
      <c r="CD18" s="85"/>
      <c r="CE18" s="86"/>
      <c r="CF18" s="85"/>
      <c r="CG18" s="87"/>
      <c r="CH18" s="88"/>
      <c r="CI18" s="89"/>
      <c r="CJ18" s="89"/>
      <c r="CK18" s="85"/>
      <c r="CL18" s="85"/>
      <c r="CM18" s="86"/>
      <c r="CN18" s="85"/>
      <c r="CO18" s="87"/>
      <c r="CP18" s="88"/>
      <c r="CQ18" s="89"/>
      <c r="CR18" s="89"/>
      <c r="CS18" s="85"/>
      <c r="CT18" s="85"/>
      <c r="CU18" s="86"/>
      <c r="CV18" s="85"/>
      <c r="CW18" s="87"/>
      <c r="CX18" s="88"/>
      <c r="CY18" s="89"/>
      <c r="CZ18" s="89"/>
      <c r="DA18" s="85"/>
      <c r="DB18" s="85"/>
      <c r="DC18" s="86"/>
      <c r="DD18" s="85"/>
      <c r="DE18" s="87"/>
      <c r="DF18" s="88"/>
      <c r="DG18" s="89"/>
      <c r="DH18" s="89"/>
      <c r="DI18" s="85"/>
      <c r="DJ18" s="85"/>
      <c r="DK18" s="86"/>
      <c r="DL18" s="85"/>
      <c r="DM18" s="87"/>
      <c r="DN18" s="88"/>
      <c r="DO18" s="89"/>
      <c r="DP18" s="89"/>
      <c r="DQ18" s="85"/>
      <c r="DR18" s="85"/>
      <c r="DS18" s="86"/>
      <c r="DT18" s="85"/>
      <c r="DU18" s="87"/>
      <c r="DV18" s="88"/>
      <c r="DW18" s="89"/>
      <c r="DX18" s="89"/>
      <c r="DY18" s="85"/>
      <c r="DZ18" s="85"/>
      <c r="EA18" s="86"/>
      <c r="EB18" s="85"/>
      <c r="EC18" s="87"/>
      <c r="ED18" s="88"/>
      <c r="EE18" s="89"/>
      <c r="EF18" s="89"/>
      <c r="EG18" s="85"/>
      <c r="EH18" s="85"/>
      <c r="EI18" s="86"/>
      <c r="EJ18" s="85"/>
      <c r="EK18" s="87"/>
      <c r="EL18" s="88"/>
      <c r="EM18" s="89"/>
      <c r="EN18" s="89"/>
      <c r="EO18" s="85"/>
      <c r="EP18" s="85"/>
      <c r="EQ18" s="86"/>
      <c r="ER18" s="85"/>
      <c r="ES18" s="87"/>
      <c r="ET18" s="88"/>
      <c r="EU18" s="89"/>
      <c r="EV18" s="89"/>
      <c r="EW18" s="85"/>
      <c r="EX18" s="85"/>
      <c r="EY18" s="86"/>
      <c r="EZ18" s="85"/>
      <c r="FA18" s="87"/>
      <c r="FB18" s="88"/>
      <c r="FC18" s="89"/>
      <c r="FD18" s="89"/>
      <c r="FE18" s="85"/>
      <c r="FF18" s="85"/>
      <c r="FG18" s="86"/>
      <c r="FH18" s="85"/>
      <c r="FI18" s="87"/>
      <c r="FJ18" s="88"/>
      <c r="FK18" s="89"/>
      <c r="FL18" s="89"/>
      <c r="FM18" s="85"/>
      <c r="FN18" s="85"/>
      <c r="FO18" s="86"/>
      <c r="FP18" s="85"/>
      <c r="FQ18" s="87"/>
      <c r="FR18" s="88"/>
      <c r="FS18" s="89"/>
      <c r="FT18" s="89"/>
      <c r="FU18" s="85"/>
      <c r="FV18" s="85"/>
      <c r="FW18" s="86"/>
      <c r="FX18" s="85"/>
      <c r="FY18" s="87"/>
      <c r="FZ18" s="88"/>
      <c r="GA18" s="89"/>
      <c r="GB18" s="89"/>
      <c r="GC18" s="85"/>
      <c r="GD18" s="85"/>
      <c r="GE18" s="86"/>
      <c r="GF18" s="85"/>
      <c r="GG18" s="87"/>
      <c r="GH18" s="88"/>
      <c r="GI18" s="89"/>
      <c r="GJ18" s="89"/>
      <c r="GK18" s="85"/>
      <c r="GL18" s="85"/>
      <c r="GM18" s="86"/>
      <c r="GN18" s="85"/>
      <c r="GO18" s="87"/>
      <c r="GP18" s="88"/>
      <c r="GQ18" s="89"/>
      <c r="GR18" s="89"/>
      <c r="GS18" s="85"/>
      <c r="GT18" s="85"/>
      <c r="GU18" s="86"/>
      <c r="GV18" s="85"/>
      <c r="GW18" s="87"/>
      <c r="GX18" s="88"/>
      <c r="GY18" s="89"/>
      <c r="GZ18" s="89"/>
      <c r="HA18" s="85"/>
      <c r="HB18" s="85"/>
      <c r="HC18" s="86"/>
      <c r="HD18" s="85"/>
      <c r="HE18" s="87"/>
      <c r="HF18" s="88"/>
      <c r="HG18" s="89"/>
      <c r="HH18" s="89"/>
      <c r="HI18" s="85"/>
      <c r="HJ18" s="85"/>
      <c r="HK18" s="86"/>
      <c r="HL18" s="85"/>
      <c r="HM18" s="87"/>
      <c r="HN18" s="88"/>
      <c r="HO18" s="89"/>
      <c r="HP18" s="89"/>
      <c r="HQ18" s="85"/>
      <c r="HR18" s="85"/>
      <c r="HS18" s="86"/>
      <c r="HT18" s="85"/>
      <c r="HU18" s="87"/>
      <c r="HV18" s="88"/>
      <c r="HW18" s="89"/>
      <c r="HX18" s="89"/>
      <c r="HY18" s="85"/>
      <c r="HZ18" s="85"/>
      <c r="IA18" s="86"/>
      <c r="IB18" s="85"/>
      <c r="IC18" s="87"/>
      <c r="ID18" s="88"/>
      <c r="IE18" s="89"/>
      <c r="IF18" s="89"/>
      <c r="IG18" s="85"/>
      <c r="IH18" s="85"/>
      <c r="II18" s="86"/>
      <c r="IJ18" s="85"/>
      <c r="IK18" s="87"/>
      <c r="IL18" s="88"/>
      <c r="IM18" s="89"/>
      <c r="IN18" s="89"/>
      <c r="IO18" s="85"/>
      <c r="IP18" s="85"/>
      <c r="IQ18" s="86"/>
      <c r="IR18" s="85"/>
      <c r="IS18" s="87"/>
    </row>
    <row r="19" customFormat="false" ht="12.75" hidden="false" customHeight="false" outlineLevel="0" collapsed="false">
      <c r="A19" s="32"/>
      <c r="B19" s="33" t="s">
        <v>77</v>
      </c>
      <c r="C19" s="58" t="s">
        <v>24</v>
      </c>
      <c r="D19" s="35" t="s">
        <v>17</v>
      </c>
      <c r="E19" s="36" t="n">
        <f aca="false">0.37*E18</f>
        <v>6925.29</v>
      </c>
      <c r="F19" s="36" t="n">
        <f aca="false">0.37*F18</f>
        <v>7391.86</v>
      </c>
      <c r="G19" s="36" t="n">
        <f aca="false">0.37*G18</f>
        <v>8808.96</v>
      </c>
      <c r="H19" s="37" t="n">
        <f aca="false">0.37*H18</f>
        <v>9746.17</v>
      </c>
      <c r="I19" s="31" t="e">
        <f aca="false">H24*#REF!</f>
        <v>#REF!</v>
      </c>
      <c r="J19" s="85"/>
      <c r="K19" s="86"/>
      <c r="L19" s="85"/>
      <c r="M19" s="87"/>
      <c r="N19" s="88"/>
      <c r="O19" s="89"/>
      <c r="P19" s="89"/>
      <c r="Q19" s="85"/>
      <c r="R19" s="85"/>
      <c r="S19" s="86"/>
      <c r="T19" s="85"/>
      <c r="U19" s="87"/>
      <c r="V19" s="88"/>
      <c r="W19" s="89"/>
      <c r="X19" s="89"/>
      <c r="Y19" s="85"/>
      <c r="Z19" s="85"/>
      <c r="AA19" s="86"/>
      <c r="AB19" s="85"/>
      <c r="AC19" s="87"/>
      <c r="AD19" s="88"/>
      <c r="AE19" s="89"/>
      <c r="AF19" s="89"/>
      <c r="AG19" s="85"/>
      <c r="AH19" s="85"/>
      <c r="AI19" s="86"/>
      <c r="AJ19" s="85"/>
      <c r="AK19" s="87"/>
      <c r="AL19" s="88"/>
      <c r="AM19" s="89"/>
      <c r="AN19" s="89"/>
      <c r="AO19" s="85"/>
      <c r="AP19" s="85"/>
      <c r="AQ19" s="86"/>
      <c r="AR19" s="85"/>
      <c r="AS19" s="87"/>
      <c r="AT19" s="88"/>
      <c r="AU19" s="89"/>
      <c r="AV19" s="89"/>
      <c r="AW19" s="85"/>
      <c r="AX19" s="85"/>
      <c r="AY19" s="86"/>
      <c r="AZ19" s="85"/>
      <c r="BA19" s="87"/>
      <c r="BB19" s="88"/>
      <c r="BC19" s="89"/>
      <c r="BD19" s="89"/>
      <c r="BE19" s="85"/>
      <c r="BF19" s="85"/>
      <c r="BG19" s="86"/>
      <c r="BH19" s="85"/>
      <c r="BI19" s="87"/>
      <c r="BJ19" s="88"/>
      <c r="BK19" s="89"/>
      <c r="BL19" s="89"/>
      <c r="BM19" s="85"/>
      <c r="BN19" s="85"/>
      <c r="BO19" s="86"/>
      <c r="BP19" s="85"/>
      <c r="BQ19" s="87"/>
      <c r="BR19" s="88"/>
      <c r="BS19" s="89"/>
      <c r="BT19" s="89"/>
      <c r="BU19" s="85"/>
      <c r="BV19" s="85"/>
      <c r="BW19" s="86"/>
      <c r="BX19" s="85"/>
      <c r="BY19" s="87"/>
      <c r="BZ19" s="88"/>
      <c r="CA19" s="89"/>
      <c r="CB19" s="89"/>
      <c r="CC19" s="85"/>
      <c r="CD19" s="85"/>
      <c r="CE19" s="86"/>
      <c r="CF19" s="85"/>
      <c r="CG19" s="87"/>
      <c r="CH19" s="88"/>
      <c r="CI19" s="89"/>
      <c r="CJ19" s="89"/>
      <c r="CK19" s="85"/>
      <c r="CL19" s="85"/>
      <c r="CM19" s="86"/>
      <c r="CN19" s="85"/>
      <c r="CO19" s="87"/>
      <c r="CP19" s="88"/>
      <c r="CQ19" s="89"/>
      <c r="CR19" s="89"/>
      <c r="CS19" s="85"/>
      <c r="CT19" s="85"/>
      <c r="CU19" s="86"/>
      <c r="CV19" s="85"/>
      <c r="CW19" s="87"/>
      <c r="CX19" s="88"/>
      <c r="CY19" s="89"/>
      <c r="CZ19" s="89"/>
      <c r="DA19" s="85"/>
      <c r="DB19" s="85"/>
      <c r="DC19" s="86"/>
      <c r="DD19" s="85"/>
      <c r="DE19" s="87"/>
      <c r="DF19" s="88"/>
      <c r="DG19" s="89"/>
      <c r="DH19" s="89"/>
      <c r="DI19" s="85"/>
      <c r="DJ19" s="85"/>
      <c r="DK19" s="86"/>
      <c r="DL19" s="85"/>
      <c r="DM19" s="87"/>
      <c r="DN19" s="88"/>
      <c r="DO19" s="89"/>
      <c r="DP19" s="89"/>
      <c r="DQ19" s="85"/>
      <c r="DR19" s="85"/>
      <c r="DS19" s="86"/>
      <c r="DT19" s="85"/>
      <c r="DU19" s="87"/>
      <c r="DV19" s="88"/>
      <c r="DW19" s="89"/>
      <c r="DX19" s="89"/>
      <c r="DY19" s="85"/>
      <c r="DZ19" s="85"/>
      <c r="EA19" s="86"/>
      <c r="EB19" s="85"/>
      <c r="EC19" s="87"/>
      <c r="ED19" s="88"/>
      <c r="EE19" s="89"/>
      <c r="EF19" s="89"/>
      <c r="EG19" s="85"/>
      <c r="EH19" s="85"/>
      <c r="EI19" s="86"/>
      <c r="EJ19" s="85"/>
      <c r="EK19" s="87"/>
      <c r="EL19" s="88"/>
      <c r="EM19" s="89"/>
      <c r="EN19" s="89"/>
      <c r="EO19" s="85"/>
      <c r="EP19" s="85"/>
      <c r="EQ19" s="86"/>
      <c r="ER19" s="85"/>
      <c r="ES19" s="87"/>
      <c r="ET19" s="88"/>
      <c r="EU19" s="89"/>
      <c r="EV19" s="89"/>
      <c r="EW19" s="85"/>
      <c r="EX19" s="85"/>
      <c r="EY19" s="86"/>
      <c r="EZ19" s="85"/>
      <c r="FA19" s="87"/>
      <c r="FB19" s="88"/>
      <c r="FC19" s="89"/>
      <c r="FD19" s="89"/>
      <c r="FE19" s="85"/>
      <c r="FF19" s="85"/>
      <c r="FG19" s="86"/>
      <c r="FH19" s="85"/>
      <c r="FI19" s="87"/>
      <c r="FJ19" s="88"/>
      <c r="FK19" s="89"/>
      <c r="FL19" s="89"/>
      <c r="FM19" s="85"/>
      <c r="FN19" s="85"/>
      <c r="FO19" s="86"/>
      <c r="FP19" s="85"/>
      <c r="FQ19" s="87"/>
      <c r="FR19" s="88"/>
      <c r="FS19" s="89"/>
      <c r="FT19" s="89"/>
      <c r="FU19" s="85"/>
      <c r="FV19" s="85"/>
      <c r="FW19" s="86"/>
      <c r="FX19" s="85"/>
      <c r="FY19" s="87"/>
      <c r="FZ19" s="88"/>
      <c r="GA19" s="89"/>
      <c r="GB19" s="89"/>
      <c r="GC19" s="85"/>
      <c r="GD19" s="85"/>
      <c r="GE19" s="86"/>
      <c r="GF19" s="85"/>
      <c r="GG19" s="87"/>
      <c r="GH19" s="88"/>
      <c r="GI19" s="89"/>
      <c r="GJ19" s="89"/>
      <c r="GK19" s="85"/>
      <c r="GL19" s="85"/>
      <c r="GM19" s="86"/>
      <c r="GN19" s="85"/>
      <c r="GO19" s="87"/>
      <c r="GP19" s="88"/>
      <c r="GQ19" s="89"/>
      <c r="GR19" s="89"/>
      <c r="GS19" s="85"/>
      <c r="GT19" s="85"/>
      <c r="GU19" s="86"/>
      <c r="GV19" s="85"/>
      <c r="GW19" s="87"/>
      <c r="GX19" s="88"/>
      <c r="GY19" s="89"/>
      <c r="GZ19" s="89"/>
      <c r="HA19" s="85"/>
      <c r="HB19" s="85"/>
      <c r="HC19" s="86"/>
      <c r="HD19" s="85"/>
      <c r="HE19" s="87"/>
      <c r="HF19" s="88"/>
      <c r="HG19" s="89"/>
      <c r="HH19" s="89"/>
      <c r="HI19" s="85"/>
      <c r="HJ19" s="85"/>
      <c r="HK19" s="86"/>
      <c r="HL19" s="85"/>
      <c r="HM19" s="87"/>
      <c r="HN19" s="88"/>
      <c r="HO19" s="89"/>
      <c r="HP19" s="89"/>
      <c r="HQ19" s="85"/>
      <c r="HR19" s="85"/>
      <c r="HS19" s="86"/>
      <c r="HT19" s="85"/>
      <c r="HU19" s="87"/>
      <c r="HV19" s="88"/>
      <c r="HW19" s="89"/>
      <c r="HX19" s="89"/>
      <c r="HY19" s="85"/>
      <c r="HZ19" s="85"/>
      <c r="IA19" s="86"/>
      <c r="IB19" s="85"/>
      <c r="IC19" s="87"/>
      <c r="ID19" s="88"/>
      <c r="IE19" s="89"/>
      <c r="IF19" s="89"/>
      <c r="IG19" s="85"/>
      <c r="IH19" s="85"/>
      <c r="II19" s="86"/>
      <c r="IJ19" s="85"/>
      <c r="IK19" s="87"/>
      <c r="IL19" s="88"/>
      <c r="IM19" s="89"/>
      <c r="IN19" s="89"/>
      <c r="IO19" s="85"/>
      <c r="IP19" s="85"/>
      <c r="IQ19" s="86"/>
      <c r="IR19" s="85"/>
      <c r="IS19" s="87"/>
    </row>
    <row r="20" customFormat="false" ht="12.75" hidden="false" customHeight="false" outlineLevel="0" collapsed="false">
      <c r="A20" s="39"/>
      <c r="B20" s="40"/>
      <c r="C20" s="56"/>
      <c r="D20" s="42" t="s">
        <v>19</v>
      </c>
      <c r="E20" s="43" t="n">
        <f aca="false">SUM(E18:E19)</f>
        <v>25642.29</v>
      </c>
      <c r="F20" s="43" t="n">
        <f aca="false">SUM(F18:F19)</f>
        <v>27369.86</v>
      </c>
      <c r="G20" s="43" t="n">
        <f aca="false">SUM(G18:G19)</f>
        <v>32616.96</v>
      </c>
      <c r="H20" s="44" t="n">
        <f aca="false">SUM(H18:H19)</f>
        <v>36087.17</v>
      </c>
      <c r="I20" s="38" t="e">
        <f aca="false">I19*#REF!</f>
        <v>#REF!</v>
      </c>
      <c r="J20" s="85"/>
      <c r="K20" s="86"/>
      <c r="L20" s="85"/>
      <c r="M20" s="87"/>
      <c r="N20" s="88"/>
      <c r="O20" s="89"/>
      <c r="P20" s="89"/>
      <c r="Q20" s="85"/>
      <c r="R20" s="85"/>
      <c r="S20" s="86"/>
      <c r="T20" s="85"/>
      <c r="U20" s="87"/>
      <c r="V20" s="88"/>
      <c r="W20" s="89"/>
      <c r="X20" s="89"/>
      <c r="Y20" s="85"/>
      <c r="Z20" s="85"/>
      <c r="AA20" s="86"/>
      <c r="AB20" s="85"/>
      <c r="AC20" s="87"/>
      <c r="AD20" s="88"/>
      <c r="AE20" s="89"/>
      <c r="AF20" s="89"/>
      <c r="AG20" s="85"/>
      <c r="AH20" s="85"/>
      <c r="AI20" s="86"/>
      <c r="AJ20" s="85"/>
      <c r="AK20" s="87"/>
      <c r="AL20" s="88"/>
      <c r="AM20" s="89"/>
      <c r="AN20" s="89"/>
      <c r="AO20" s="85"/>
      <c r="AP20" s="85"/>
      <c r="AQ20" s="86"/>
      <c r="AR20" s="85"/>
      <c r="AS20" s="87"/>
      <c r="AT20" s="88"/>
      <c r="AU20" s="89"/>
      <c r="AV20" s="89"/>
      <c r="AW20" s="85"/>
      <c r="AX20" s="85"/>
      <c r="AY20" s="86"/>
      <c r="AZ20" s="85"/>
      <c r="BA20" s="87"/>
      <c r="BB20" s="88"/>
      <c r="BC20" s="89"/>
      <c r="BD20" s="89"/>
      <c r="BE20" s="85"/>
      <c r="BF20" s="85"/>
      <c r="BG20" s="86"/>
      <c r="BH20" s="85"/>
      <c r="BI20" s="87"/>
      <c r="BJ20" s="88"/>
      <c r="BK20" s="89"/>
      <c r="BL20" s="89"/>
      <c r="BM20" s="85"/>
      <c r="BN20" s="85"/>
      <c r="BO20" s="86"/>
      <c r="BP20" s="85"/>
      <c r="BQ20" s="87"/>
      <c r="BR20" s="88"/>
      <c r="BS20" s="89"/>
      <c r="BT20" s="89"/>
      <c r="BU20" s="85"/>
      <c r="BV20" s="85"/>
      <c r="BW20" s="86"/>
      <c r="BX20" s="85"/>
      <c r="BY20" s="87"/>
      <c r="BZ20" s="88"/>
      <c r="CA20" s="89"/>
      <c r="CB20" s="89"/>
      <c r="CC20" s="85"/>
      <c r="CD20" s="85"/>
      <c r="CE20" s="86"/>
      <c r="CF20" s="85"/>
      <c r="CG20" s="87"/>
      <c r="CH20" s="88"/>
      <c r="CI20" s="89"/>
      <c r="CJ20" s="89"/>
      <c r="CK20" s="85"/>
      <c r="CL20" s="85"/>
      <c r="CM20" s="86"/>
      <c r="CN20" s="85"/>
      <c r="CO20" s="87"/>
      <c r="CP20" s="88"/>
      <c r="CQ20" s="89"/>
      <c r="CR20" s="89"/>
      <c r="CS20" s="85"/>
      <c r="CT20" s="85"/>
      <c r="CU20" s="86"/>
      <c r="CV20" s="85"/>
      <c r="CW20" s="87"/>
      <c r="CX20" s="88"/>
      <c r="CY20" s="89"/>
      <c r="CZ20" s="89"/>
      <c r="DA20" s="85"/>
      <c r="DB20" s="85"/>
      <c r="DC20" s="86"/>
      <c r="DD20" s="85"/>
      <c r="DE20" s="87"/>
      <c r="DF20" s="88"/>
      <c r="DG20" s="89"/>
      <c r="DH20" s="89"/>
      <c r="DI20" s="85"/>
      <c r="DJ20" s="85"/>
      <c r="DK20" s="86"/>
      <c r="DL20" s="85"/>
      <c r="DM20" s="87"/>
      <c r="DN20" s="88"/>
      <c r="DO20" s="89"/>
      <c r="DP20" s="89"/>
      <c r="DQ20" s="85"/>
      <c r="DR20" s="85"/>
      <c r="DS20" s="86"/>
      <c r="DT20" s="85"/>
      <c r="DU20" s="87"/>
      <c r="DV20" s="88"/>
      <c r="DW20" s="89"/>
      <c r="DX20" s="89"/>
      <c r="DY20" s="85"/>
      <c r="DZ20" s="85"/>
      <c r="EA20" s="86"/>
      <c r="EB20" s="85"/>
      <c r="EC20" s="87"/>
      <c r="ED20" s="88"/>
      <c r="EE20" s="89"/>
      <c r="EF20" s="89"/>
      <c r="EG20" s="85"/>
      <c r="EH20" s="85"/>
      <c r="EI20" s="86"/>
      <c r="EJ20" s="85"/>
      <c r="EK20" s="87"/>
      <c r="EL20" s="88"/>
      <c r="EM20" s="89"/>
      <c r="EN20" s="89"/>
      <c r="EO20" s="85"/>
      <c r="EP20" s="85"/>
      <c r="EQ20" s="86"/>
      <c r="ER20" s="85"/>
      <c r="ES20" s="87"/>
      <c r="ET20" s="88"/>
      <c r="EU20" s="89"/>
      <c r="EV20" s="89"/>
      <c r="EW20" s="85"/>
      <c r="EX20" s="85"/>
      <c r="EY20" s="86"/>
      <c r="EZ20" s="85"/>
      <c r="FA20" s="87"/>
      <c r="FB20" s="88"/>
      <c r="FC20" s="89"/>
      <c r="FD20" s="89"/>
      <c r="FE20" s="85"/>
      <c r="FF20" s="85"/>
      <c r="FG20" s="86"/>
      <c r="FH20" s="85"/>
      <c r="FI20" s="87"/>
      <c r="FJ20" s="88"/>
      <c r="FK20" s="89"/>
      <c r="FL20" s="89"/>
      <c r="FM20" s="85"/>
      <c r="FN20" s="85"/>
      <c r="FO20" s="86"/>
      <c r="FP20" s="85"/>
      <c r="FQ20" s="87"/>
      <c r="FR20" s="88"/>
      <c r="FS20" s="89"/>
      <c r="FT20" s="89"/>
      <c r="FU20" s="85"/>
      <c r="FV20" s="85"/>
      <c r="FW20" s="86"/>
      <c r="FX20" s="85"/>
      <c r="FY20" s="87"/>
      <c r="FZ20" s="88"/>
      <c r="GA20" s="89"/>
      <c r="GB20" s="89"/>
      <c r="GC20" s="85"/>
      <c r="GD20" s="85"/>
      <c r="GE20" s="86"/>
      <c r="GF20" s="85"/>
      <c r="GG20" s="87"/>
      <c r="GH20" s="88"/>
      <c r="GI20" s="89"/>
      <c r="GJ20" s="89"/>
      <c r="GK20" s="85"/>
      <c r="GL20" s="85"/>
      <c r="GM20" s="86"/>
      <c r="GN20" s="85"/>
      <c r="GO20" s="87"/>
      <c r="GP20" s="88"/>
      <c r="GQ20" s="89"/>
      <c r="GR20" s="89"/>
      <c r="GS20" s="85"/>
      <c r="GT20" s="85"/>
      <c r="GU20" s="86"/>
      <c r="GV20" s="85"/>
      <c r="GW20" s="87"/>
      <c r="GX20" s="88"/>
      <c r="GY20" s="89"/>
      <c r="GZ20" s="89"/>
      <c r="HA20" s="85"/>
      <c r="HB20" s="85"/>
      <c r="HC20" s="86"/>
      <c r="HD20" s="85"/>
      <c r="HE20" s="87"/>
      <c r="HF20" s="88"/>
      <c r="HG20" s="89"/>
      <c r="HH20" s="89"/>
      <c r="HI20" s="85"/>
      <c r="HJ20" s="85"/>
      <c r="HK20" s="86"/>
      <c r="HL20" s="85"/>
      <c r="HM20" s="87"/>
      <c r="HN20" s="88"/>
      <c r="HO20" s="89"/>
      <c r="HP20" s="89"/>
      <c r="HQ20" s="85"/>
      <c r="HR20" s="85"/>
      <c r="HS20" s="86"/>
      <c r="HT20" s="85"/>
      <c r="HU20" s="87"/>
      <c r="HV20" s="88"/>
      <c r="HW20" s="89"/>
      <c r="HX20" s="89"/>
      <c r="HY20" s="85"/>
      <c r="HZ20" s="85"/>
      <c r="IA20" s="86"/>
      <c r="IB20" s="85"/>
      <c r="IC20" s="87"/>
      <c r="ID20" s="88"/>
      <c r="IE20" s="89"/>
      <c r="IF20" s="89"/>
      <c r="IG20" s="85"/>
      <c r="IH20" s="85"/>
      <c r="II20" s="86"/>
      <c r="IJ20" s="85"/>
      <c r="IK20" s="87"/>
      <c r="IL20" s="88"/>
      <c r="IM20" s="89"/>
      <c r="IN20" s="89"/>
      <c r="IO20" s="85"/>
      <c r="IP20" s="85"/>
      <c r="IQ20" s="86"/>
      <c r="IR20" s="85"/>
      <c r="IS20" s="87"/>
    </row>
    <row r="21" customFormat="false" ht="12.75" hidden="false" customHeight="false" outlineLevel="0" collapsed="false">
      <c r="A21" s="46" t="n">
        <v>106</v>
      </c>
      <c r="B21" s="47" t="s">
        <v>52</v>
      </c>
      <c r="C21" s="55" t="s">
        <v>78</v>
      </c>
      <c r="D21" s="35" t="s">
        <v>15</v>
      </c>
      <c r="E21" s="36" t="n">
        <v>14069</v>
      </c>
      <c r="F21" s="36" t="n">
        <v>16686</v>
      </c>
      <c r="G21" s="36" t="n">
        <v>18951</v>
      </c>
      <c r="H21" s="37" t="n">
        <v>20914</v>
      </c>
      <c r="I21" s="45" t="e">
        <f aca="false">I19+I20</f>
        <v>#REF!</v>
      </c>
      <c r="J21" s="85"/>
      <c r="K21" s="86"/>
      <c r="L21" s="85"/>
      <c r="M21" s="87"/>
      <c r="N21" s="88"/>
      <c r="O21" s="89"/>
      <c r="P21" s="89"/>
      <c r="Q21" s="85"/>
      <c r="R21" s="85"/>
      <c r="S21" s="86"/>
      <c r="T21" s="85"/>
      <c r="U21" s="87"/>
      <c r="V21" s="88"/>
      <c r="W21" s="89"/>
      <c r="X21" s="89"/>
      <c r="Y21" s="85"/>
      <c r="Z21" s="85"/>
      <c r="AA21" s="86"/>
      <c r="AB21" s="85"/>
      <c r="AC21" s="87"/>
      <c r="AD21" s="88"/>
      <c r="AE21" s="89"/>
      <c r="AF21" s="89"/>
      <c r="AG21" s="85"/>
      <c r="AH21" s="85"/>
      <c r="AI21" s="86"/>
      <c r="AJ21" s="85"/>
      <c r="AK21" s="87"/>
      <c r="AL21" s="88"/>
      <c r="AM21" s="89"/>
      <c r="AN21" s="89"/>
      <c r="AO21" s="85"/>
      <c r="AP21" s="85"/>
      <c r="AQ21" s="86"/>
      <c r="AR21" s="85"/>
      <c r="AS21" s="87"/>
      <c r="AT21" s="88"/>
      <c r="AU21" s="89"/>
      <c r="AV21" s="89"/>
      <c r="AW21" s="85"/>
      <c r="AX21" s="85"/>
      <c r="AY21" s="86"/>
      <c r="AZ21" s="85"/>
      <c r="BA21" s="87"/>
      <c r="BB21" s="88"/>
      <c r="BC21" s="89"/>
      <c r="BD21" s="89"/>
      <c r="BE21" s="85"/>
      <c r="BF21" s="85"/>
      <c r="BG21" s="86"/>
      <c r="BH21" s="85"/>
      <c r="BI21" s="87"/>
      <c r="BJ21" s="88"/>
      <c r="BK21" s="89"/>
      <c r="BL21" s="89"/>
      <c r="BM21" s="85"/>
      <c r="BN21" s="85"/>
      <c r="BO21" s="86"/>
      <c r="BP21" s="85"/>
      <c r="BQ21" s="87"/>
      <c r="BR21" s="88"/>
      <c r="BS21" s="89"/>
      <c r="BT21" s="89"/>
      <c r="BU21" s="85"/>
      <c r="BV21" s="85"/>
      <c r="BW21" s="86"/>
      <c r="BX21" s="85"/>
      <c r="BY21" s="87"/>
      <c r="BZ21" s="88"/>
      <c r="CA21" s="89"/>
      <c r="CB21" s="89"/>
      <c r="CC21" s="85"/>
      <c r="CD21" s="85"/>
      <c r="CE21" s="86"/>
      <c r="CF21" s="85"/>
      <c r="CG21" s="87"/>
      <c r="CH21" s="88"/>
      <c r="CI21" s="89"/>
      <c r="CJ21" s="89"/>
      <c r="CK21" s="85"/>
      <c r="CL21" s="85"/>
      <c r="CM21" s="86"/>
      <c r="CN21" s="85"/>
      <c r="CO21" s="87"/>
      <c r="CP21" s="88"/>
      <c r="CQ21" s="89"/>
      <c r="CR21" s="89"/>
      <c r="CS21" s="85"/>
      <c r="CT21" s="85"/>
      <c r="CU21" s="86"/>
      <c r="CV21" s="85"/>
      <c r="CW21" s="87"/>
      <c r="CX21" s="88"/>
      <c r="CY21" s="89"/>
      <c r="CZ21" s="89"/>
      <c r="DA21" s="85"/>
      <c r="DB21" s="85"/>
      <c r="DC21" s="86"/>
      <c r="DD21" s="85"/>
      <c r="DE21" s="87"/>
      <c r="DF21" s="88"/>
      <c r="DG21" s="89"/>
      <c r="DH21" s="89"/>
      <c r="DI21" s="85"/>
      <c r="DJ21" s="85"/>
      <c r="DK21" s="86"/>
      <c r="DL21" s="85"/>
      <c r="DM21" s="87"/>
      <c r="DN21" s="88"/>
      <c r="DO21" s="89"/>
      <c r="DP21" s="89"/>
      <c r="DQ21" s="85"/>
      <c r="DR21" s="85"/>
      <c r="DS21" s="86"/>
      <c r="DT21" s="85"/>
      <c r="DU21" s="87"/>
      <c r="DV21" s="88"/>
      <c r="DW21" s="89"/>
      <c r="DX21" s="89"/>
      <c r="DY21" s="85"/>
      <c r="DZ21" s="85"/>
      <c r="EA21" s="86"/>
      <c r="EB21" s="85"/>
      <c r="EC21" s="87"/>
      <c r="ED21" s="88"/>
      <c r="EE21" s="89"/>
      <c r="EF21" s="89"/>
      <c r="EG21" s="85"/>
      <c r="EH21" s="85"/>
      <c r="EI21" s="86"/>
      <c r="EJ21" s="85"/>
      <c r="EK21" s="87"/>
      <c r="EL21" s="88"/>
      <c r="EM21" s="89"/>
      <c r="EN21" s="89"/>
      <c r="EO21" s="85"/>
      <c r="EP21" s="85"/>
      <c r="EQ21" s="86"/>
      <c r="ER21" s="85"/>
      <c r="ES21" s="87"/>
      <c r="ET21" s="88"/>
      <c r="EU21" s="89"/>
      <c r="EV21" s="89"/>
      <c r="EW21" s="85"/>
      <c r="EX21" s="85"/>
      <c r="EY21" s="86"/>
      <c r="EZ21" s="85"/>
      <c r="FA21" s="87"/>
      <c r="FB21" s="88"/>
      <c r="FC21" s="89"/>
      <c r="FD21" s="89"/>
      <c r="FE21" s="85"/>
      <c r="FF21" s="85"/>
      <c r="FG21" s="86"/>
      <c r="FH21" s="85"/>
      <c r="FI21" s="87"/>
      <c r="FJ21" s="88"/>
      <c r="FK21" s="89"/>
      <c r="FL21" s="89"/>
      <c r="FM21" s="85"/>
      <c r="FN21" s="85"/>
      <c r="FO21" s="86"/>
      <c r="FP21" s="85"/>
      <c r="FQ21" s="87"/>
      <c r="FR21" s="88"/>
      <c r="FS21" s="89"/>
      <c r="FT21" s="89"/>
      <c r="FU21" s="85"/>
      <c r="FV21" s="85"/>
      <c r="FW21" s="86"/>
      <c r="FX21" s="85"/>
      <c r="FY21" s="87"/>
      <c r="FZ21" s="88"/>
      <c r="GA21" s="89"/>
      <c r="GB21" s="89"/>
      <c r="GC21" s="85"/>
      <c r="GD21" s="85"/>
      <c r="GE21" s="86"/>
      <c r="GF21" s="85"/>
      <c r="GG21" s="87"/>
      <c r="GH21" s="88"/>
      <c r="GI21" s="89"/>
      <c r="GJ21" s="89"/>
      <c r="GK21" s="85"/>
      <c r="GL21" s="85"/>
      <c r="GM21" s="86"/>
      <c r="GN21" s="85"/>
      <c r="GO21" s="87"/>
      <c r="GP21" s="88"/>
      <c r="GQ21" s="89"/>
      <c r="GR21" s="89"/>
      <c r="GS21" s="85"/>
      <c r="GT21" s="85"/>
      <c r="GU21" s="86"/>
      <c r="GV21" s="85"/>
      <c r="GW21" s="87"/>
      <c r="GX21" s="88"/>
      <c r="GY21" s="89"/>
      <c r="GZ21" s="89"/>
      <c r="HA21" s="85"/>
      <c r="HB21" s="85"/>
      <c r="HC21" s="86"/>
      <c r="HD21" s="85"/>
      <c r="HE21" s="87"/>
      <c r="HF21" s="88"/>
      <c r="HG21" s="89"/>
      <c r="HH21" s="89"/>
      <c r="HI21" s="85"/>
      <c r="HJ21" s="85"/>
      <c r="HK21" s="86"/>
      <c r="HL21" s="85"/>
      <c r="HM21" s="87"/>
      <c r="HN21" s="88"/>
      <c r="HO21" s="89"/>
      <c r="HP21" s="89"/>
      <c r="HQ21" s="85"/>
      <c r="HR21" s="85"/>
      <c r="HS21" s="86"/>
      <c r="HT21" s="85"/>
      <c r="HU21" s="87"/>
      <c r="HV21" s="88"/>
      <c r="HW21" s="89"/>
      <c r="HX21" s="89"/>
      <c r="HY21" s="85"/>
      <c r="HZ21" s="85"/>
      <c r="IA21" s="86"/>
      <c r="IB21" s="85"/>
      <c r="IC21" s="87"/>
      <c r="ID21" s="88"/>
      <c r="IE21" s="89"/>
      <c r="IF21" s="89"/>
      <c r="IG21" s="85"/>
      <c r="IH21" s="85"/>
      <c r="II21" s="86"/>
      <c r="IJ21" s="85"/>
      <c r="IK21" s="87"/>
      <c r="IL21" s="88"/>
      <c r="IM21" s="89"/>
      <c r="IN21" s="89"/>
      <c r="IO21" s="85"/>
      <c r="IP21" s="85"/>
      <c r="IQ21" s="86"/>
      <c r="IR21" s="85"/>
      <c r="IS21" s="87"/>
    </row>
    <row r="22" customFormat="false" ht="12.75" hidden="false" customHeight="false" outlineLevel="0" collapsed="false">
      <c r="A22" s="32"/>
      <c r="B22" s="33"/>
      <c r="C22" s="58"/>
      <c r="D22" s="35" t="s">
        <v>17</v>
      </c>
      <c r="E22" s="36" t="n">
        <f aca="false">0.37*E21</f>
        <v>5205.53</v>
      </c>
      <c r="F22" s="36" t="n">
        <f aca="false">0.37*F21</f>
        <v>6173.82</v>
      </c>
      <c r="G22" s="36" t="n">
        <f aca="false">0.37*G21</f>
        <v>7011.87</v>
      </c>
      <c r="H22" s="37" t="n">
        <f aca="false">0.37*H21</f>
        <v>7738.18</v>
      </c>
      <c r="I22" s="31" t="e">
        <f aca="false">H27*#REF!</f>
        <v>#REF!</v>
      </c>
      <c r="J22" s="85"/>
      <c r="K22" s="86"/>
      <c r="L22" s="85"/>
      <c r="M22" s="87"/>
      <c r="N22" s="88"/>
      <c r="O22" s="89"/>
      <c r="P22" s="89"/>
      <c r="Q22" s="85"/>
      <c r="R22" s="85"/>
      <c r="S22" s="86"/>
      <c r="T22" s="85"/>
      <c r="U22" s="87"/>
      <c r="V22" s="88"/>
      <c r="W22" s="89"/>
      <c r="X22" s="89"/>
      <c r="Y22" s="85"/>
      <c r="Z22" s="85"/>
      <c r="AA22" s="86"/>
      <c r="AB22" s="85"/>
      <c r="AC22" s="87"/>
      <c r="AD22" s="88"/>
      <c r="AE22" s="89"/>
      <c r="AF22" s="89"/>
      <c r="AG22" s="85"/>
      <c r="AH22" s="85"/>
      <c r="AI22" s="86"/>
      <c r="AJ22" s="85"/>
      <c r="AK22" s="87"/>
      <c r="AL22" s="88"/>
      <c r="AM22" s="89"/>
      <c r="AN22" s="89"/>
      <c r="AO22" s="85"/>
      <c r="AP22" s="85"/>
      <c r="AQ22" s="86"/>
      <c r="AR22" s="85"/>
      <c r="AS22" s="87"/>
      <c r="AT22" s="88"/>
      <c r="AU22" s="89"/>
      <c r="AV22" s="89"/>
      <c r="AW22" s="85"/>
      <c r="AX22" s="85"/>
      <c r="AY22" s="86"/>
      <c r="AZ22" s="85"/>
      <c r="BA22" s="87"/>
      <c r="BB22" s="88"/>
      <c r="BC22" s="89"/>
      <c r="BD22" s="89"/>
      <c r="BE22" s="85"/>
      <c r="BF22" s="85"/>
      <c r="BG22" s="86"/>
      <c r="BH22" s="85"/>
      <c r="BI22" s="87"/>
      <c r="BJ22" s="88"/>
      <c r="BK22" s="89"/>
      <c r="BL22" s="89"/>
      <c r="BM22" s="85"/>
      <c r="BN22" s="85"/>
      <c r="BO22" s="86"/>
      <c r="BP22" s="85"/>
      <c r="BQ22" s="87"/>
      <c r="BR22" s="88"/>
      <c r="BS22" s="89"/>
      <c r="BT22" s="89"/>
      <c r="BU22" s="85"/>
      <c r="BV22" s="85"/>
      <c r="BW22" s="86"/>
      <c r="BX22" s="85"/>
      <c r="BY22" s="87"/>
      <c r="BZ22" s="88"/>
      <c r="CA22" s="89"/>
      <c r="CB22" s="89"/>
      <c r="CC22" s="85"/>
      <c r="CD22" s="85"/>
      <c r="CE22" s="86"/>
      <c r="CF22" s="85"/>
      <c r="CG22" s="87"/>
      <c r="CH22" s="88"/>
      <c r="CI22" s="89"/>
      <c r="CJ22" s="89"/>
      <c r="CK22" s="85"/>
      <c r="CL22" s="85"/>
      <c r="CM22" s="86"/>
      <c r="CN22" s="85"/>
      <c r="CO22" s="87"/>
      <c r="CP22" s="88"/>
      <c r="CQ22" s="89"/>
      <c r="CR22" s="89"/>
      <c r="CS22" s="85"/>
      <c r="CT22" s="85"/>
      <c r="CU22" s="86"/>
      <c r="CV22" s="85"/>
      <c r="CW22" s="87"/>
      <c r="CX22" s="88"/>
      <c r="CY22" s="89"/>
      <c r="CZ22" s="89"/>
      <c r="DA22" s="85"/>
      <c r="DB22" s="85"/>
      <c r="DC22" s="86"/>
      <c r="DD22" s="85"/>
      <c r="DE22" s="87"/>
      <c r="DF22" s="88"/>
      <c r="DG22" s="89"/>
      <c r="DH22" s="89"/>
      <c r="DI22" s="85"/>
      <c r="DJ22" s="85"/>
      <c r="DK22" s="86"/>
      <c r="DL22" s="85"/>
      <c r="DM22" s="87"/>
      <c r="DN22" s="88"/>
      <c r="DO22" s="89"/>
      <c r="DP22" s="89"/>
      <c r="DQ22" s="85"/>
      <c r="DR22" s="85"/>
      <c r="DS22" s="86"/>
      <c r="DT22" s="85"/>
      <c r="DU22" s="87"/>
      <c r="DV22" s="88"/>
      <c r="DW22" s="89"/>
      <c r="DX22" s="89"/>
      <c r="DY22" s="85"/>
      <c r="DZ22" s="85"/>
      <c r="EA22" s="86"/>
      <c r="EB22" s="85"/>
      <c r="EC22" s="87"/>
      <c r="ED22" s="88"/>
      <c r="EE22" s="89"/>
      <c r="EF22" s="89"/>
      <c r="EG22" s="85"/>
      <c r="EH22" s="85"/>
      <c r="EI22" s="86"/>
      <c r="EJ22" s="85"/>
      <c r="EK22" s="87"/>
      <c r="EL22" s="88"/>
      <c r="EM22" s="89"/>
      <c r="EN22" s="89"/>
      <c r="EO22" s="85"/>
      <c r="EP22" s="85"/>
      <c r="EQ22" s="86"/>
      <c r="ER22" s="85"/>
      <c r="ES22" s="87"/>
      <c r="ET22" s="88"/>
      <c r="EU22" s="89"/>
      <c r="EV22" s="89"/>
      <c r="EW22" s="85"/>
      <c r="EX22" s="85"/>
      <c r="EY22" s="86"/>
      <c r="EZ22" s="85"/>
      <c r="FA22" s="87"/>
      <c r="FB22" s="88"/>
      <c r="FC22" s="89"/>
      <c r="FD22" s="89"/>
      <c r="FE22" s="85"/>
      <c r="FF22" s="85"/>
      <c r="FG22" s="86"/>
      <c r="FH22" s="85"/>
      <c r="FI22" s="87"/>
      <c r="FJ22" s="88"/>
      <c r="FK22" s="89"/>
      <c r="FL22" s="89"/>
      <c r="FM22" s="85"/>
      <c r="FN22" s="85"/>
      <c r="FO22" s="86"/>
      <c r="FP22" s="85"/>
      <c r="FQ22" s="87"/>
      <c r="FR22" s="88"/>
      <c r="FS22" s="89"/>
      <c r="FT22" s="89"/>
      <c r="FU22" s="85"/>
      <c r="FV22" s="85"/>
      <c r="FW22" s="86"/>
      <c r="FX22" s="85"/>
      <c r="FY22" s="87"/>
      <c r="FZ22" s="88"/>
      <c r="GA22" s="89"/>
      <c r="GB22" s="89"/>
      <c r="GC22" s="85"/>
      <c r="GD22" s="85"/>
      <c r="GE22" s="86"/>
      <c r="GF22" s="85"/>
      <c r="GG22" s="87"/>
      <c r="GH22" s="88"/>
      <c r="GI22" s="89"/>
      <c r="GJ22" s="89"/>
      <c r="GK22" s="85"/>
      <c r="GL22" s="85"/>
      <c r="GM22" s="86"/>
      <c r="GN22" s="85"/>
      <c r="GO22" s="87"/>
      <c r="GP22" s="88"/>
      <c r="GQ22" s="89"/>
      <c r="GR22" s="89"/>
      <c r="GS22" s="85"/>
      <c r="GT22" s="85"/>
      <c r="GU22" s="86"/>
      <c r="GV22" s="85"/>
      <c r="GW22" s="87"/>
      <c r="GX22" s="88"/>
      <c r="GY22" s="89"/>
      <c r="GZ22" s="89"/>
      <c r="HA22" s="85"/>
      <c r="HB22" s="85"/>
      <c r="HC22" s="86"/>
      <c r="HD22" s="85"/>
      <c r="HE22" s="87"/>
      <c r="HF22" s="88"/>
      <c r="HG22" s="89"/>
      <c r="HH22" s="89"/>
      <c r="HI22" s="85"/>
      <c r="HJ22" s="85"/>
      <c r="HK22" s="86"/>
      <c r="HL22" s="85"/>
      <c r="HM22" s="87"/>
      <c r="HN22" s="88"/>
      <c r="HO22" s="89"/>
      <c r="HP22" s="89"/>
      <c r="HQ22" s="85"/>
      <c r="HR22" s="85"/>
      <c r="HS22" s="86"/>
      <c r="HT22" s="85"/>
      <c r="HU22" s="87"/>
      <c r="HV22" s="88"/>
      <c r="HW22" s="89"/>
      <c r="HX22" s="89"/>
      <c r="HY22" s="85"/>
      <c r="HZ22" s="85"/>
      <c r="IA22" s="86"/>
      <c r="IB22" s="85"/>
      <c r="IC22" s="87"/>
      <c r="ID22" s="88"/>
      <c r="IE22" s="89"/>
      <c r="IF22" s="89"/>
      <c r="IG22" s="85"/>
      <c r="IH22" s="85"/>
      <c r="II22" s="86"/>
      <c r="IJ22" s="85"/>
      <c r="IK22" s="87"/>
      <c r="IL22" s="88"/>
      <c r="IM22" s="89"/>
      <c r="IN22" s="89"/>
      <c r="IO22" s="85"/>
      <c r="IP22" s="85"/>
      <c r="IQ22" s="86"/>
      <c r="IR22" s="85"/>
      <c r="IS22" s="87"/>
    </row>
    <row r="23" customFormat="false" ht="12.75" hidden="false" customHeight="false" outlineLevel="0" collapsed="false">
      <c r="A23" s="39"/>
      <c r="B23" s="40"/>
      <c r="C23" s="56"/>
      <c r="D23" s="42" t="s">
        <v>19</v>
      </c>
      <c r="E23" s="43" t="n">
        <f aca="false">SUM(E21:E22)</f>
        <v>19274.53</v>
      </c>
      <c r="F23" s="43" t="n">
        <f aca="false">SUM(F21:F22)</f>
        <v>22859.82</v>
      </c>
      <c r="G23" s="43" t="n">
        <f aca="false">SUM(G21:G22)</f>
        <v>25962.87</v>
      </c>
      <c r="H23" s="44" t="n">
        <f aca="false">SUM(H21:H22)</f>
        <v>28652.18</v>
      </c>
      <c r="I23" s="38" t="e">
        <f aca="false">I22*#REF!</f>
        <v>#REF!</v>
      </c>
      <c r="J23" s="85"/>
      <c r="K23" s="86"/>
      <c r="L23" s="85"/>
      <c r="M23" s="87"/>
      <c r="N23" s="88"/>
      <c r="O23" s="89"/>
      <c r="P23" s="89"/>
      <c r="Q23" s="85"/>
      <c r="R23" s="85"/>
      <c r="S23" s="86"/>
      <c r="T23" s="85"/>
      <c r="U23" s="87"/>
      <c r="V23" s="88"/>
      <c r="W23" s="89"/>
      <c r="X23" s="89"/>
      <c r="Y23" s="85"/>
      <c r="Z23" s="85"/>
      <c r="AA23" s="86"/>
      <c r="AB23" s="85"/>
      <c r="AC23" s="87"/>
      <c r="AD23" s="88"/>
      <c r="AE23" s="89"/>
      <c r="AF23" s="89"/>
      <c r="AG23" s="85"/>
      <c r="AH23" s="85"/>
      <c r="AI23" s="86"/>
      <c r="AJ23" s="85"/>
      <c r="AK23" s="87"/>
      <c r="AL23" s="88"/>
      <c r="AM23" s="89"/>
      <c r="AN23" s="89"/>
      <c r="AO23" s="85"/>
      <c r="AP23" s="85"/>
      <c r="AQ23" s="86"/>
      <c r="AR23" s="85"/>
      <c r="AS23" s="87"/>
      <c r="AT23" s="88"/>
      <c r="AU23" s="89"/>
      <c r="AV23" s="89"/>
      <c r="AW23" s="85"/>
      <c r="AX23" s="85"/>
      <c r="AY23" s="86"/>
      <c r="AZ23" s="85"/>
      <c r="BA23" s="87"/>
      <c r="BB23" s="88"/>
      <c r="BC23" s="89"/>
      <c r="BD23" s="89"/>
      <c r="BE23" s="85"/>
      <c r="BF23" s="85"/>
      <c r="BG23" s="86"/>
      <c r="BH23" s="85"/>
      <c r="BI23" s="87"/>
      <c r="BJ23" s="88"/>
      <c r="BK23" s="89"/>
      <c r="BL23" s="89"/>
      <c r="BM23" s="85"/>
      <c r="BN23" s="85"/>
      <c r="BO23" s="86"/>
      <c r="BP23" s="85"/>
      <c r="BQ23" s="87"/>
      <c r="BR23" s="88"/>
      <c r="BS23" s="89"/>
      <c r="BT23" s="89"/>
      <c r="BU23" s="85"/>
      <c r="BV23" s="85"/>
      <c r="BW23" s="86"/>
      <c r="BX23" s="85"/>
      <c r="BY23" s="87"/>
      <c r="BZ23" s="88"/>
      <c r="CA23" s="89"/>
      <c r="CB23" s="89"/>
      <c r="CC23" s="85"/>
      <c r="CD23" s="85"/>
      <c r="CE23" s="86"/>
      <c r="CF23" s="85"/>
      <c r="CG23" s="87"/>
      <c r="CH23" s="88"/>
      <c r="CI23" s="89"/>
      <c r="CJ23" s="89"/>
      <c r="CK23" s="85"/>
      <c r="CL23" s="85"/>
      <c r="CM23" s="86"/>
      <c r="CN23" s="85"/>
      <c r="CO23" s="87"/>
      <c r="CP23" s="88"/>
      <c r="CQ23" s="89"/>
      <c r="CR23" s="89"/>
      <c r="CS23" s="85"/>
      <c r="CT23" s="85"/>
      <c r="CU23" s="86"/>
      <c r="CV23" s="85"/>
      <c r="CW23" s="87"/>
      <c r="CX23" s="88"/>
      <c r="CY23" s="89"/>
      <c r="CZ23" s="89"/>
      <c r="DA23" s="85"/>
      <c r="DB23" s="85"/>
      <c r="DC23" s="86"/>
      <c r="DD23" s="85"/>
      <c r="DE23" s="87"/>
      <c r="DF23" s="88"/>
      <c r="DG23" s="89"/>
      <c r="DH23" s="89"/>
      <c r="DI23" s="85"/>
      <c r="DJ23" s="85"/>
      <c r="DK23" s="86"/>
      <c r="DL23" s="85"/>
      <c r="DM23" s="87"/>
      <c r="DN23" s="88"/>
      <c r="DO23" s="89"/>
      <c r="DP23" s="89"/>
      <c r="DQ23" s="85"/>
      <c r="DR23" s="85"/>
      <c r="DS23" s="86"/>
      <c r="DT23" s="85"/>
      <c r="DU23" s="87"/>
      <c r="DV23" s="88"/>
      <c r="DW23" s="89"/>
      <c r="DX23" s="89"/>
      <c r="DY23" s="85"/>
      <c r="DZ23" s="85"/>
      <c r="EA23" s="86"/>
      <c r="EB23" s="85"/>
      <c r="EC23" s="87"/>
      <c r="ED23" s="88"/>
      <c r="EE23" s="89"/>
      <c r="EF23" s="89"/>
      <c r="EG23" s="85"/>
      <c r="EH23" s="85"/>
      <c r="EI23" s="86"/>
      <c r="EJ23" s="85"/>
      <c r="EK23" s="87"/>
      <c r="EL23" s="88"/>
      <c r="EM23" s="89"/>
      <c r="EN23" s="89"/>
      <c r="EO23" s="85"/>
      <c r="EP23" s="85"/>
      <c r="EQ23" s="86"/>
      <c r="ER23" s="85"/>
      <c r="ES23" s="87"/>
      <c r="ET23" s="88"/>
      <c r="EU23" s="89"/>
      <c r="EV23" s="89"/>
      <c r="EW23" s="85"/>
      <c r="EX23" s="85"/>
      <c r="EY23" s="86"/>
      <c r="EZ23" s="85"/>
      <c r="FA23" s="87"/>
      <c r="FB23" s="88"/>
      <c r="FC23" s="89"/>
      <c r="FD23" s="89"/>
      <c r="FE23" s="85"/>
      <c r="FF23" s="85"/>
      <c r="FG23" s="86"/>
      <c r="FH23" s="85"/>
      <c r="FI23" s="87"/>
      <c r="FJ23" s="88"/>
      <c r="FK23" s="89"/>
      <c r="FL23" s="89"/>
      <c r="FM23" s="85"/>
      <c r="FN23" s="85"/>
      <c r="FO23" s="86"/>
      <c r="FP23" s="85"/>
      <c r="FQ23" s="87"/>
      <c r="FR23" s="88"/>
      <c r="FS23" s="89"/>
      <c r="FT23" s="89"/>
      <c r="FU23" s="85"/>
      <c r="FV23" s="85"/>
      <c r="FW23" s="86"/>
      <c r="FX23" s="85"/>
      <c r="FY23" s="87"/>
      <c r="FZ23" s="88"/>
      <c r="GA23" s="89"/>
      <c r="GB23" s="89"/>
      <c r="GC23" s="85"/>
      <c r="GD23" s="85"/>
      <c r="GE23" s="86"/>
      <c r="GF23" s="85"/>
      <c r="GG23" s="87"/>
      <c r="GH23" s="88"/>
      <c r="GI23" s="89"/>
      <c r="GJ23" s="89"/>
      <c r="GK23" s="85"/>
      <c r="GL23" s="85"/>
      <c r="GM23" s="86"/>
      <c r="GN23" s="85"/>
      <c r="GO23" s="87"/>
      <c r="GP23" s="88"/>
      <c r="GQ23" s="89"/>
      <c r="GR23" s="89"/>
      <c r="GS23" s="85"/>
      <c r="GT23" s="85"/>
      <c r="GU23" s="86"/>
      <c r="GV23" s="85"/>
      <c r="GW23" s="87"/>
      <c r="GX23" s="88"/>
      <c r="GY23" s="89"/>
      <c r="GZ23" s="89"/>
      <c r="HA23" s="85"/>
      <c r="HB23" s="85"/>
      <c r="HC23" s="86"/>
      <c r="HD23" s="85"/>
      <c r="HE23" s="87"/>
      <c r="HF23" s="88"/>
      <c r="HG23" s="89"/>
      <c r="HH23" s="89"/>
      <c r="HI23" s="85"/>
      <c r="HJ23" s="85"/>
      <c r="HK23" s="86"/>
      <c r="HL23" s="85"/>
      <c r="HM23" s="87"/>
      <c r="HN23" s="88"/>
      <c r="HO23" s="89"/>
      <c r="HP23" s="89"/>
      <c r="HQ23" s="85"/>
      <c r="HR23" s="85"/>
      <c r="HS23" s="86"/>
      <c r="HT23" s="85"/>
      <c r="HU23" s="87"/>
      <c r="HV23" s="88"/>
      <c r="HW23" s="89"/>
      <c r="HX23" s="89"/>
      <c r="HY23" s="85"/>
      <c r="HZ23" s="85"/>
      <c r="IA23" s="86"/>
      <c r="IB23" s="85"/>
      <c r="IC23" s="87"/>
      <c r="ID23" s="88"/>
      <c r="IE23" s="89"/>
      <c r="IF23" s="89"/>
      <c r="IG23" s="85"/>
      <c r="IH23" s="85"/>
      <c r="II23" s="86"/>
      <c r="IJ23" s="85"/>
      <c r="IK23" s="87"/>
      <c r="IL23" s="88"/>
      <c r="IM23" s="89"/>
      <c r="IN23" s="89"/>
      <c r="IO23" s="85"/>
      <c r="IP23" s="85"/>
      <c r="IQ23" s="86"/>
      <c r="IR23" s="85"/>
      <c r="IS23" s="87"/>
    </row>
    <row r="24" customFormat="false" ht="12.75" hidden="false" customHeight="false" outlineLevel="0" collapsed="false">
      <c r="A24" s="46" t="n">
        <v>107</v>
      </c>
      <c r="B24" s="47" t="s">
        <v>79</v>
      </c>
      <c r="C24" s="55" t="s">
        <v>80</v>
      </c>
      <c r="D24" s="35" t="s">
        <v>15</v>
      </c>
      <c r="E24" s="36" t="n">
        <v>44912</v>
      </c>
      <c r="F24" s="36" t="n">
        <v>55842</v>
      </c>
      <c r="G24" s="36" t="n">
        <v>66506</v>
      </c>
      <c r="H24" s="37" t="n">
        <v>74948</v>
      </c>
      <c r="I24" s="45" t="e">
        <f aca="false">I22+I23</f>
        <v>#REF!</v>
      </c>
      <c r="J24" s="85"/>
      <c r="K24" s="86"/>
      <c r="L24" s="85"/>
      <c r="M24" s="87"/>
      <c r="N24" s="88"/>
      <c r="O24" s="89"/>
      <c r="P24" s="89"/>
      <c r="Q24" s="85"/>
      <c r="R24" s="85"/>
      <c r="S24" s="86"/>
      <c r="T24" s="85"/>
      <c r="U24" s="87"/>
      <c r="V24" s="88"/>
      <c r="W24" s="89"/>
      <c r="X24" s="89"/>
      <c r="Y24" s="85"/>
      <c r="Z24" s="85"/>
      <c r="AA24" s="86"/>
      <c r="AB24" s="85"/>
      <c r="AC24" s="87"/>
      <c r="AD24" s="88"/>
      <c r="AE24" s="89"/>
      <c r="AF24" s="89"/>
      <c r="AG24" s="85"/>
      <c r="AH24" s="85"/>
      <c r="AI24" s="86"/>
      <c r="AJ24" s="85"/>
      <c r="AK24" s="87"/>
      <c r="AL24" s="88"/>
      <c r="AM24" s="89"/>
      <c r="AN24" s="89"/>
      <c r="AO24" s="85"/>
      <c r="AP24" s="85"/>
      <c r="AQ24" s="86"/>
      <c r="AR24" s="85"/>
      <c r="AS24" s="87"/>
      <c r="AT24" s="88"/>
      <c r="AU24" s="89"/>
      <c r="AV24" s="89"/>
      <c r="AW24" s="85"/>
      <c r="AX24" s="85"/>
      <c r="AY24" s="86"/>
      <c r="AZ24" s="85"/>
      <c r="BA24" s="87"/>
      <c r="BB24" s="88"/>
      <c r="BC24" s="89"/>
      <c r="BD24" s="89"/>
      <c r="BE24" s="85"/>
      <c r="BF24" s="85"/>
      <c r="BG24" s="86"/>
      <c r="BH24" s="85"/>
      <c r="BI24" s="87"/>
      <c r="BJ24" s="88"/>
      <c r="BK24" s="89"/>
      <c r="BL24" s="89"/>
      <c r="BM24" s="85"/>
      <c r="BN24" s="85"/>
      <c r="BO24" s="86"/>
      <c r="BP24" s="85"/>
      <c r="BQ24" s="87"/>
      <c r="BR24" s="88"/>
      <c r="BS24" s="89"/>
      <c r="BT24" s="89"/>
      <c r="BU24" s="85"/>
      <c r="BV24" s="85"/>
      <c r="BW24" s="86"/>
      <c r="BX24" s="85"/>
      <c r="BY24" s="87"/>
      <c r="BZ24" s="88"/>
      <c r="CA24" s="89"/>
      <c r="CB24" s="89"/>
      <c r="CC24" s="85"/>
      <c r="CD24" s="85"/>
      <c r="CE24" s="86"/>
      <c r="CF24" s="85"/>
      <c r="CG24" s="87"/>
      <c r="CH24" s="88"/>
      <c r="CI24" s="89"/>
      <c r="CJ24" s="89"/>
      <c r="CK24" s="85"/>
      <c r="CL24" s="85"/>
      <c r="CM24" s="86"/>
      <c r="CN24" s="85"/>
      <c r="CO24" s="87"/>
      <c r="CP24" s="88"/>
      <c r="CQ24" s="89"/>
      <c r="CR24" s="89"/>
      <c r="CS24" s="85"/>
      <c r="CT24" s="85"/>
      <c r="CU24" s="86"/>
      <c r="CV24" s="85"/>
      <c r="CW24" s="87"/>
      <c r="CX24" s="88"/>
      <c r="CY24" s="89"/>
      <c r="CZ24" s="89"/>
      <c r="DA24" s="85"/>
      <c r="DB24" s="85"/>
      <c r="DC24" s="86"/>
      <c r="DD24" s="85"/>
      <c r="DE24" s="87"/>
      <c r="DF24" s="88"/>
      <c r="DG24" s="89"/>
      <c r="DH24" s="89"/>
      <c r="DI24" s="85"/>
      <c r="DJ24" s="85"/>
      <c r="DK24" s="86"/>
      <c r="DL24" s="85"/>
      <c r="DM24" s="87"/>
      <c r="DN24" s="88"/>
      <c r="DO24" s="89"/>
      <c r="DP24" s="89"/>
      <c r="DQ24" s="85"/>
      <c r="DR24" s="85"/>
      <c r="DS24" s="86"/>
      <c r="DT24" s="85"/>
      <c r="DU24" s="87"/>
      <c r="DV24" s="88"/>
      <c r="DW24" s="89"/>
      <c r="DX24" s="89"/>
      <c r="DY24" s="85"/>
      <c r="DZ24" s="85"/>
      <c r="EA24" s="86"/>
      <c r="EB24" s="85"/>
      <c r="EC24" s="87"/>
      <c r="ED24" s="88"/>
      <c r="EE24" s="89"/>
      <c r="EF24" s="89"/>
      <c r="EG24" s="85"/>
      <c r="EH24" s="85"/>
      <c r="EI24" s="86"/>
      <c r="EJ24" s="85"/>
      <c r="EK24" s="87"/>
      <c r="EL24" s="88"/>
      <c r="EM24" s="89"/>
      <c r="EN24" s="89"/>
      <c r="EO24" s="85"/>
      <c r="EP24" s="85"/>
      <c r="EQ24" s="86"/>
      <c r="ER24" s="85"/>
      <c r="ES24" s="87"/>
      <c r="ET24" s="88"/>
      <c r="EU24" s="89"/>
      <c r="EV24" s="89"/>
      <c r="EW24" s="85"/>
      <c r="EX24" s="85"/>
      <c r="EY24" s="86"/>
      <c r="EZ24" s="85"/>
      <c r="FA24" s="87"/>
      <c r="FB24" s="88"/>
      <c r="FC24" s="89"/>
      <c r="FD24" s="89"/>
      <c r="FE24" s="85"/>
      <c r="FF24" s="85"/>
      <c r="FG24" s="86"/>
      <c r="FH24" s="85"/>
      <c r="FI24" s="87"/>
      <c r="FJ24" s="88"/>
      <c r="FK24" s="89"/>
      <c r="FL24" s="89"/>
      <c r="FM24" s="85"/>
      <c r="FN24" s="85"/>
      <c r="FO24" s="86"/>
      <c r="FP24" s="85"/>
      <c r="FQ24" s="87"/>
      <c r="FR24" s="88"/>
      <c r="FS24" s="89"/>
      <c r="FT24" s="89"/>
      <c r="FU24" s="85"/>
      <c r="FV24" s="85"/>
      <c r="FW24" s="86"/>
      <c r="FX24" s="85"/>
      <c r="FY24" s="87"/>
      <c r="FZ24" s="88"/>
      <c r="GA24" s="89"/>
      <c r="GB24" s="89"/>
      <c r="GC24" s="85"/>
      <c r="GD24" s="85"/>
      <c r="GE24" s="86"/>
      <c r="GF24" s="85"/>
      <c r="GG24" s="87"/>
      <c r="GH24" s="88"/>
      <c r="GI24" s="89"/>
      <c r="GJ24" s="89"/>
      <c r="GK24" s="85"/>
      <c r="GL24" s="85"/>
      <c r="GM24" s="86"/>
      <c r="GN24" s="85"/>
      <c r="GO24" s="87"/>
      <c r="GP24" s="88"/>
      <c r="GQ24" s="89"/>
      <c r="GR24" s="89"/>
      <c r="GS24" s="85"/>
      <c r="GT24" s="85"/>
      <c r="GU24" s="86"/>
      <c r="GV24" s="85"/>
      <c r="GW24" s="87"/>
      <c r="GX24" s="88"/>
      <c r="GY24" s="89"/>
      <c r="GZ24" s="89"/>
      <c r="HA24" s="85"/>
      <c r="HB24" s="85"/>
      <c r="HC24" s="86"/>
      <c r="HD24" s="85"/>
      <c r="HE24" s="87"/>
      <c r="HF24" s="88"/>
      <c r="HG24" s="89"/>
      <c r="HH24" s="89"/>
      <c r="HI24" s="85"/>
      <c r="HJ24" s="85"/>
      <c r="HK24" s="86"/>
      <c r="HL24" s="85"/>
      <c r="HM24" s="87"/>
      <c r="HN24" s="88"/>
      <c r="HO24" s="89"/>
      <c r="HP24" s="89"/>
      <c r="HQ24" s="85"/>
      <c r="HR24" s="85"/>
      <c r="HS24" s="86"/>
      <c r="HT24" s="85"/>
      <c r="HU24" s="87"/>
      <c r="HV24" s="88"/>
      <c r="HW24" s="89"/>
      <c r="HX24" s="89"/>
      <c r="HY24" s="85"/>
      <c r="HZ24" s="85"/>
      <c r="IA24" s="86"/>
      <c r="IB24" s="85"/>
      <c r="IC24" s="87"/>
      <c r="ID24" s="88"/>
      <c r="IE24" s="89"/>
      <c r="IF24" s="89"/>
      <c r="IG24" s="85"/>
      <c r="IH24" s="85"/>
      <c r="II24" s="86"/>
      <c r="IJ24" s="85"/>
      <c r="IK24" s="87"/>
      <c r="IL24" s="88"/>
      <c r="IM24" s="89"/>
      <c r="IN24" s="89"/>
      <c r="IO24" s="85"/>
      <c r="IP24" s="85"/>
      <c r="IQ24" s="86"/>
      <c r="IR24" s="85"/>
      <c r="IS24" s="87"/>
    </row>
    <row r="25" customFormat="false" ht="12.75" hidden="false" customHeight="false" outlineLevel="0" collapsed="false">
      <c r="A25" s="32"/>
      <c r="B25" s="33" t="s">
        <v>81</v>
      </c>
      <c r="C25" s="58" t="s">
        <v>24</v>
      </c>
      <c r="D25" s="35" t="s">
        <v>17</v>
      </c>
      <c r="E25" s="36" t="n">
        <f aca="false">0.37*E24</f>
        <v>16617.44</v>
      </c>
      <c r="F25" s="36" t="n">
        <f aca="false">0.37*F24</f>
        <v>20661.54</v>
      </c>
      <c r="G25" s="36" t="n">
        <f aca="false">0.37*G24</f>
        <v>24607.22</v>
      </c>
      <c r="H25" s="37" t="n">
        <f aca="false">0.37*H24</f>
        <v>27730.76</v>
      </c>
      <c r="I25" s="31" t="e">
        <f aca="false">H30*#REF!</f>
        <v>#REF!</v>
      </c>
      <c r="J25" s="85"/>
      <c r="K25" s="86"/>
      <c r="L25" s="85"/>
      <c r="M25" s="87"/>
      <c r="N25" s="88"/>
      <c r="O25" s="89"/>
      <c r="P25" s="89"/>
      <c r="Q25" s="85"/>
      <c r="R25" s="85"/>
      <c r="S25" s="86"/>
      <c r="T25" s="85"/>
      <c r="U25" s="87"/>
      <c r="V25" s="88"/>
      <c r="W25" s="89"/>
      <c r="X25" s="89"/>
      <c r="Y25" s="85"/>
      <c r="Z25" s="85"/>
      <c r="AA25" s="86"/>
      <c r="AB25" s="85"/>
      <c r="AC25" s="87"/>
      <c r="AD25" s="88"/>
      <c r="AE25" s="89"/>
      <c r="AF25" s="89"/>
      <c r="AG25" s="85"/>
      <c r="AH25" s="85"/>
      <c r="AI25" s="86"/>
      <c r="AJ25" s="85"/>
      <c r="AK25" s="87"/>
      <c r="AL25" s="88"/>
      <c r="AM25" s="89"/>
      <c r="AN25" s="89"/>
      <c r="AO25" s="85"/>
      <c r="AP25" s="85"/>
      <c r="AQ25" s="86"/>
      <c r="AR25" s="85"/>
      <c r="AS25" s="87"/>
      <c r="AT25" s="88"/>
      <c r="AU25" s="89"/>
      <c r="AV25" s="89"/>
      <c r="AW25" s="85"/>
      <c r="AX25" s="85"/>
      <c r="AY25" s="86"/>
      <c r="AZ25" s="85"/>
      <c r="BA25" s="87"/>
      <c r="BB25" s="88"/>
      <c r="BC25" s="89"/>
      <c r="BD25" s="89"/>
      <c r="BE25" s="85"/>
      <c r="BF25" s="85"/>
      <c r="BG25" s="86"/>
      <c r="BH25" s="85"/>
      <c r="BI25" s="87"/>
      <c r="BJ25" s="88"/>
      <c r="BK25" s="89"/>
      <c r="BL25" s="89"/>
      <c r="BM25" s="85"/>
      <c r="BN25" s="85"/>
      <c r="BO25" s="86"/>
      <c r="BP25" s="85"/>
      <c r="BQ25" s="87"/>
      <c r="BR25" s="88"/>
      <c r="BS25" s="89"/>
      <c r="BT25" s="89"/>
      <c r="BU25" s="85"/>
      <c r="BV25" s="85"/>
      <c r="BW25" s="86"/>
      <c r="BX25" s="85"/>
      <c r="BY25" s="87"/>
      <c r="BZ25" s="88"/>
      <c r="CA25" s="89"/>
      <c r="CB25" s="89"/>
      <c r="CC25" s="85"/>
      <c r="CD25" s="85"/>
      <c r="CE25" s="86"/>
      <c r="CF25" s="85"/>
      <c r="CG25" s="87"/>
      <c r="CH25" s="88"/>
      <c r="CI25" s="89"/>
      <c r="CJ25" s="89"/>
      <c r="CK25" s="85"/>
      <c r="CL25" s="85"/>
      <c r="CM25" s="86"/>
      <c r="CN25" s="85"/>
      <c r="CO25" s="87"/>
      <c r="CP25" s="88"/>
      <c r="CQ25" s="89"/>
      <c r="CR25" s="89"/>
      <c r="CS25" s="85"/>
      <c r="CT25" s="85"/>
      <c r="CU25" s="86"/>
      <c r="CV25" s="85"/>
      <c r="CW25" s="87"/>
      <c r="CX25" s="88"/>
      <c r="CY25" s="89"/>
      <c r="CZ25" s="89"/>
      <c r="DA25" s="85"/>
      <c r="DB25" s="85"/>
      <c r="DC25" s="86"/>
      <c r="DD25" s="85"/>
      <c r="DE25" s="87"/>
      <c r="DF25" s="88"/>
      <c r="DG25" s="89"/>
      <c r="DH25" s="89"/>
      <c r="DI25" s="85"/>
      <c r="DJ25" s="85"/>
      <c r="DK25" s="86"/>
      <c r="DL25" s="85"/>
      <c r="DM25" s="87"/>
      <c r="DN25" s="88"/>
      <c r="DO25" s="89"/>
      <c r="DP25" s="89"/>
      <c r="DQ25" s="85"/>
      <c r="DR25" s="85"/>
      <c r="DS25" s="86"/>
      <c r="DT25" s="85"/>
      <c r="DU25" s="87"/>
      <c r="DV25" s="88"/>
      <c r="DW25" s="89"/>
      <c r="DX25" s="89"/>
      <c r="DY25" s="85"/>
      <c r="DZ25" s="85"/>
      <c r="EA25" s="86"/>
      <c r="EB25" s="85"/>
      <c r="EC25" s="87"/>
      <c r="ED25" s="88"/>
      <c r="EE25" s="89"/>
      <c r="EF25" s="89"/>
      <c r="EG25" s="85"/>
      <c r="EH25" s="85"/>
      <c r="EI25" s="86"/>
      <c r="EJ25" s="85"/>
      <c r="EK25" s="87"/>
      <c r="EL25" s="88"/>
      <c r="EM25" s="89"/>
      <c r="EN25" s="89"/>
      <c r="EO25" s="85"/>
      <c r="EP25" s="85"/>
      <c r="EQ25" s="86"/>
      <c r="ER25" s="85"/>
      <c r="ES25" s="87"/>
      <c r="ET25" s="88"/>
      <c r="EU25" s="89"/>
      <c r="EV25" s="89"/>
      <c r="EW25" s="85"/>
      <c r="EX25" s="85"/>
      <c r="EY25" s="86"/>
      <c r="EZ25" s="85"/>
      <c r="FA25" s="87"/>
      <c r="FB25" s="88"/>
      <c r="FC25" s="89"/>
      <c r="FD25" s="89"/>
      <c r="FE25" s="85"/>
      <c r="FF25" s="85"/>
      <c r="FG25" s="86"/>
      <c r="FH25" s="85"/>
      <c r="FI25" s="87"/>
      <c r="FJ25" s="88"/>
      <c r="FK25" s="89"/>
      <c r="FL25" s="89"/>
      <c r="FM25" s="85"/>
      <c r="FN25" s="85"/>
      <c r="FO25" s="86"/>
      <c r="FP25" s="85"/>
      <c r="FQ25" s="87"/>
      <c r="FR25" s="88"/>
      <c r="FS25" s="89"/>
      <c r="FT25" s="89"/>
      <c r="FU25" s="85"/>
      <c r="FV25" s="85"/>
      <c r="FW25" s="86"/>
      <c r="FX25" s="85"/>
      <c r="FY25" s="87"/>
      <c r="FZ25" s="88"/>
      <c r="GA25" s="89"/>
      <c r="GB25" s="89"/>
      <c r="GC25" s="85"/>
      <c r="GD25" s="85"/>
      <c r="GE25" s="86"/>
      <c r="GF25" s="85"/>
      <c r="GG25" s="87"/>
      <c r="GH25" s="88"/>
      <c r="GI25" s="89"/>
      <c r="GJ25" s="89"/>
      <c r="GK25" s="85"/>
      <c r="GL25" s="85"/>
      <c r="GM25" s="86"/>
      <c r="GN25" s="85"/>
      <c r="GO25" s="87"/>
      <c r="GP25" s="88"/>
      <c r="GQ25" s="89"/>
      <c r="GR25" s="89"/>
      <c r="GS25" s="85"/>
      <c r="GT25" s="85"/>
      <c r="GU25" s="86"/>
      <c r="GV25" s="85"/>
      <c r="GW25" s="87"/>
      <c r="GX25" s="88"/>
      <c r="GY25" s="89"/>
      <c r="GZ25" s="89"/>
      <c r="HA25" s="85"/>
      <c r="HB25" s="85"/>
      <c r="HC25" s="86"/>
      <c r="HD25" s="85"/>
      <c r="HE25" s="87"/>
      <c r="HF25" s="88"/>
      <c r="HG25" s="89"/>
      <c r="HH25" s="89"/>
      <c r="HI25" s="85"/>
      <c r="HJ25" s="85"/>
      <c r="HK25" s="86"/>
      <c r="HL25" s="85"/>
      <c r="HM25" s="87"/>
      <c r="HN25" s="88"/>
      <c r="HO25" s="89"/>
      <c r="HP25" s="89"/>
      <c r="HQ25" s="85"/>
      <c r="HR25" s="85"/>
      <c r="HS25" s="86"/>
      <c r="HT25" s="85"/>
      <c r="HU25" s="87"/>
      <c r="HV25" s="88"/>
      <c r="HW25" s="89"/>
      <c r="HX25" s="89"/>
      <c r="HY25" s="85"/>
      <c r="HZ25" s="85"/>
      <c r="IA25" s="86"/>
      <c r="IB25" s="85"/>
      <c r="IC25" s="87"/>
      <c r="ID25" s="88"/>
      <c r="IE25" s="89"/>
      <c r="IF25" s="89"/>
      <c r="IG25" s="85"/>
      <c r="IH25" s="85"/>
      <c r="II25" s="86"/>
      <c r="IJ25" s="85"/>
      <c r="IK25" s="87"/>
      <c r="IL25" s="88"/>
      <c r="IM25" s="89"/>
      <c r="IN25" s="89"/>
      <c r="IO25" s="85"/>
      <c r="IP25" s="85"/>
      <c r="IQ25" s="86"/>
      <c r="IR25" s="85"/>
      <c r="IS25" s="87"/>
    </row>
    <row r="26" customFormat="false" ht="12.75" hidden="false" customHeight="false" outlineLevel="0" collapsed="false">
      <c r="A26" s="39"/>
      <c r="B26" s="40"/>
      <c r="C26" s="56"/>
      <c r="D26" s="42" t="s">
        <v>19</v>
      </c>
      <c r="E26" s="43" t="n">
        <f aca="false">SUM(E24:E25)</f>
        <v>61529.44</v>
      </c>
      <c r="F26" s="43" t="n">
        <f aca="false">SUM(F24:F25)</f>
        <v>76503.54</v>
      </c>
      <c r="G26" s="43" t="n">
        <f aca="false">SUM(G24:G25)</f>
        <v>91113.22</v>
      </c>
      <c r="H26" s="44" t="n">
        <f aca="false">SUM(H24:H25)</f>
        <v>102678.76</v>
      </c>
      <c r="I26" s="31"/>
      <c r="J26" s="85"/>
      <c r="K26" s="86"/>
      <c r="L26" s="85"/>
      <c r="M26" s="87"/>
      <c r="N26" s="88"/>
      <c r="O26" s="89"/>
      <c r="P26" s="89"/>
      <c r="Q26" s="85"/>
      <c r="R26" s="85"/>
      <c r="S26" s="86"/>
      <c r="T26" s="85"/>
      <c r="U26" s="87"/>
      <c r="V26" s="88"/>
      <c r="W26" s="89"/>
      <c r="X26" s="89"/>
      <c r="Y26" s="85"/>
      <c r="Z26" s="85"/>
      <c r="AA26" s="86"/>
      <c r="AB26" s="85"/>
      <c r="AC26" s="87"/>
      <c r="AD26" s="88"/>
      <c r="AE26" s="89"/>
      <c r="AF26" s="89"/>
      <c r="AG26" s="85"/>
      <c r="AH26" s="85"/>
      <c r="AI26" s="86"/>
      <c r="AJ26" s="85"/>
      <c r="AK26" s="87"/>
      <c r="AL26" s="88"/>
      <c r="AM26" s="89"/>
      <c r="AN26" s="89"/>
      <c r="AO26" s="85"/>
      <c r="AP26" s="85"/>
      <c r="AQ26" s="86"/>
      <c r="AR26" s="85"/>
      <c r="AS26" s="87"/>
      <c r="AT26" s="88"/>
      <c r="AU26" s="89"/>
      <c r="AV26" s="89"/>
      <c r="AW26" s="85"/>
      <c r="AX26" s="85"/>
      <c r="AY26" s="86"/>
      <c r="AZ26" s="85"/>
      <c r="BA26" s="87"/>
      <c r="BB26" s="88"/>
      <c r="BC26" s="89"/>
      <c r="BD26" s="89"/>
      <c r="BE26" s="85"/>
      <c r="BF26" s="85"/>
      <c r="BG26" s="86"/>
      <c r="BH26" s="85"/>
      <c r="BI26" s="87"/>
      <c r="BJ26" s="88"/>
      <c r="BK26" s="89"/>
      <c r="BL26" s="89"/>
      <c r="BM26" s="85"/>
      <c r="BN26" s="85"/>
      <c r="BO26" s="86"/>
      <c r="BP26" s="85"/>
      <c r="BQ26" s="87"/>
      <c r="BR26" s="88"/>
      <c r="BS26" s="89"/>
      <c r="BT26" s="89"/>
      <c r="BU26" s="85"/>
      <c r="BV26" s="85"/>
      <c r="BW26" s="86"/>
      <c r="BX26" s="85"/>
      <c r="BY26" s="87"/>
      <c r="BZ26" s="88"/>
      <c r="CA26" s="89"/>
      <c r="CB26" s="89"/>
      <c r="CC26" s="85"/>
      <c r="CD26" s="85"/>
      <c r="CE26" s="86"/>
      <c r="CF26" s="85"/>
      <c r="CG26" s="87"/>
      <c r="CH26" s="88"/>
      <c r="CI26" s="89"/>
      <c r="CJ26" s="89"/>
      <c r="CK26" s="85"/>
      <c r="CL26" s="85"/>
      <c r="CM26" s="86"/>
      <c r="CN26" s="85"/>
      <c r="CO26" s="87"/>
      <c r="CP26" s="88"/>
      <c r="CQ26" s="89"/>
      <c r="CR26" s="89"/>
      <c r="CS26" s="85"/>
      <c r="CT26" s="85"/>
      <c r="CU26" s="86"/>
      <c r="CV26" s="85"/>
      <c r="CW26" s="87"/>
      <c r="CX26" s="88"/>
      <c r="CY26" s="89"/>
      <c r="CZ26" s="89"/>
      <c r="DA26" s="85"/>
      <c r="DB26" s="85"/>
      <c r="DC26" s="86"/>
      <c r="DD26" s="85"/>
      <c r="DE26" s="87"/>
      <c r="DF26" s="88"/>
      <c r="DG26" s="89"/>
      <c r="DH26" s="89"/>
      <c r="DI26" s="85"/>
      <c r="DJ26" s="85"/>
      <c r="DK26" s="86"/>
      <c r="DL26" s="85"/>
      <c r="DM26" s="87"/>
      <c r="DN26" s="88"/>
      <c r="DO26" s="89"/>
      <c r="DP26" s="89"/>
      <c r="DQ26" s="85"/>
      <c r="DR26" s="85"/>
      <c r="DS26" s="86"/>
      <c r="DT26" s="85"/>
      <c r="DU26" s="87"/>
      <c r="DV26" s="88"/>
      <c r="DW26" s="89"/>
      <c r="DX26" s="89"/>
      <c r="DY26" s="85"/>
      <c r="DZ26" s="85"/>
      <c r="EA26" s="86"/>
      <c r="EB26" s="85"/>
      <c r="EC26" s="87"/>
      <c r="ED26" s="88"/>
      <c r="EE26" s="89"/>
      <c r="EF26" s="89"/>
      <c r="EG26" s="85"/>
      <c r="EH26" s="85"/>
      <c r="EI26" s="86"/>
      <c r="EJ26" s="85"/>
      <c r="EK26" s="87"/>
      <c r="EL26" s="88"/>
      <c r="EM26" s="89"/>
      <c r="EN26" s="89"/>
      <c r="EO26" s="85"/>
      <c r="EP26" s="85"/>
      <c r="EQ26" s="86"/>
      <c r="ER26" s="85"/>
      <c r="ES26" s="87"/>
      <c r="ET26" s="88"/>
      <c r="EU26" s="89"/>
      <c r="EV26" s="89"/>
      <c r="EW26" s="85"/>
      <c r="EX26" s="85"/>
      <c r="EY26" s="86"/>
      <c r="EZ26" s="85"/>
      <c r="FA26" s="87"/>
      <c r="FB26" s="88"/>
      <c r="FC26" s="89"/>
      <c r="FD26" s="89"/>
      <c r="FE26" s="85"/>
      <c r="FF26" s="85"/>
      <c r="FG26" s="86"/>
      <c r="FH26" s="85"/>
      <c r="FI26" s="87"/>
      <c r="FJ26" s="88"/>
      <c r="FK26" s="89"/>
      <c r="FL26" s="89"/>
      <c r="FM26" s="85"/>
      <c r="FN26" s="85"/>
      <c r="FO26" s="86"/>
      <c r="FP26" s="85"/>
      <c r="FQ26" s="87"/>
      <c r="FR26" s="88"/>
      <c r="FS26" s="89"/>
      <c r="FT26" s="89"/>
      <c r="FU26" s="85"/>
      <c r="FV26" s="85"/>
      <c r="FW26" s="86"/>
      <c r="FX26" s="85"/>
      <c r="FY26" s="87"/>
      <c r="FZ26" s="88"/>
      <c r="GA26" s="89"/>
      <c r="GB26" s="89"/>
      <c r="GC26" s="85"/>
      <c r="GD26" s="85"/>
      <c r="GE26" s="86"/>
      <c r="GF26" s="85"/>
      <c r="GG26" s="87"/>
      <c r="GH26" s="88"/>
      <c r="GI26" s="89"/>
      <c r="GJ26" s="89"/>
      <c r="GK26" s="85"/>
      <c r="GL26" s="85"/>
      <c r="GM26" s="86"/>
      <c r="GN26" s="85"/>
      <c r="GO26" s="87"/>
      <c r="GP26" s="88"/>
      <c r="GQ26" s="89"/>
      <c r="GR26" s="89"/>
      <c r="GS26" s="85"/>
      <c r="GT26" s="85"/>
      <c r="GU26" s="86"/>
      <c r="GV26" s="85"/>
      <c r="GW26" s="87"/>
      <c r="GX26" s="88"/>
      <c r="GY26" s="89"/>
      <c r="GZ26" s="89"/>
      <c r="HA26" s="85"/>
      <c r="HB26" s="85"/>
      <c r="HC26" s="86"/>
      <c r="HD26" s="85"/>
      <c r="HE26" s="87"/>
      <c r="HF26" s="88"/>
      <c r="HG26" s="89"/>
      <c r="HH26" s="89"/>
      <c r="HI26" s="85"/>
      <c r="HJ26" s="85"/>
      <c r="HK26" s="86"/>
      <c r="HL26" s="85"/>
      <c r="HM26" s="87"/>
      <c r="HN26" s="88"/>
      <c r="HO26" s="89"/>
      <c r="HP26" s="89"/>
      <c r="HQ26" s="85"/>
      <c r="HR26" s="85"/>
      <c r="HS26" s="86"/>
      <c r="HT26" s="85"/>
      <c r="HU26" s="87"/>
      <c r="HV26" s="88"/>
      <c r="HW26" s="89"/>
      <c r="HX26" s="89"/>
      <c r="HY26" s="85"/>
      <c r="HZ26" s="85"/>
      <c r="IA26" s="86"/>
      <c r="IB26" s="85"/>
      <c r="IC26" s="87"/>
      <c r="ID26" s="88"/>
      <c r="IE26" s="89"/>
      <c r="IF26" s="89"/>
      <c r="IG26" s="85"/>
      <c r="IH26" s="85"/>
      <c r="II26" s="86"/>
      <c r="IJ26" s="85"/>
      <c r="IK26" s="87"/>
      <c r="IL26" s="88"/>
      <c r="IM26" s="89"/>
      <c r="IN26" s="89"/>
      <c r="IO26" s="85"/>
      <c r="IP26" s="85"/>
      <c r="IQ26" s="86"/>
      <c r="IR26" s="85"/>
      <c r="IS26" s="87"/>
    </row>
    <row r="27" customFormat="false" ht="12.75" hidden="false" customHeight="false" outlineLevel="0" collapsed="false">
      <c r="A27" s="46" t="n">
        <v>108</v>
      </c>
      <c r="B27" s="47" t="s">
        <v>79</v>
      </c>
      <c r="C27" s="55" t="s">
        <v>82</v>
      </c>
      <c r="D27" s="35" t="s">
        <v>15</v>
      </c>
      <c r="E27" s="36" t="n">
        <v>18340</v>
      </c>
      <c r="F27" s="36" t="n">
        <v>21094</v>
      </c>
      <c r="G27" s="36" t="n">
        <v>22559</v>
      </c>
      <c r="H27" s="37" t="n">
        <v>24870</v>
      </c>
      <c r="I27" s="31"/>
      <c r="J27" s="85"/>
      <c r="K27" s="86"/>
      <c r="L27" s="85"/>
      <c r="M27" s="87"/>
      <c r="N27" s="88"/>
      <c r="O27" s="89"/>
      <c r="P27" s="89"/>
      <c r="Q27" s="85"/>
      <c r="R27" s="85"/>
      <c r="S27" s="86"/>
      <c r="T27" s="85"/>
      <c r="U27" s="87"/>
      <c r="V27" s="88"/>
      <c r="W27" s="89"/>
      <c r="X27" s="89"/>
      <c r="Y27" s="85"/>
      <c r="Z27" s="85"/>
      <c r="AA27" s="86"/>
      <c r="AB27" s="85"/>
      <c r="AC27" s="87"/>
      <c r="AD27" s="88"/>
      <c r="AE27" s="89"/>
      <c r="AF27" s="89"/>
      <c r="AG27" s="85"/>
      <c r="AH27" s="85"/>
      <c r="AI27" s="86"/>
      <c r="AJ27" s="85"/>
      <c r="AK27" s="87"/>
      <c r="AL27" s="88"/>
      <c r="AM27" s="89"/>
      <c r="AN27" s="89"/>
      <c r="AO27" s="85"/>
      <c r="AP27" s="85"/>
      <c r="AQ27" s="86"/>
      <c r="AR27" s="85"/>
      <c r="AS27" s="87"/>
      <c r="AT27" s="88"/>
      <c r="AU27" s="89"/>
      <c r="AV27" s="89"/>
      <c r="AW27" s="85"/>
      <c r="AX27" s="85"/>
      <c r="AY27" s="86"/>
      <c r="AZ27" s="85"/>
      <c r="BA27" s="87"/>
      <c r="BB27" s="88"/>
      <c r="BC27" s="89"/>
      <c r="BD27" s="89"/>
      <c r="BE27" s="85"/>
      <c r="BF27" s="85"/>
      <c r="BG27" s="86"/>
      <c r="BH27" s="85"/>
      <c r="BI27" s="87"/>
      <c r="BJ27" s="88"/>
      <c r="BK27" s="89"/>
      <c r="BL27" s="89"/>
      <c r="BM27" s="85"/>
      <c r="BN27" s="85"/>
      <c r="BO27" s="86"/>
      <c r="BP27" s="85"/>
      <c r="BQ27" s="87"/>
      <c r="BR27" s="88"/>
      <c r="BS27" s="89"/>
      <c r="BT27" s="89"/>
      <c r="BU27" s="85"/>
      <c r="BV27" s="85"/>
      <c r="BW27" s="86"/>
      <c r="BX27" s="85"/>
      <c r="BY27" s="87"/>
      <c r="BZ27" s="88"/>
      <c r="CA27" s="89"/>
      <c r="CB27" s="89"/>
      <c r="CC27" s="85"/>
      <c r="CD27" s="85"/>
      <c r="CE27" s="86"/>
      <c r="CF27" s="85"/>
      <c r="CG27" s="87"/>
      <c r="CH27" s="88"/>
      <c r="CI27" s="89"/>
      <c r="CJ27" s="89"/>
      <c r="CK27" s="85"/>
      <c r="CL27" s="85"/>
      <c r="CM27" s="86"/>
      <c r="CN27" s="85"/>
      <c r="CO27" s="87"/>
      <c r="CP27" s="88"/>
      <c r="CQ27" s="89"/>
      <c r="CR27" s="89"/>
      <c r="CS27" s="85"/>
      <c r="CT27" s="85"/>
      <c r="CU27" s="86"/>
      <c r="CV27" s="85"/>
      <c r="CW27" s="87"/>
      <c r="CX27" s="88"/>
      <c r="CY27" s="89"/>
      <c r="CZ27" s="89"/>
      <c r="DA27" s="85"/>
      <c r="DB27" s="85"/>
      <c r="DC27" s="86"/>
      <c r="DD27" s="85"/>
      <c r="DE27" s="87"/>
      <c r="DF27" s="88"/>
      <c r="DG27" s="89"/>
      <c r="DH27" s="89"/>
      <c r="DI27" s="85"/>
      <c r="DJ27" s="85"/>
      <c r="DK27" s="86"/>
      <c r="DL27" s="85"/>
      <c r="DM27" s="87"/>
      <c r="DN27" s="88"/>
      <c r="DO27" s="89"/>
      <c r="DP27" s="89"/>
      <c r="DQ27" s="85"/>
      <c r="DR27" s="85"/>
      <c r="DS27" s="86"/>
      <c r="DT27" s="85"/>
      <c r="DU27" s="87"/>
      <c r="DV27" s="88"/>
      <c r="DW27" s="89"/>
      <c r="DX27" s="89"/>
      <c r="DY27" s="85"/>
      <c r="DZ27" s="85"/>
      <c r="EA27" s="86"/>
      <c r="EB27" s="85"/>
      <c r="EC27" s="87"/>
      <c r="ED27" s="88"/>
      <c r="EE27" s="89"/>
      <c r="EF27" s="89"/>
      <c r="EG27" s="85"/>
      <c r="EH27" s="85"/>
      <c r="EI27" s="86"/>
      <c r="EJ27" s="85"/>
      <c r="EK27" s="87"/>
      <c r="EL27" s="88"/>
      <c r="EM27" s="89"/>
      <c r="EN27" s="89"/>
      <c r="EO27" s="85"/>
      <c r="EP27" s="85"/>
      <c r="EQ27" s="86"/>
      <c r="ER27" s="85"/>
      <c r="ES27" s="87"/>
      <c r="ET27" s="88"/>
      <c r="EU27" s="89"/>
      <c r="EV27" s="89"/>
      <c r="EW27" s="85"/>
      <c r="EX27" s="85"/>
      <c r="EY27" s="86"/>
      <c r="EZ27" s="85"/>
      <c r="FA27" s="87"/>
      <c r="FB27" s="88"/>
      <c r="FC27" s="89"/>
      <c r="FD27" s="89"/>
      <c r="FE27" s="85"/>
      <c r="FF27" s="85"/>
      <c r="FG27" s="86"/>
      <c r="FH27" s="85"/>
      <c r="FI27" s="87"/>
      <c r="FJ27" s="88"/>
      <c r="FK27" s="89"/>
      <c r="FL27" s="89"/>
      <c r="FM27" s="85"/>
      <c r="FN27" s="85"/>
      <c r="FO27" s="86"/>
      <c r="FP27" s="85"/>
      <c r="FQ27" s="87"/>
      <c r="FR27" s="88"/>
      <c r="FS27" s="89"/>
      <c r="FT27" s="89"/>
      <c r="FU27" s="85"/>
      <c r="FV27" s="85"/>
      <c r="FW27" s="86"/>
      <c r="FX27" s="85"/>
      <c r="FY27" s="87"/>
      <c r="FZ27" s="88"/>
      <c r="GA27" s="89"/>
      <c r="GB27" s="89"/>
      <c r="GC27" s="85"/>
      <c r="GD27" s="85"/>
      <c r="GE27" s="86"/>
      <c r="GF27" s="85"/>
      <c r="GG27" s="87"/>
      <c r="GH27" s="88"/>
      <c r="GI27" s="89"/>
      <c r="GJ27" s="89"/>
      <c r="GK27" s="85"/>
      <c r="GL27" s="85"/>
      <c r="GM27" s="86"/>
      <c r="GN27" s="85"/>
      <c r="GO27" s="87"/>
      <c r="GP27" s="88"/>
      <c r="GQ27" s="89"/>
      <c r="GR27" s="89"/>
      <c r="GS27" s="85"/>
      <c r="GT27" s="85"/>
      <c r="GU27" s="86"/>
      <c r="GV27" s="85"/>
      <c r="GW27" s="87"/>
      <c r="GX27" s="88"/>
      <c r="GY27" s="89"/>
      <c r="GZ27" s="89"/>
      <c r="HA27" s="85"/>
      <c r="HB27" s="85"/>
      <c r="HC27" s="86"/>
      <c r="HD27" s="85"/>
      <c r="HE27" s="87"/>
      <c r="HF27" s="88"/>
      <c r="HG27" s="89"/>
      <c r="HH27" s="89"/>
      <c r="HI27" s="85"/>
      <c r="HJ27" s="85"/>
      <c r="HK27" s="86"/>
      <c r="HL27" s="85"/>
      <c r="HM27" s="87"/>
      <c r="HN27" s="88"/>
      <c r="HO27" s="89"/>
      <c r="HP27" s="89"/>
      <c r="HQ27" s="85"/>
      <c r="HR27" s="85"/>
      <c r="HS27" s="86"/>
      <c r="HT27" s="85"/>
      <c r="HU27" s="87"/>
      <c r="HV27" s="88"/>
      <c r="HW27" s="89"/>
      <c r="HX27" s="89"/>
      <c r="HY27" s="85"/>
      <c r="HZ27" s="85"/>
      <c r="IA27" s="86"/>
      <c r="IB27" s="85"/>
      <c r="IC27" s="87"/>
      <c r="ID27" s="88"/>
      <c r="IE27" s="89"/>
      <c r="IF27" s="89"/>
      <c r="IG27" s="85"/>
      <c r="IH27" s="85"/>
      <c r="II27" s="86"/>
      <c r="IJ27" s="85"/>
      <c r="IK27" s="87"/>
      <c r="IL27" s="88"/>
      <c r="IM27" s="89"/>
      <c r="IN27" s="89"/>
      <c r="IO27" s="85"/>
      <c r="IP27" s="85"/>
      <c r="IQ27" s="86"/>
      <c r="IR27" s="85"/>
      <c r="IS27" s="87"/>
    </row>
    <row r="28" customFormat="false" ht="12.75" hidden="false" customHeight="false" outlineLevel="0" collapsed="false">
      <c r="A28" s="32"/>
      <c r="B28" s="33" t="s">
        <v>81</v>
      </c>
      <c r="C28" s="58" t="s">
        <v>83</v>
      </c>
      <c r="D28" s="35" t="s">
        <v>17</v>
      </c>
      <c r="E28" s="36" t="n">
        <f aca="false">0.37*E27</f>
        <v>6785.8</v>
      </c>
      <c r="F28" s="36" t="n">
        <f aca="false">0.37*F27</f>
        <v>7804.78</v>
      </c>
      <c r="G28" s="36" t="n">
        <f aca="false">0.37*G27</f>
        <v>8346.83</v>
      </c>
      <c r="H28" s="37" t="n">
        <f aca="false">0.37*H27</f>
        <v>9201.9</v>
      </c>
      <c r="I28" s="31" t="e">
        <f aca="false">H32*#REF!</f>
        <v>#REF!</v>
      </c>
      <c r="J28" s="85"/>
      <c r="K28" s="86"/>
      <c r="L28" s="85"/>
      <c r="M28" s="87"/>
      <c r="N28" s="88"/>
      <c r="O28" s="89"/>
      <c r="P28" s="89"/>
      <c r="Q28" s="85"/>
      <c r="R28" s="85"/>
      <c r="S28" s="86"/>
      <c r="T28" s="85"/>
      <c r="U28" s="87"/>
      <c r="V28" s="88"/>
      <c r="W28" s="89"/>
      <c r="X28" s="89"/>
      <c r="Y28" s="85"/>
      <c r="Z28" s="85"/>
      <c r="AA28" s="86"/>
      <c r="AB28" s="85"/>
      <c r="AC28" s="87"/>
      <c r="AD28" s="88"/>
      <c r="AE28" s="89"/>
      <c r="AF28" s="89"/>
      <c r="AG28" s="85"/>
      <c r="AH28" s="85"/>
      <c r="AI28" s="86"/>
      <c r="AJ28" s="85"/>
      <c r="AK28" s="87"/>
      <c r="AL28" s="88"/>
      <c r="AM28" s="89"/>
      <c r="AN28" s="89"/>
      <c r="AO28" s="85"/>
      <c r="AP28" s="85"/>
      <c r="AQ28" s="86"/>
      <c r="AR28" s="85"/>
      <c r="AS28" s="87"/>
      <c r="AT28" s="88"/>
      <c r="AU28" s="89"/>
      <c r="AV28" s="89"/>
      <c r="AW28" s="85"/>
      <c r="AX28" s="85"/>
      <c r="AY28" s="86"/>
      <c r="AZ28" s="85"/>
      <c r="BA28" s="87"/>
      <c r="BB28" s="88"/>
      <c r="BC28" s="89"/>
      <c r="BD28" s="89"/>
      <c r="BE28" s="85"/>
      <c r="BF28" s="85"/>
      <c r="BG28" s="86"/>
      <c r="BH28" s="85"/>
      <c r="BI28" s="87"/>
      <c r="BJ28" s="88"/>
      <c r="BK28" s="89"/>
      <c r="BL28" s="89"/>
      <c r="BM28" s="85"/>
      <c r="BN28" s="85"/>
      <c r="BO28" s="86"/>
      <c r="BP28" s="85"/>
      <c r="BQ28" s="87"/>
      <c r="BR28" s="88"/>
      <c r="BS28" s="89"/>
      <c r="BT28" s="89"/>
      <c r="BU28" s="85"/>
      <c r="BV28" s="85"/>
      <c r="BW28" s="86"/>
      <c r="BX28" s="85"/>
      <c r="BY28" s="87"/>
      <c r="BZ28" s="88"/>
      <c r="CA28" s="89"/>
      <c r="CB28" s="89"/>
      <c r="CC28" s="85"/>
      <c r="CD28" s="85"/>
      <c r="CE28" s="86"/>
      <c r="CF28" s="85"/>
      <c r="CG28" s="87"/>
      <c r="CH28" s="88"/>
      <c r="CI28" s="89"/>
      <c r="CJ28" s="89"/>
      <c r="CK28" s="85"/>
      <c r="CL28" s="85"/>
      <c r="CM28" s="86"/>
      <c r="CN28" s="85"/>
      <c r="CO28" s="87"/>
      <c r="CP28" s="88"/>
      <c r="CQ28" s="89"/>
      <c r="CR28" s="89"/>
      <c r="CS28" s="85"/>
      <c r="CT28" s="85"/>
      <c r="CU28" s="86"/>
      <c r="CV28" s="85"/>
      <c r="CW28" s="87"/>
      <c r="CX28" s="88"/>
      <c r="CY28" s="89"/>
      <c r="CZ28" s="89"/>
      <c r="DA28" s="85"/>
      <c r="DB28" s="85"/>
      <c r="DC28" s="86"/>
      <c r="DD28" s="85"/>
      <c r="DE28" s="87"/>
      <c r="DF28" s="88"/>
      <c r="DG28" s="89"/>
      <c r="DH28" s="89"/>
      <c r="DI28" s="85"/>
      <c r="DJ28" s="85"/>
      <c r="DK28" s="86"/>
      <c r="DL28" s="85"/>
      <c r="DM28" s="87"/>
      <c r="DN28" s="88"/>
      <c r="DO28" s="89"/>
      <c r="DP28" s="89"/>
      <c r="DQ28" s="85"/>
      <c r="DR28" s="85"/>
      <c r="DS28" s="86"/>
      <c r="DT28" s="85"/>
      <c r="DU28" s="87"/>
      <c r="DV28" s="88"/>
      <c r="DW28" s="89"/>
      <c r="DX28" s="89"/>
      <c r="DY28" s="85"/>
      <c r="DZ28" s="85"/>
      <c r="EA28" s="86"/>
      <c r="EB28" s="85"/>
      <c r="EC28" s="87"/>
      <c r="ED28" s="88"/>
      <c r="EE28" s="89"/>
      <c r="EF28" s="89"/>
      <c r="EG28" s="85"/>
      <c r="EH28" s="85"/>
      <c r="EI28" s="86"/>
      <c r="EJ28" s="85"/>
      <c r="EK28" s="87"/>
      <c r="EL28" s="88"/>
      <c r="EM28" s="89"/>
      <c r="EN28" s="89"/>
      <c r="EO28" s="85"/>
      <c r="EP28" s="85"/>
      <c r="EQ28" s="86"/>
      <c r="ER28" s="85"/>
      <c r="ES28" s="87"/>
      <c r="ET28" s="88"/>
      <c r="EU28" s="89"/>
      <c r="EV28" s="89"/>
      <c r="EW28" s="85"/>
      <c r="EX28" s="85"/>
      <c r="EY28" s="86"/>
      <c r="EZ28" s="85"/>
      <c r="FA28" s="87"/>
      <c r="FB28" s="88"/>
      <c r="FC28" s="89"/>
      <c r="FD28" s="89"/>
      <c r="FE28" s="85"/>
      <c r="FF28" s="85"/>
      <c r="FG28" s="86"/>
      <c r="FH28" s="85"/>
      <c r="FI28" s="87"/>
      <c r="FJ28" s="88"/>
      <c r="FK28" s="89"/>
      <c r="FL28" s="89"/>
      <c r="FM28" s="85"/>
      <c r="FN28" s="85"/>
      <c r="FO28" s="86"/>
      <c r="FP28" s="85"/>
      <c r="FQ28" s="87"/>
      <c r="FR28" s="88"/>
      <c r="FS28" s="89"/>
      <c r="FT28" s="89"/>
      <c r="FU28" s="85"/>
      <c r="FV28" s="85"/>
      <c r="FW28" s="86"/>
      <c r="FX28" s="85"/>
      <c r="FY28" s="87"/>
      <c r="FZ28" s="88"/>
      <c r="GA28" s="89"/>
      <c r="GB28" s="89"/>
      <c r="GC28" s="85"/>
      <c r="GD28" s="85"/>
      <c r="GE28" s="86"/>
      <c r="GF28" s="85"/>
      <c r="GG28" s="87"/>
      <c r="GH28" s="88"/>
      <c r="GI28" s="89"/>
      <c r="GJ28" s="89"/>
      <c r="GK28" s="85"/>
      <c r="GL28" s="85"/>
      <c r="GM28" s="86"/>
      <c r="GN28" s="85"/>
      <c r="GO28" s="87"/>
      <c r="GP28" s="88"/>
      <c r="GQ28" s="89"/>
      <c r="GR28" s="89"/>
      <c r="GS28" s="85"/>
      <c r="GT28" s="85"/>
      <c r="GU28" s="86"/>
      <c r="GV28" s="85"/>
      <c r="GW28" s="87"/>
      <c r="GX28" s="88"/>
      <c r="GY28" s="89"/>
      <c r="GZ28" s="89"/>
      <c r="HA28" s="85"/>
      <c r="HB28" s="85"/>
      <c r="HC28" s="86"/>
      <c r="HD28" s="85"/>
      <c r="HE28" s="87"/>
      <c r="HF28" s="88"/>
      <c r="HG28" s="89"/>
      <c r="HH28" s="89"/>
      <c r="HI28" s="85"/>
      <c r="HJ28" s="85"/>
      <c r="HK28" s="86"/>
      <c r="HL28" s="85"/>
      <c r="HM28" s="87"/>
      <c r="HN28" s="88"/>
      <c r="HO28" s="89"/>
      <c r="HP28" s="89"/>
      <c r="HQ28" s="85"/>
      <c r="HR28" s="85"/>
      <c r="HS28" s="86"/>
      <c r="HT28" s="85"/>
      <c r="HU28" s="87"/>
      <c r="HV28" s="88"/>
      <c r="HW28" s="89"/>
      <c r="HX28" s="89"/>
      <c r="HY28" s="85"/>
      <c r="HZ28" s="85"/>
      <c r="IA28" s="86"/>
      <c r="IB28" s="85"/>
      <c r="IC28" s="87"/>
      <c r="ID28" s="88"/>
      <c r="IE28" s="89"/>
      <c r="IF28" s="89"/>
      <c r="IG28" s="85"/>
      <c r="IH28" s="85"/>
      <c r="II28" s="86"/>
      <c r="IJ28" s="85"/>
      <c r="IK28" s="87"/>
      <c r="IL28" s="88"/>
      <c r="IM28" s="89"/>
      <c r="IN28" s="89"/>
      <c r="IO28" s="85"/>
      <c r="IP28" s="85"/>
      <c r="IQ28" s="86"/>
      <c r="IR28" s="85"/>
      <c r="IS28" s="87"/>
    </row>
    <row r="29" customFormat="false" ht="12.75" hidden="false" customHeight="false" outlineLevel="0" collapsed="false">
      <c r="A29" s="39"/>
      <c r="B29" s="40"/>
      <c r="C29" s="56"/>
      <c r="D29" s="42" t="s">
        <v>19</v>
      </c>
      <c r="E29" s="43" t="n">
        <f aca="false">SUM(E27:E28)</f>
        <v>25125.8</v>
      </c>
      <c r="F29" s="43" t="n">
        <f aca="false">SUM(F27:F28)</f>
        <v>28898.78</v>
      </c>
      <c r="G29" s="43" t="n">
        <f aca="false">SUM(G27:G28)</f>
        <v>30905.83</v>
      </c>
      <c r="H29" s="44" t="n">
        <f aca="false">SUM(H27:H28)</f>
        <v>34071.9</v>
      </c>
      <c r="I29" s="38" t="e">
        <f aca="false">I28*#REF!</f>
        <v>#REF!</v>
      </c>
      <c r="J29" s="85"/>
      <c r="K29" s="86"/>
      <c r="L29" s="85"/>
      <c r="M29" s="87"/>
      <c r="N29" s="88"/>
      <c r="O29" s="89"/>
      <c r="P29" s="89"/>
      <c r="Q29" s="85"/>
      <c r="R29" s="85"/>
      <c r="S29" s="86"/>
      <c r="T29" s="85"/>
      <c r="U29" s="87"/>
      <c r="V29" s="88"/>
      <c r="W29" s="89"/>
      <c r="X29" s="89"/>
      <c r="Y29" s="85"/>
      <c r="Z29" s="85"/>
      <c r="AA29" s="86"/>
      <c r="AB29" s="85"/>
      <c r="AC29" s="87"/>
      <c r="AD29" s="88"/>
      <c r="AE29" s="89"/>
      <c r="AF29" s="89"/>
      <c r="AG29" s="85"/>
      <c r="AH29" s="85"/>
      <c r="AI29" s="86"/>
      <c r="AJ29" s="85"/>
      <c r="AK29" s="87"/>
      <c r="AL29" s="88"/>
      <c r="AM29" s="89"/>
      <c r="AN29" s="89"/>
      <c r="AO29" s="85"/>
      <c r="AP29" s="85"/>
      <c r="AQ29" s="86"/>
      <c r="AR29" s="85"/>
      <c r="AS29" s="87"/>
      <c r="AT29" s="88"/>
      <c r="AU29" s="89"/>
      <c r="AV29" s="89"/>
      <c r="AW29" s="85"/>
      <c r="AX29" s="85"/>
      <c r="AY29" s="86"/>
      <c r="AZ29" s="85"/>
      <c r="BA29" s="87"/>
      <c r="BB29" s="88"/>
      <c r="BC29" s="89"/>
      <c r="BD29" s="89"/>
      <c r="BE29" s="85"/>
      <c r="BF29" s="85"/>
      <c r="BG29" s="86"/>
      <c r="BH29" s="85"/>
      <c r="BI29" s="87"/>
      <c r="BJ29" s="88"/>
      <c r="BK29" s="89"/>
      <c r="BL29" s="89"/>
      <c r="BM29" s="85"/>
      <c r="BN29" s="85"/>
      <c r="BO29" s="86"/>
      <c r="BP29" s="85"/>
      <c r="BQ29" s="87"/>
      <c r="BR29" s="88"/>
      <c r="BS29" s="89"/>
      <c r="BT29" s="89"/>
      <c r="BU29" s="85"/>
      <c r="BV29" s="85"/>
      <c r="BW29" s="86"/>
      <c r="BX29" s="85"/>
      <c r="BY29" s="87"/>
      <c r="BZ29" s="88"/>
      <c r="CA29" s="89"/>
      <c r="CB29" s="89"/>
      <c r="CC29" s="85"/>
      <c r="CD29" s="85"/>
      <c r="CE29" s="86"/>
      <c r="CF29" s="85"/>
      <c r="CG29" s="87"/>
      <c r="CH29" s="88"/>
      <c r="CI29" s="89"/>
      <c r="CJ29" s="89"/>
      <c r="CK29" s="85"/>
      <c r="CL29" s="85"/>
      <c r="CM29" s="86"/>
      <c r="CN29" s="85"/>
      <c r="CO29" s="87"/>
      <c r="CP29" s="88"/>
      <c r="CQ29" s="89"/>
      <c r="CR29" s="89"/>
      <c r="CS29" s="85"/>
      <c r="CT29" s="85"/>
      <c r="CU29" s="86"/>
      <c r="CV29" s="85"/>
      <c r="CW29" s="87"/>
      <c r="CX29" s="88"/>
      <c r="CY29" s="89"/>
      <c r="CZ29" s="89"/>
      <c r="DA29" s="85"/>
      <c r="DB29" s="85"/>
      <c r="DC29" s="86"/>
      <c r="DD29" s="85"/>
      <c r="DE29" s="87"/>
      <c r="DF29" s="88"/>
      <c r="DG29" s="89"/>
      <c r="DH29" s="89"/>
      <c r="DI29" s="85"/>
      <c r="DJ29" s="85"/>
      <c r="DK29" s="86"/>
      <c r="DL29" s="85"/>
      <c r="DM29" s="87"/>
      <c r="DN29" s="88"/>
      <c r="DO29" s="89"/>
      <c r="DP29" s="89"/>
      <c r="DQ29" s="85"/>
      <c r="DR29" s="85"/>
      <c r="DS29" s="86"/>
      <c r="DT29" s="85"/>
      <c r="DU29" s="87"/>
      <c r="DV29" s="88"/>
      <c r="DW29" s="89"/>
      <c r="DX29" s="89"/>
      <c r="DY29" s="85"/>
      <c r="DZ29" s="85"/>
      <c r="EA29" s="86"/>
      <c r="EB29" s="85"/>
      <c r="EC29" s="87"/>
      <c r="ED29" s="88"/>
      <c r="EE29" s="89"/>
      <c r="EF29" s="89"/>
      <c r="EG29" s="85"/>
      <c r="EH29" s="85"/>
      <c r="EI29" s="86"/>
      <c r="EJ29" s="85"/>
      <c r="EK29" s="87"/>
      <c r="EL29" s="88"/>
      <c r="EM29" s="89"/>
      <c r="EN29" s="89"/>
      <c r="EO29" s="85"/>
      <c r="EP29" s="85"/>
      <c r="EQ29" s="86"/>
      <c r="ER29" s="85"/>
      <c r="ES29" s="87"/>
      <c r="ET29" s="88"/>
      <c r="EU29" s="89"/>
      <c r="EV29" s="89"/>
      <c r="EW29" s="85"/>
      <c r="EX29" s="85"/>
      <c r="EY29" s="86"/>
      <c r="EZ29" s="85"/>
      <c r="FA29" s="87"/>
      <c r="FB29" s="88"/>
      <c r="FC29" s="89"/>
      <c r="FD29" s="89"/>
      <c r="FE29" s="85"/>
      <c r="FF29" s="85"/>
      <c r="FG29" s="86"/>
      <c r="FH29" s="85"/>
      <c r="FI29" s="87"/>
      <c r="FJ29" s="88"/>
      <c r="FK29" s="89"/>
      <c r="FL29" s="89"/>
      <c r="FM29" s="85"/>
      <c r="FN29" s="85"/>
      <c r="FO29" s="86"/>
      <c r="FP29" s="85"/>
      <c r="FQ29" s="87"/>
      <c r="FR29" s="88"/>
      <c r="FS29" s="89"/>
      <c r="FT29" s="89"/>
      <c r="FU29" s="85"/>
      <c r="FV29" s="85"/>
      <c r="FW29" s="86"/>
      <c r="FX29" s="85"/>
      <c r="FY29" s="87"/>
      <c r="FZ29" s="88"/>
      <c r="GA29" s="89"/>
      <c r="GB29" s="89"/>
      <c r="GC29" s="85"/>
      <c r="GD29" s="85"/>
      <c r="GE29" s="86"/>
      <c r="GF29" s="85"/>
      <c r="GG29" s="87"/>
      <c r="GH29" s="88"/>
      <c r="GI29" s="89"/>
      <c r="GJ29" s="89"/>
      <c r="GK29" s="85"/>
      <c r="GL29" s="85"/>
      <c r="GM29" s="86"/>
      <c r="GN29" s="85"/>
      <c r="GO29" s="87"/>
      <c r="GP29" s="88"/>
      <c r="GQ29" s="89"/>
      <c r="GR29" s="89"/>
      <c r="GS29" s="85"/>
      <c r="GT29" s="85"/>
      <c r="GU29" s="86"/>
      <c r="GV29" s="85"/>
      <c r="GW29" s="87"/>
      <c r="GX29" s="88"/>
      <c r="GY29" s="89"/>
      <c r="GZ29" s="89"/>
      <c r="HA29" s="85"/>
      <c r="HB29" s="85"/>
      <c r="HC29" s="86"/>
      <c r="HD29" s="85"/>
      <c r="HE29" s="87"/>
      <c r="HF29" s="88"/>
      <c r="HG29" s="89"/>
      <c r="HH29" s="89"/>
      <c r="HI29" s="85"/>
      <c r="HJ29" s="85"/>
      <c r="HK29" s="86"/>
      <c r="HL29" s="85"/>
      <c r="HM29" s="87"/>
      <c r="HN29" s="88"/>
      <c r="HO29" s="89"/>
      <c r="HP29" s="89"/>
      <c r="HQ29" s="85"/>
      <c r="HR29" s="85"/>
      <c r="HS29" s="86"/>
      <c r="HT29" s="85"/>
      <c r="HU29" s="87"/>
      <c r="HV29" s="88"/>
      <c r="HW29" s="89"/>
      <c r="HX29" s="89"/>
      <c r="HY29" s="85"/>
      <c r="HZ29" s="85"/>
      <c r="IA29" s="86"/>
      <c r="IB29" s="85"/>
      <c r="IC29" s="87"/>
      <c r="ID29" s="88"/>
      <c r="IE29" s="89"/>
      <c r="IF29" s="89"/>
      <c r="IG29" s="85"/>
      <c r="IH29" s="85"/>
      <c r="II29" s="86"/>
      <c r="IJ29" s="85"/>
      <c r="IK29" s="87"/>
      <c r="IL29" s="88"/>
      <c r="IM29" s="89"/>
      <c r="IN29" s="89"/>
      <c r="IO29" s="85"/>
      <c r="IP29" s="85"/>
      <c r="IQ29" s="86"/>
      <c r="IR29" s="85"/>
      <c r="IS29" s="87"/>
    </row>
    <row r="30" customFormat="false" ht="12.75" hidden="false" customHeight="true" outlineLevel="0" collapsed="false">
      <c r="A30" s="90" t="n">
        <v>109</v>
      </c>
      <c r="B30" s="91" t="s">
        <v>84</v>
      </c>
      <c r="C30" s="92" t="s">
        <v>85</v>
      </c>
      <c r="D30" s="35" t="s">
        <v>15</v>
      </c>
      <c r="E30" s="93" t="n">
        <v>4396</v>
      </c>
      <c r="F30" s="93" t="n">
        <v>4859</v>
      </c>
      <c r="G30" s="93" t="n">
        <v>5322</v>
      </c>
      <c r="H30" s="94" t="n">
        <v>5785</v>
      </c>
      <c r="I30" s="45" t="e">
        <f aca="false">I28+I29</f>
        <v>#REF!</v>
      </c>
      <c r="J30" s="85"/>
      <c r="K30" s="86"/>
      <c r="L30" s="85"/>
      <c r="M30" s="87"/>
      <c r="N30" s="88"/>
      <c r="O30" s="89"/>
      <c r="P30" s="89"/>
      <c r="Q30" s="85"/>
      <c r="R30" s="85"/>
      <c r="S30" s="86"/>
      <c r="T30" s="85"/>
      <c r="U30" s="87"/>
      <c r="V30" s="88"/>
      <c r="W30" s="89"/>
      <c r="X30" s="89"/>
      <c r="Y30" s="85"/>
      <c r="Z30" s="85"/>
      <c r="AA30" s="86"/>
      <c r="AB30" s="85"/>
      <c r="AC30" s="87"/>
      <c r="AD30" s="88"/>
      <c r="AE30" s="89"/>
      <c r="AF30" s="89"/>
      <c r="AG30" s="85"/>
      <c r="AH30" s="85"/>
      <c r="AI30" s="86"/>
      <c r="AJ30" s="85"/>
      <c r="AK30" s="87"/>
      <c r="AL30" s="88"/>
      <c r="AM30" s="89"/>
      <c r="AN30" s="89"/>
      <c r="AO30" s="85"/>
      <c r="AP30" s="85"/>
      <c r="AQ30" s="86"/>
      <c r="AR30" s="85"/>
      <c r="AS30" s="87"/>
      <c r="AT30" s="88"/>
      <c r="AU30" s="89"/>
      <c r="AV30" s="89"/>
      <c r="AW30" s="85"/>
      <c r="AX30" s="85"/>
      <c r="AY30" s="86"/>
      <c r="AZ30" s="85"/>
      <c r="BA30" s="87"/>
      <c r="BB30" s="88"/>
      <c r="BC30" s="89"/>
      <c r="BD30" s="89"/>
      <c r="BE30" s="85"/>
      <c r="BF30" s="85"/>
      <c r="BG30" s="86"/>
      <c r="BH30" s="85"/>
      <c r="BI30" s="87"/>
      <c r="BJ30" s="88"/>
      <c r="BK30" s="89"/>
      <c r="BL30" s="89"/>
      <c r="BM30" s="85"/>
      <c r="BN30" s="85"/>
      <c r="BO30" s="86"/>
      <c r="BP30" s="85"/>
      <c r="BQ30" s="87"/>
      <c r="BR30" s="88"/>
      <c r="BS30" s="89"/>
      <c r="BT30" s="89"/>
      <c r="BU30" s="85"/>
      <c r="BV30" s="85"/>
      <c r="BW30" s="86"/>
      <c r="BX30" s="85"/>
      <c r="BY30" s="87"/>
      <c r="BZ30" s="88"/>
      <c r="CA30" s="89"/>
      <c r="CB30" s="89"/>
      <c r="CC30" s="85"/>
      <c r="CD30" s="85"/>
      <c r="CE30" s="86"/>
      <c r="CF30" s="85"/>
      <c r="CG30" s="87"/>
      <c r="CH30" s="88"/>
      <c r="CI30" s="89"/>
      <c r="CJ30" s="89"/>
      <c r="CK30" s="85"/>
      <c r="CL30" s="85"/>
      <c r="CM30" s="86"/>
      <c r="CN30" s="85"/>
      <c r="CO30" s="87"/>
      <c r="CP30" s="88"/>
      <c r="CQ30" s="89"/>
      <c r="CR30" s="89"/>
      <c r="CS30" s="85"/>
      <c r="CT30" s="85"/>
      <c r="CU30" s="86"/>
      <c r="CV30" s="85"/>
      <c r="CW30" s="87"/>
      <c r="CX30" s="88"/>
      <c r="CY30" s="89"/>
      <c r="CZ30" s="89"/>
      <c r="DA30" s="85"/>
      <c r="DB30" s="85"/>
      <c r="DC30" s="86"/>
      <c r="DD30" s="85"/>
      <c r="DE30" s="87"/>
      <c r="DF30" s="88"/>
      <c r="DG30" s="89"/>
      <c r="DH30" s="89"/>
      <c r="DI30" s="85"/>
      <c r="DJ30" s="85"/>
      <c r="DK30" s="86"/>
      <c r="DL30" s="85"/>
      <c r="DM30" s="87"/>
      <c r="DN30" s="88"/>
      <c r="DO30" s="89"/>
      <c r="DP30" s="89"/>
      <c r="DQ30" s="85"/>
      <c r="DR30" s="85"/>
      <c r="DS30" s="86"/>
      <c r="DT30" s="85"/>
      <c r="DU30" s="87"/>
      <c r="DV30" s="88"/>
      <c r="DW30" s="89"/>
      <c r="DX30" s="89"/>
      <c r="DY30" s="85"/>
      <c r="DZ30" s="85"/>
      <c r="EA30" s="86"/>
      <c r="EB30" s="85"/>
      <c r="EC30" s="87"/>
      <c r="ED30" s="88"/>
      <c r="EE30" s="89"/>
      <c r="EF30" s="89"/>
      <c r="EG30" s="85"/>
      <c r="EH30" s="85"/>
      <c r="EI30" s="86"/>
      <c r="EJ30" s="85"/>
      <c r="EK30" s="87"/>
      <c r="EL30" s="88"/>
      <c r="EM30" s="89"/>
      <c r="EN30" s="89"/>
      <c r="EO30" s="85"/>
      <c r="EP30" s="85"/>
      <c r="EQ30" s="86"/>
      <c r="ER30" s="85"/>
      <c r="ES30" s="87"/>
      <c r="ET30" s="88"/>
      <c r="EU30" s="89"/>
      <c r="EV30" s="89"/>
      <c r="EW30" s="85"/>
      <c r="EX30" s="85"/>
      <c r="EY30" s="86"/>
      <c r="EZ30" s="85"/>
      <c r="FA30" s="87"/>
      <c r="FB30" s="88"/>
      <c r="FC30" s="89"/>
      <c r="FD30" s="89"/>
      <c r="FE30" s="85"/>
      <c r="FF30" s="85"/>
      <c r="FG30" s="86"/>
      <c r="FH30" s="85"/>
      <c r="FI30" s="87"/>
      <c r="FJ30" s="88"/>
      <c r="FK30" s="89"/>
      <c r="FL30" s="89"/>
      <c r="FM30" s="85"/>
      <c r="FN30" s="85"/>
      <c r="FO30" s="86"/>
      <c r="FP30" s="85"/>
      <c r="FQ30" s="87"/>
      <c r="FR30" s="88"/>
      <c r="FS30" s="89"/>
      <c r="FT30" s="89"/>
      <c r="FU30" s="85"/>
      <c r="FV30" s="85"/>
      <c r="FW30" s="86"/>
      <c r="FX30" s="85"/>
      <c r="FY30" s="87"/>
      <c r="FZ30" s="88"/>
      <c r="GA30" s="89"/>
      <c r="GB30" s="89"/>
      <c r="GC30" s="85"/>
      <c r="GD30" s="85"/>
      <c r="GE30" s="86"/>
      <c r="GF30" s="85"/>
      <c r="GG30" s="87"/>
      <c r="GH30" s="88"/>
      <c r="GI30" s="89"/>
      <c r="GJ30" s="89"/>
      <c r="GK30" s="85"/>
      <c r="GL30" s="85"/>
      <c r="GM30" s="86"/>
      <c r="GN30" s="85"/>
      <c r="GO30" s="87"/>
      <c r="GP30" s="88"/>
      <c r="GQ30" s="89"/>
      <c r="GR30" s="89"/>
      <c r="GS30" s="85"/>
      <c r="GT30" s="85"/>
      <c r="GU30" s="86"/>
      <c r="GV30" s="85"/>
      <c r="GW30" s="87"/>
      <c r="GX30" s="88"/>
      <c r="GY30" s="89"/>
      <c r="GZ30" s="89"/>
      <c r="HA30" s="85"/>
      <c r="HB30" s="85"/>
      <c r="HC30" s="86"/>
      <c r="HD30" s="85"/>
      <c r="HE30" s="87"/>
      <c r="HF30" s="88"/>
      <c r="HG30" s="89"/>
      <c r="HH30" s="89"/>
      <c r="HI30" s="85"/>
      <c r="HJ30" s="85"/>
      <c r="HK30" s="86"/>
      <c r="HL30" s="85"/>
      <c r="HM30" s="87"/>
      <c r="HN30" s="88"/>
      <c r="HO30" s="89"/>
      <c r="HP30" s="89"/>
      <c r="HQ30" s="85"/>
      <c r="HR30" s="85"/>
      <c r="HS30" s="86"/>
      <c r="HT30" s="85"/>
      <c r="HU30" s="87"/>
      <c r="HV30" s="88"/>
      <c r="HW30" s="89"/>
      <c r="HX30" s="89"/>
      <c r="HY30" s="85"/>
      <c r="HZ30" s="85"/>
      <c r="IA30" s="86"/>
      <c r="IB30" s="85"/>
      <c r="IC30" s="87"/>
      <c r="ID30" s="88"/>
      <c r="IE30" s="89"/>
      <c r="IF30" s="89"/>
      <c r="IG30" s="85"/>
      <c r="IH30" s="85"/>
      <c r="II30" s="86"/>
      <c r="IJ30" s="85"/>
      <c r="IK30" s="87"/>
      <c r="IL30" s="88"/>
      <c r="IM30" s="89"/>
      <c r="IN30" s="89"/>
      <c r="IO30" s="85"/>
      <c r="IP30" s="85"/>
      <c r="IQ30" s="86"/>
      <c r="IR30" s="85"/>
      <c r="IS30" s="87"/>
    </row>
    <row r="31" customFormat="false" ht="12.75" hidden="false" customHeight="false" outlineLevel="0" collapsed="false">
      <c r="A31" s="90"/>
      <c r="B31" s="91"/>
      <c r="C31" s="92"/>
      <c r="D31" s="42" t="s">
        <v>19</v>
      </c>
      <c r="E31" s="43" t="n">
        <f aca="false">SUM(E30:E30)</f>
        <v>4396</v>
      </c>
      <c r="F31" s="43" t="n">
        <f aca="false">SUM(F30:F30)</f>
        <v>4859</v>
      </c>
      <c r="G31" s="43" t="n">
        <f aca="false">SUM(G30:G30)</f>
        <v>5322</v>
      </c>
      <c r="H31" s="44" t="n">
        <f aca="false">SUM(H30:H30)</f>
        <v>5785</v>
      </c>
      <c r="I31" s="38" t="e">
        <f aca="false">#REF!*#REF!</f>
        <v>#REF!</v>
      </c>
      <c r="J31" s="85"/>
      <c r="K31" s="86"/>
      <c r="L31" s="85"/>
      <c r="M31" s="87"/>
      <c r="N31" s="88"/>
      <c r="O31" s="89"/>
      <c r="P31" s="89"/>
      <c r="Q31" s="85"/>
      <c r="R31" s="85"/>
      <c r="S31" s="86"/>
      <c r="T31" s="85"/>
      <c r="U31" s="87"/>
      <c r="V31" s="88"/>
      <c r="W31" s="89"/>
      <c r="X31" s="89"/>
      <c r="Y31" s="85"/>
      <c r="Z31" s="85"/>
      <c r="AA31" s="86"/>
      <c r="AB31" s="85"/>
      <c r="AC31" s="87"/>
      <c r="AD31" s="88"/>
      <c r="AE31" s="89"/>
      <c r="AF31" s="89"/>
      <c r="AG31" s="85"/>
      <c r="AH31" s="85"/>
      <c r="AI31" s="86"/>
      <c r="AJ31" s="85"/>
      <c r="AK31" s="87"/>
      <c r="AL31" s="88"/>
      <c r="AM31" s="89"/>
      <c r="AN31" s="89"/>
      <c r="AO31" s="85"/>
      <c r="AP31" s="85"/>
      <c r="AQ31" s="86"/>
      <c r="AR31" s="85"/>
      <c r="AS31" s="87"/>
      <c r="AT31" s="88"/>
      <c r="AU31" s="89"/>
      <c r="AV31" s="89"/>
      <c r="AW31" s="85"/>
      <c r="AX31" s="85"/>
      <c r="AY31" s="86"/>
      <c r="AZ31" s="85"/>
      <c r="BA31" s="87"/>
      <c r="BB31" s="88"/>
      <c r="BC31" s="89"/>
      <c r="BD31" s="89"/>
      <c r="BE31" s="85"/>
      <c r="BF31" s="85"/>
      <c r="BG31" s="86"/>
      <c r="BH31" s="85"/>
      <c r="BI31" s="87"/>
      <c r="BJ31" s="88"/>
      <c r="BK31" s="89"/>
      <c r="BL31" s="89"/>
      <c r="BM31" s="85"/>
      <c r="BN31" s="85"/>
      <c r="BO31" s="86"/>
      <c r="BP31" s="85"/>
      <c r="BQ31" s="87"/>
      <c r="BR31" s="88"/>
      <c r="BS31" s="89"/>
      <c r="BT31" s="89"/>
      <c r="BU31" s="85"/>
      <c r="BV31" s="85"/>
      <c r="BW31" s="86"/>
      <c r="BX31" s="85"/>
      <c r="BY31" s="87"/>
      <c r="BZ31" s="88"/>
      <c r="CA31" s="89"/>
      <c r="CB31" s="89"/>
      <c r="CC31" s="85"/>
      <c r="CD31" s="85"/>
      <c r="CE31" s="86"/>
      <c r="CF31" s="85"/>
      <c r="CG31" s="87"/>
      <c r="CH31" s="88"/>
      <c r="CI31" s="89"/>
      <c r="CJ31" s="89"/>
      <c r="CK31" s="85"/>
      <c r="CL31" s="85"/>
      <c r="CM31" s="86"/>
      <c r="CN31" s="85"/>
      <c r="CO31" s="87"/>
      <c r="CP31" s="88"/>
      <c r="CQ31" s="89"/>
      <c r="CR31" s="89"/>
      <c r="CS31" s="85"/>
      <c r="CT31" s="85"/>
      <c r="CU31" s="86"/>
      <c r="CV31" s="85"/>
      <c r="CW31" s="87"/>
      <c r="CX31" s="88"/>
      <c r="CY31" s="89"/>
      <c r="CZ31" s="89"/>
      <c r="DA31" s="85"/>
      <c r="DB31" s="85"/>
      <c r="DC31" s="86"/>
      <c r="DD31" s="85"/>
      <c r="DE31" s="87"/>
      <c r="DF31" s="88"/>
      <c r="DG31" s="89"/>
      <c r="DH31" s="89"/>
      <c r="DI31" s="85"/>
      <c r="DJ31" s="85"/>
      <c r="DK31" s="86"/>
      <c r="DL31" s="85"/>
      <c r="DM31" s="87"/>
      <c r="DN31" s="88"/>
      <c r="DO31" s="89"/>
      <c r="DP31" s="89"/>
      <c r="DQ31" s="85"/>
      <c r="DR31" s="85"/>
      <c r="DS31" s="86"/>
      <c r="DT31" s="85"/>
      <c r="DU31" s="87"/>
      <c r="DV31" s="88"/>
      <c r="DW31" s="89"/>
      <c r="DX31" s="89"/>
      <c r="DY31" s="85"/>
      <c r="DZ31" s="85"/>
      <c r="EA31" s="86"/>
      <c r="EB31" s="85"/>
      <c r="EC31" s="87"/>
      <c r="ED31" s="88"/>
      <c r="EE31" s="89"/>
      <c r="EF31" s="89"/>
      <c r="EG31" s="85"/>
      <c r="EH31" s="85"/>
      <c r="EI31" s="86"/>
      <c r="EJ31" s="85"/>
      <c r="EK31" s="87"/>
      <c r="EL31" s="88"/>
      <c r="EM31" s="89"/>
      <c r="EN31" s="89"/>
      <c r="EO31" s="85"/>
      <c r="EP31" s="85"/>
      <c r="EQ31" s="86"/>
      <c r="ER31" s="85"/>
      <c r="ES31" s="87"/>
      <c r="ET31" s="88"/>
      <c r="EU31" s="89"/>
      <c r="EV31" s="89"/>
      <c r="EW31" s="85"/>
      <c r="EX31" s="85"/>
      <c r="EY31" s="86"/>
      <c r="EZ31" s="85"/>
      <c r="FA31" s="87"/>
      <c r="FB31" s="88"/>
      <c r="FC31" s="89"/>
      <c r="FD31" s="89"/>
      <c r="FE31" s="85"/>
      <c r="FF31" s="85"/>
      <c r="FG31" s="86"/>
      <c r="FH31" s="85"/>
      <c r="FI31" s="87"/>
      <c r="FJ31" s="88"/>
      <c r="FK31" s="89"/>
      <c r="FL31" s="89"/>
      <c r="FM31" s="85"/>
      <c r="FN31" s="85"/>
      <c r="FO31" s="86"/>
      <c r="FP31" s="85"/>
      <c r="FQ31" s="87"/>
      <c r="FR31" s="88"/>
      <c r="FS31" s="89"/>
      <c r="FT31" s="89"/>
      <c r="FU31" s="85"/>
      <c r="FV31" s="85"/>
      <c r="FW31" s="86"/>
      <c r="FX31" s="85"/>
      <c r="FY31" s="87"/>
      <c r="FZ31" s="88"/>
      <c r="GA31" s="89"/>
      <c r="GB31" s="89"/>
      <c r="GC31" s="85"/>
      <c r="GD31" s="85"/>
      <c r="GE31" s="86"/>
      <c r="GF31" s="85"/>
      <c r="GG31" s="87"/>
      <c r="GH31" s="88"/>
      <c r="GI31" s="89"/>
      <c r="GJ31" s="89"/>
      <c r="GK31" s="85"/>
      <c r="GL31" s="85"/>
      <c r="GM31" s="86"/>
      <c r="GN31" s="85"/>
      <c r="GO31" s="87"/>
      <c r="GP31" s="88"/>
      <c r="GQ31" s="89"/>
      <c r="GR31" s="89"/>
      <c r="GS31" s="85"/>
      <c r="GT31" s="85"/>
      <c r="GU31" s="86"/>
      <c r="GV31" s="85"/>
      <c r="GW31" s="87"/>
      <c r="GX31" s="88"/>
      <c r="GY31" s="89"/>
      <c r="GZ31" s="89"/>
      <c r="HA31" s="85"/>
      <c r="HB31" s="85"/>
      <c r="HC31" s="86"/>
      <c r="HD31" s="85"/>
      <c r="HE31" s="87"/>
      <c r="HF31" s="88"/>
      <c r="HG31" s="89"/>
      <c r="HH31" s="89"/>
      <c r="HI31" s="85"/>
      <c r="HJ31" s="85"/>
      <c r="HK31" s="86"/>
      <c r="HL31" s="85"/>
      <c r="HM31" s="87"/>
      <c r="HN31" s="88"/>
      <c r="HO31" s="89"/>
      <c r="HP31" s="89"/>
      <c r="HQ31" s="85"/>
      <c r="HR31" s="85"/>
      <c r="HS31" s="86"/>
      <c r="HT31" s="85"/>
      <c r="HU31" s="87"/>
      <c r="HV31" s="88"/>
      <c r="HW31" s="89"/>
      <c r="HX31" s="89"/>
      <c r="HY31" s="85"/>
      <c r="HZ31" s="85"/>
      <c r="IA31" s="86"/>
      <c r="IB31" s="85"/>
      <c r="IC31" s="87"/>
      <c r="ID31" s="88"/>
      <c r="IE31" s="89"/>
      <c r="IF31" s="89"/>
      <c r="IG31" s="85"/>
      <c r="IH31" s="85"/>
      <c r="II31" s="86"/>
      <c r="IJ31" s="85"/>
      <c r="IK31" s="87"/>
      <c r="IL31" s="88"/>
      <c r="IM31" s="89"/>
      <c r="IN31" s="89"/>
      <c r="IO31" s="85"/>
      <c r="IP31" s="85"/>
      <c r="IQ31" s="86"/>
      <c r="IR31" s="85"/>
      <c r="IS31" s="87"/>
    </row>
    <row r="32" customFormat="false" ht="12.75" hidden="false" customHeight="false" outlineLevel="0" collapsed="false">
      <c r="A32" s="46" t="n">
        <v>110</v>
      </c>
      <c r="B32" s="47" t="s">
        <v>86</v>
      </c>
      <c r="C32" s="55" t="s">
        <v>87</v>
      </c>
      <c r="D32" s="35" t="s">
        <v>15</v>
      </c>
      <c r="E32" s="36" t="n">
        <v>7525</v>
      </c>
      <c r="F32" s="36" t="n">
        <v>8656</v>
      </c>
      <c r="G32" s="36" t="n">
        <v>9787</v>
      </c>
      <c r="H32" s="37" t="n">
        <v>10919</v>
      </c>
      <c r="I32" s="45" t="e">
        <f aca="false">#REF!+I31</f>
        <v>#REF!</v>
      </c>
      <c r="J32" s="85"/>
      <c r="K32" s="86"/>
      <c r="L32" s="85"/>
      <c r="M32" s="87"/>
      <c r="N32" s="88"/>
      <c r="O32" s="89"/>
      <c r="P32" s="89"/>
      <c r="Q32" s="85"/>
      <c r="R32" s="85"/>
      <c r="S32" s="86"/>
      <c r="T32" s="85"/>
      <c r="U32" s="87"/>
      <c r="V32" s="88"/>
      <c r="W32" s="89"/>
      <c r="X32" s="89"/>
      <c r="Y32" s="85"/>
      <c r="Z32" s="85"/>
      <c r="AA32" s="86"/>
      <c r="AB32" s="85"/>
      <c r="AC32" s="87"/>
      <c r="AD32" s="88"/>
      <c r="AE32" s="89"/>
      <c r="AF32" s="89"/>
      <c r="AG32" s="85"/>
      <c r="AH32" s="85"/>
      <c r="AI32" s="86"/>
      <c r="AJ32" s="85"/>
      <c r="AK32" s="87"/>
      <c r="AL32" s="88"/>
      <c r="AM32" s="89"/>
      <c r="AN32" s="89"/>
      <c r="AO32" s="85"/>
      <c r="AP32" s="85"/>
      <c r="AQ32" s="86"/>
      <c r="AR32" s="85"/>
      <c r="AS32" s="87"/>
      <c r="AT32" s="88"/>
      <c r="AU32" s="89"/>
      <c r="AV32" s="89"/>
      <c r="AW32" s="85"/>
      <c r="AX32" s="85"/>
      <c r="AY32" s="86"/>
      <c r="AZ32" s="85"/>
      <c r="BA32" s="87"/>
      <c r="BB32" s="88"/>
      <c r="BC32" s="89"/>
      <c r="BD32" s="89"/>
      <c r="BE32" s="85"/>
      <c r="BF32" s="85"/>
      <c r="BG32" s="86"/>
      <c r="BH32" s="85"/>
      <c r="BI32" s="87"/>
      <c r="BJ32" s="88"/>
      <c r="BK32" s="89"/>
      <c r="BL32" s="89"/>
      <c r="BM32" s="85"/>
      <c r="BN32" s="85"/>
      <c r="BO32" s="86"/>
      <c r="BP32" s="85"/>
      <c r="BQ32" s="87"/>
      <c r="BR32" s="88"/>
      <c r="BS32" s="89"/>
      <c r="BT32" s="89"/>
      <c r="BU32" s="85"/>
      <c r="BV32" s="85"/>
      <c r="BW32" s="86"/>
      <c r="BX32" s="85"/>
      <c r="BY32" s="87"/>
      <c r="BZ32" s="88"/>
      <c r="CA32" s="89"/>
      <c r="CB32" s="89"/>
      <c r="CC32" s="85"/>
      <c r="CD32" s="85"/>
      <c r="CE32" s="86"/>
      <c r="CF32" s="85"/>
      <c r="CG32" s="87"/>
      <c r="CH32" s="88"/>
      <c r="CI32" s="89"/>
      <c r="CJ32" s="89"/>
      <c r="CK32" s="85"/>
      <c r="CL32" s="85"/>
      <c r="CM32" s="86"/>
      <c r="CN32" s="85"/>
      <c r="CO32" s="87"/>
      <c r="CP32" s="88"/>
      <c r="CQ32" s="89"/>
      <c r="CR32" s="89"/>
      <c r="CS32" s="85"/>
      <c r="CT32" s="85"/>
      <c r="CU32" s="86"/>
      <c r="CV32" s="85"/>
      <c r="CW32" s="87"/>
      <c r="CX32" s="88"/>
      <c r="CY32" s="89"/>
      <c r="CZ32" s="89"/>
      <c r="DA32" s="85"/>
      <c r="DB32" s="85"/>
      <c r="DC32" s="86"/>
      <c r="DD32" s="85"/>
      <c r="DE32" s="87"/>
      <c r="DF32" s="88"/>
      <c r="DG32" s="89"/>
      <c r="DH32" s="89"/>
      <c r="DI32" s="85"/>
      <c r="DJ32" s="85"/>
      <c r="DK32" s="86"/>
      <c r="DL32" s="85"/>
      <c r="DM32" s="87"/>
      <c r="DN32" s="88"/>
      <c r="DO32" s="89"/>
      <c r="DP32" s="89"/>
      <c r="DQ32" s="85"/>
      <c r="DR32" s="85"/>
      <c r="DS32" s="86"/>
      <c r="DT32" s="85"/>
      <c r="DU32" s="87"/>
      <c r="DV32" s="88"/>
      <c r="DW32" s="89"/>
      <c r="DX32" s="89"/>
      <c r="DY32" s="85"/>
      <c r="DZ32" s="85"/>
      <c r="EA32" s="86"/>
      <c r="EB32" s="85"/>
      <c r="EC32" s="87"/>
      <c r="ED32" s="88"/>
      <c r="EE32" s="89"/>
      <c r="EF32" s="89"/>
      <c r="EG32" s="85"/>
      <c r="EH32" s="85"/>
      <c r="EI32" s="86"/>
      <c r="EJ32" s="85"/>
      <c r="EK32" s="87"/>
      <c r="EL32" s="88"/>
      <c r="EM32" s="89"/>
      <c r="EN32" s="89"/>
      <c r="EO32" s="85"/>
      <c r="EP32" s="85"/>
      <c r="EQ32" s="86"/>
      <c r="ER32" s="85"/>
      <c r="ES32" s="87"/>
      <c r="ET32" s="88"/>
      <c r="EU32" s="89"/>
      <c r="EV32" s="89"/>
      <c r="EW32" s="85"/>
      <c r="EX32" s="85"/>
      <c r="EY32" s="86"/>
      <c r="EZ32" s="85"/>
      <c r="FA32" s="87"/>
      <c r="FB32" s="88"/>
      <c r="FC32" s="89"/>
      <c r="FD32" s="89"/>
      <c r="FE32" s="85"/>
      <c r="FF32" s="85"/>
      <c r="FG32" s="86"/>
      <c r="FH32" s="85"/>
      <c r="FI32" s="87"/>
      <c r="FJ32" s="88"/>
      <c r="FK32" s="89"/>
      <c r="FL32" s="89"/>
      <c r="FM32" s="85"/>
      <c r="FN32" s="85"/>
      <c r="FO32" s="86"/>
      <c r="FP32" s="85"/>
      <c r="FQ32" s="87"/>
      <c r="FR32" s="88"/>
      <c r="FS32" s="89"/>
      <c r="FT32" s="89"/>
      <c r="FU32" s="85"/>
      <c r="FV32" s="85"/>
      <c r="FW32" s="86"/>
      <c r="FX32" s="85"/>
      <c r="FY32" s="87"/>
      <c r="FZ32" s="88"/>
      <c r="GA32" s="89"/>
      <c r="GB32" s="89"/>
      <c r="GC32" s="85"/>
      <c r="GD32" s="85"/>
      <c r="GE32" s="86"/>
      <c r="GF32" s="85"/>
      <c r="GG32" s="87"/>
      <c r="GH32" s="88"/>
      <c r="GI32" s="89"/>
      <c r="GJ32" s="89"/>
      <c r="GK32" s="85"/>
      <c r="GL32" s="85"/>
      <c r="GM32" s="86"/>
      <c r="GN32" s="85"/>
      <c r="GO32" s="87"/>
      <c r="GP32" s="88"/>
      <c r="GQ32" s="89"/>
      <c r="GR32" s="89"/>
      <c r="GS32" s="85"/>
      <c r="GT32" s="85"/>
      <c r="GU32" s="86"/>
      <c r="GV32" s="85"/>
      <c r="GW32" s="87"/>
      <c r="GX32" s="88"/>
      <c r="GY32" s="89"/>
      <c r="GZ32" s="89"/>
      <c r="HA32" s="85"/>
      <c r="HB32" s="85"/>
      <c r="HC32" s="86"/>
      <c r="HD32" s="85"/>
      <c r="HE32" s="87"/>
      <c r="HF32" s="88"/>
      <c r="HG32" s="89"/>
      <c r="HH32" s="89"/>
      <c r="HI32" s="85"/>
      <c r="HJ32" s="85"/>
      <c r="HK32" s="86"/>
      <c r="HL32" s="85"/>
      <c r="HM32" s="87"/>
      <c r="HN32" s="88"/>
      <c r="HO32" s="89"/>
      <c r="HP32" s="89"/>
      <c r="HQ32" s="85"/>
      <c r="HR32" s="85"/>
      <c r="HS32" s="86"/>
      <c r="HT32" s="85"/>
      <c r="HU32" s="87"/>
      <c r="HV32" s="88"/>
      <c r="HW32" s="89"/>
      <c r="HX32" s="89"/>
      <c r="HY32" s="85"/>
      <c r="HZ32" s="85"/>
      <c r="IA32" s="86"/>
      <c r="IB32" s="85"/>
      <c r="IC32" s="87"/>
      <c r="ID32" s="88"/>
      <c r="IE32" s="89"/>
      <c r="IF32" s="89"/>
      <c r="IG32" s="85"/>
      <c r="IH32" s="85"/>
      <c r="II32" s="86"/>
      <c r="IJ32" s="85"/>
      <c r="IK32" s="87"/>
      <c r="IL32" s="88"/>
      <c r="IM32" s="89"/>
      <c r="IN32" s="89"/>
      <c r="IO32" s="85"/>
      <c r="IP32" s="85"/>
      <c r="IQ32" s="86"/>
      <c r="IR32" s="85"/>
      <c r="IS32" s="87"/>
    </row>
    <row r="33" customFormat="false" ht="12.75" hidden="false" customHeight="false" outlineLevel="0" collapsed="false">
      <c r="A33" s="32"/>
      <c r="B33" s="33"/>
      <c r="C33" s="58"/>
      <c r="D33" s="35" t="s">
        <v>17</v>
      </c>
      <c r="E33" s="36" t="n">
        <f aca="false">0.37*E32</f>
        <v>2784.25</v>
      </c>
      <c r="F33" s="36" t="n">
        <f aca="false">0.37*F32</f>
        <v>3202.72</v>
      </c>
      <c r="G33" s="36" t="n">
        <f aca="false">0.37*G32</f>
        <v>3621.19</v>
      </c>
      <c r="H33" s="37" t="n">
        <f aca="false">0.37*H32</f>
        <v>4040.03</v>
      </c>
      <c r="I33" s="31" t="e">
        <f aca="false">H38*#REF!</f>
        <v>#REF!</v>
      </c>
      <c r="J33" s="85"/>
      <c r="K33" s="86"/>
      <c r="L33" s="85"/>
      <c r="M33" s="87"/>
      <c r="N33" s="88"/>
      <c r="O33" s="89"/>
      <c r="P33" s="89"/>
      <c r="Q33" s="85"/>
      <c r="R33" s="85"/>
      <c r="S33" s="86"/>
      <c r="T33" s="85"/>
      <c r="U33" s="87"/>
      <c r="V33" s="88"/>
      <c r="W33" s="89"/>
      <c r="X33" s="89"/>
      <c r="Y33" s="85"/>
      <c r="Z33" s="85"/>
      <c r="AA33" s="86"/>
      <c r="AB33" s="85"/>
      <c r="AC33" s="87"/>
      <c r="AD33" s="88"/>
      <c r="AE33" s="89"/>
      <c r="AF33" s="89"/>
      <c r="AG33" s="85"/>
      <c r="AH33" s="85"/>
      <c r="AI33" s="86"/>
      <c r="AJ33" s="85"/>
      <c r="AK33" s="87"/>
      <c r="AL33" s="88"/>
      <c r="AM33" s="89"/>
      <c r="AN33" s="89"/>
      <c r="AO33" s="85"/>
      <c r="AP33" s="85"/>
      <c r="AQ33" s="86"/>
      <c r="AR33" s="85"/>
      <c r="AS33" s="87"/>
      <c r="AT33" s="88"/>
      <c r="AU33" s="89"/>
      <c r="AV33" s="89"/>
      <c r="AW33" s="85"/>
      <c r="AX33" s="85"/>
      <c r="AY33" s="86"/>
      <c r="AZ33" s="85"/>
      <c r="BA33" s="87"/>
      <c r="BB33" s="88"/>
      <c r="BC33" s="89"/>
      <c r="BD33" s="89"/>
      <c r="BE33" s="85"/>
      <c r="BF33" s="85"/>
      <c r="BG33" s="86"/>
      <c r="BH33" s="85"/>
      <c r="BI33" s="87"/>
      <c r="BJ33" s="88"/>
      <c r="BK33" s="89"/>
      <c r="BL33" s="89"/>
      <c r="BM33" s="85"/>
      <c r="BN33" s="85"/>
      <c r="BO33" s="86"/>
      <c r="BP33" s="85"/>
      <c r="BQ33" s="87"/>
      <c r="BR33" s="88"/>
      <c r="BS33" s="89"/>
      <c r="BT33" s="89"/>
      <c r="BU33" s="85"/>
      <c r="BV33" s="85"/>
      <c r="BW33" s="86"/>
      <c r="BX33" s="85"/>
      <c r="BY33" s="87"/>
      <c r="BZ33" s="88"/>
      <c r="CA33" s="89"/>
      <c r="CB33" s="89"/>
      <c r="CC33" s="85"/>
      <c r="CD33" s="85"/>
      <c r="CE33" s="86"/>
      <c r="CF33" s="85"/>
      <c r="CG33" s="87"/>
      <c r="CH33" s="88"/>
      <c r="CI33" s="89"/>
      <c r="CJ33" s="89"/>
      <c r="CK33" s="85"/>
      <c r="CL33" s="85"/>
      <c r="CM33" s="86"/>
      <c r="CN33" s="85"/>
      <c r="CO33" s="87"/>
      <c r="CP33" s="88"/>
      <c r="CQ33" s="89"/>
      <c r="CR33" s="89"/>
      <c r="CS33" s="85"/>
      <c r="CT33" s="85"/>
      <c r="CU33" s="86"/>
      <c r="CV33" s="85"/>
      <c r="CW33" s="87"/>
      <c r="CX33" s="88"/>
      <c r="CY33" s="89"/>
      <c r="CZ33" s="89"/>
      <c r="DA33" s="85"/>
      <c r="DB33" s="85"/>
      <c r="DC33" s="86"/>
      <c r="DD33" s="85"/>
      <c r="DE33" s="87"/>
      <c r="DF33" s="88"/>
      <c r="DG33" s="89"/>
      <c r="DH33" s="89"/>
      <c r="DI33" s="85"/>
      <c r="DJ33" s="85"/>
      <c r="DK33" s="86"/>
      <c r="DL33" s="85"/>
      <c r="DM33" s="87"/>
      <c r="DN33" s="88"/>
      <c r="DO33" s="89"/>
      <c r="DP33" s="89"/>
      <c r="DQ33" s="85"/>
      <c r="DR33" s="85"/>
      <c r="DS33" s="86"/>
      <c r="DT33" s="85"/>
      <c r="DU33" s="87"/>
      <c r="DV33" s="88"/>
      <c r="DW33" s="89"/>
      <c r="DX33" s="89"/>
      <c r="DY33" s="85"/>
      <c r="DZ33" s="85"/>
      <c r="EA33" s="86"/>
      <c r="EB33" s="85"/>
      <c r="EC33" s="87"/>
      <c r="ED33" s="88"/>
      <c r="EE33" s="89"/>
      <c r="EF33" s="89"/>
      <c r="EG33" s="85"/>
      <c r="EH33" s="85"/>
      <c r="EI33" s="86"/>
      <c r="EJ33" s="85"/>
      <c r="EK33" s="87"/>
      <c r="EL33" s="88"/>
      <c r="EM33" s="89"/>
      <c r="EN33" s="89"/>
      <c r="EO33" s="85"/>
      <c r="EP33" s="85"/>
      <c r="EQ33" s="86"/>
      <c r="ER33" s="85"/>
      <c r="ES33" s="87"/>
      <c r="ET33" s="88"/>
      <c r="EU33" s="89"/>
      <c r="EV33" s="89"/>
      <c r="EW33" s="85"/>
      <c r="EX33" s="85"/>
      <c r="EY33" s="86"/>
      <c r="EZ33" s="85"/>
      <c r="FA33" s="87"/>
      <c r="FB33" s="88"/>
      <c r="FC33" s="89"/>
      <c r="FD33" s="89"/>
      <c r="FE33" s="85"/>
      <c r="FF33" s="85"/>
      <c r="FG33" s="86"/>
      <c r="FH33" s="85"/>
      <c r="FI33" s="87"/>
      <c r="FJ33" s="88"/>
      <c r="FK33" s="89"/>
      <c r="FL33" s="89"/>
      <c r="FM33" s="85"/>
      <c r="FN33" s="85"/>
      <c r="FO33" s="86"/>
      <c r="FP33" s="85"/>
      <c r="FQ33" s="87"/>
      <c r="FR33" s="88"/>
      <c r="FS33" s="89"/>
      <c r="FT33" s="89"/>
      <c r="FU33" s="85"/>
      <c r="FV33" s="85"/>
      <c r="FW33" s="86"/>
      <c r="FX33" s="85"/>
      <c r="FY33" s="87"/>
      <c r="FZ33" s="88"/>
      <c r="GA33" s="89"/>
      <c r="GB33" s="89"/>
      <c r="GC33" s="85"/>
      <c r="GD33" s="85"/>
      <c r="GE33" s="86"/>
      <c r="GF33" s="85"/>
      <c r="GG33" s="87"/>
      <c r="GH33" s="88"/>
      <c r="GI33" s="89"/>
      <c r="GJ33" s="89"/>
      <c r="GK33" s="85"/>
      <c r="GL33" s="85"/>
      <c r="GM33" s="86"/>
      <c r="GN33" s="85"/>
      <c r="GO33" s="87"/>
      <c r="GP33" s="88"/>
      <c r="GQ33" s="89"/>
      <c r="GR33" s="89"/>
      <c r="GS33" s="85"/>
      <c r="GT33" s="85"/>
      <c r="GU33" s="86"/>
      <c r="GV33" s="85"/>
      <c r="GW33" s="87"/>
      <c r="GX33" s="88"/>
      <c r="GY33" s="89"/>
      <c r="GZ33" s="89"/>
      <c r="HA33" s="85"/>
      <c r="HB33" s="85"/>
      <c r="HC33" s="86"/>
      <c r="HD33" s="85"/>
      <c r="HE33" s="87"/>
      <c r="HF33" s="88"/>
      <c r="HG33" s="89"/>
      <c r="HH33" s="89"/>
      <c r="HI33" s="85"/>
      <c r="HJ33" s="85"/>
      <c r="HK33" s="86"/>
      <c r="HL33" s="85"/>
      <c r="HM33" s="87"/>
      <c r="HN33" s="88"/>
      <c r="HO33" s="89"/>
      <c r="HP33" s="89"/>
      <c r="HQ33" s="85"/>
      <c r="HR33" s="85"/>
      <c r="HS33" s="86"/>
      <c r="HT33" s="85"/>
      <c r="HU33" s="87"/>
      <c r="HV33" s="88"/>
      <c r="HW33" s="89"/>
      <c r="HX33" s="89"/>
      <c r="HY33" s="85"/>
      <c r="HZ33" s="85"/>
      <c r="IA33" s="86"/>
      <c r="IB33" s="85"/>
      <c r="IC33" s="87"/>
      <c r="ID33" s="88"/>
      <c r="IE33" s="89"/>
      <c r="IF33" s="89"/>
      <c r="IG33" s="85"/>
      <c r="IH33" s="85"/>
      <c r="II33" s="86"/>
      <c r="IJ33" s="85"/>
      <c r="IK33" s="87"/>
      <c r="IL33" s="88"/>
      <c r="IM33" s="89"/>
      <c r="IN33" s="89"/>
      <c r="IO33" s="85"/>
      <c r="IP33" s="85"/>
      <c r="IQ33" s="86"/>
      <c r="IR33" s="85"/>
      <c r="IS33" s="87"/>
    </row>
    <row r="34" customFormat="false" ht="12.75" hidden="false" customHeight="false" outlineLevel="0" collapsed="false">
      <c r="A34" s="39"/>
      <c r="B34" s="40"/>
      <c r="C34" s="56"/>
      <c r="D34" s="42" t="s">
        <v>19</v>
      </c>
      <c r="E34" s="43" t="n">
        <f aca="false">SUM(E32:E33)</f>
        <v>10309.25</v>
      </c>
      <c r="F34" s="43" t="n">
        <f aca="false">SUM(F32:F33)</f>
        <v>11858.72</v>
      </c>
      <c r="G34" s="43" t="n">
        <f aca="false">SUM(G32:G33)</f>
        <v>13408.19</v>
      </c>
      <c r="H34" s="44" t="n">
        <f aca="false">SUM(H32:H33)</f>
        <v>14959.03</v>
      </c>
      <c r="I34" s="38" t="e">
        <f aca="false">I33*#REF!</f>
        <v>#REF!</v>
      </c>
      <c r="J34" s="85"/>
      <c r="K34" s="86"/>
      <c r="L34" s="85"/>
      <c r="M34" s="87"/>
      <c r="N34" s="88"/>
      <c r="O34" s="89"/>
      <c r="P34" s="89"/>
      <c r="Q34" s="85"/>
      <c r="R34" s="85"/>
      <c r="S34" s="86"/>
      <c r="T34" s="85"/>
      <c r="U34" s="87"/>
      <c r="V34" s="88"/>
      <c r="W34" s="89"/>
      <c r="X34" s="89"/>
      <c r="Y34" s="85"/>
      <c r="Z34" s="85"/>
      <c r="AA34" s="86"/>
      <c r="AB34" s="85"/>
      <c r="AC34" s="87"/>
      <c r="AD34" s="88"/>
      <c r="AE34" s="89"/>
      <c r="AF34" s="89"/>
      <c r="AG34" s="85"/>
      <c r="AH34" s="85"/>
      <c r="AI34" s="86"/>
      <c r="AJ34" s="85"/>
      <c r="AK34" s="87"/>
      <c r="AL34" s="88"/>
      <c r="AM34" s="89"/>
      <c r="AN34" s="89"/>
      <c r="AO34" s="85"/>
      <c r="AP34" s="85"/>
      <c r="AQ34" s="86"/>
      <c r="AR34" s="85"/>
      <c r="AS34" s="87"/>
      <c r="AT34" s="88"/>
      <c r="AU34" s="89"/>
      <c r="AV34" s="89"/>
      <c r="AW34" s="85"/>
      <c r="AX34" s="85"/>
      <c r="AY34" s="86"/>
      <c r="AZ34" s="85"/>
      <c r="BA34" s="87"/>
      <c r="BB34" s="88"/>
      <c r="BC34" s="89"/>
      <c r="BD34" s="89"/>
      <c r="BE34" s="85"/>
      <c r="BF34" s="85"/>
      <c r="BG34" s="86"/>
      <c r="BH34" s="85"/>
      <c r="BI34" s="87"/>
      <c r="BJ34" s="88"/>
      <c r="BK34" s="89"/>
      <c r="BL34" s="89"/>
      <c r="BM34" s="85"/>
      <c r="BN34" s="85"/>
      <c r="BO34" s="86"/>
      <c r="BP34" s="85"/>
      <c r="BQ34" s="87"/>
      <c r="BR34" s="88"/>
      <c r="BS34" s="89"/>
      <c r="BT34" s="89"/>
      <c r="BU34" s="85"/>
      <c r="BV34" s="85"/>
      <c r="BW34" s="86"/>
      <c r="BX34" s="85"/>
      <c r="BY34" s="87"/>
      <c r="BZ34" s="88"/>
      <c r="CA34" s="89"/>
      <c r="CB34" s="89"/>
      <c r="CC34" s="85"/>
      <c r="CD34" s="85"/>
      <c r="CE34" s="86"/>
      <c r="CF34" s="85"/>
      <c r="CG34" s="87"/>
      <c r="CH34" s="88"/>
      <c r="CI34" s="89"/>
      <c r="CJ34" s="89"/>
      <c r="CK34" s="85"/>
      <c r="CL34" s="85"/>
      <c r="CM34" s="86"/>
      <c r="CN34" s="85"/>
      <c r="CO34" s="87"/>
      <c r="CP34" s="88"/>
      <c r="CQ34" s="89"/>
      <c r="CR34" s="89"/>
      <c r="CS34" s="85"/>
      <c r="CT34" s="85"/>
      <c r="CU34" s="86"/>
      <c r="CV34" s="85"/>
      <c r="CW34" s="87"/>
      <c r="CX34" s="88"/>
      <c r="CY34" s="89"/>
      <c r="CZ34" s="89"/>
      <c r="DA34" s="85"/>
      <c r="DB34" s="85"/>
      <c r="DC34" s="86"/>
      <c r="DD34" s="85"/>
      <c r="DE34" s="87"/>
      <c r="DF34" s="88"/>
      <c r="DG34" s="89"/>
      <c r="DH34" s="89"/>
      <c r="DI34" s="85"/>
      <c r="DJ34" s="85"/>
      <c r="DK34" s="86"/>
      <c r="DL34" s="85"/>
      <c r="DM34" s="87"/>
      <c r="DN34" s="88"/>
      <c r="DO34" s="89"/>
      <c r="DP34" s="89"/>
      <c r="DQ34" s="85"/>
      <c r="DR34" s="85"/>
      <c r="DS34" s="86"/>
      <c r="DT34" s="85"/>
      <c r="DU34" s="87"/>
      <c r="DV34" s="88"/>
      <c r="DW34" s="89"/>
      <c r="DX34" s="89"/>
      <c r="DY34" s="85"/>
      <c r="DZ34" s="85"/>
      <c r="EA34" s="86"/>
      <c r="EB34" s="85"/>
      <c r="EC34" s="87"/>
      <c r="ED34" s="88"/>
      <c r="EE34" s="89"/>
      <c r="EF34" s="89"/>
      <c r="EG34" s="85"/>
      <c r="EH34" s="85"/>
      <c r="EI34" s="86"/>
      <c r="EJ34" s="85"/>
      <c r="EK34" s="87"/>
      <c r="EL34" s="88"/>
      <c r="EM34" s="89"/>
      <c r="EN34" s="89"/>
      <c r="EO34" s="85"/>
      <c r="EP34" s="85"/>
      <c r="EQ34" s="86"/>
      <c r="ER34" s="85"/>
      <c r="ES34" s="87"/>
      <c r="ET34" s="88"/>
      <c r="EU34" s="89"/>
      <c r="EV34" s="89"/>
      <c r="EW34" s="85"/>
      <c r="EX34" s="85"/>
      <c r="EY34" s="86"/>
      <c r="EZ34" s="85"/>
      <c r="FA34" s="87"/>
      <c r="FB34" s="88"/>
      <c r="FC34" s="89"/>
      <c r="FD34" s="89"/>
      <c r="FE34" s="85"/>
      <c r="FF34" s="85"/>
      <c r="FG34" s="86"/>
      <c r="FH34" s="85"/>
      <c r="FI34" s="87"/>
      <c r="FJ34" s="88"/>
      <c r="FK34" s="89"/>
      <c r="FL34" s="89"/>
      <c r="FM34" s="85"/>
      <c r="FN34" s="85"/>
      <c r="FO34" s="86"/>
      <c r="FP34" s="85"/>
      <c r="FQ34" s="87"/>
      <c r="FR34" s="88"/>
      <c r="FS34" s="89"/>
      <c r="FT34" s="89"/>
      <c r="FU34" s="85"/>
      <c r="FV34" s="85"/>
      <c r="FW34" s="86"/>
      <c r="FX34" s="85"/>
      <c r="FY34" s="87"/>
      <c r="FZ34" s="88"/>
      <c r="GA34" s="89"/>
      <c r="GB34" s="89"/>
      <c r="GC34" s="85"/>
      <c r="GD34" s="85"/>
      <c r="GE34" s="86"/>
      <c r="GF34" s="85"/>
      <c r="GG34" s="87"/>
      <c r="GH34" s="88"/>
      <c r="GI34" s="89"/>
      <c r="GJ34" s="89"/>
      <c r="GK34" s="85"/>
      <c r="GL34" s="85"/>
      <c r="GM34" s="86"/>
      <c r="GN34" s="85"/>
      <c r="GO34" s="87"/>
      <c r="GP34" s="88"/>
      <c r="GQ34" s="89"/>
      <c r="GR34" s="89"/>
      <c r="GS34" s="85"/>
      <c r="GT34" s="85"/>
      <c r="GU34" s="86"/>
      <c r="GV34" s="85"/>
      <c r="GW34" s="87"/>
      <c r="GX34" s="88"/>
      <c r="GY34" s="89"/>
      <c r="GZ34" s="89"/>
      <c r="HA34" s="85"/>
      <c r="HB34" s="85"/>
      <c r="HC34" s="86"/>
      <c r="HD34" s="85"/>
      <c r="HE34" s="87"/>
      <c r="HF34" s="88"/>
      <c r="HG34" s="89"/>
      <c r="HH34" s="89"/>
      <c r="HI34" s="85"/>
      <c r="HJ34" s="85"/>
      <c r="HK34" s="86"/>
      <c r="HL34" s="85"/>
      <c r="HM34" s="87"/>
      <c r="HN34" s="88"/>
      <c r="HO34" s="89"/>
      <c r="HP34" s="89"/>
      <c r="HQ34" s="85"/>
      <c r="HR34" s="85"/>
      <c r="HS34" s="86"/>
      <c r="HT34" s="85"/>
      <c r="HU34" s="87"/>
      <c r="HV34" s="88"/>
      <c r="HW34" s="89"/>
      <c r="HX34" s="89"/>
      <c r="HY34" s="85"/>
      <c r="HZ34" s="85"/>
      <c r="IA34" s="86"/>
      <c r="IB34" s="85"/>
      <c r="IC34" s="87"/>
      <c r="ID34" s="88"/>
      <c r="IE34" s="89"/>
      <c r="IF34" s="89"/>
      <c r="IG34" s="85"/>
      <c r="IH34" s="85"/>
      <c r="II34" s="86"/>
      <c r="IJ34" s="85"/>
      <c r="IK34" s="87"/>
      <c r="IL34" s="88"/>
      <c r="IM34" s="89"/>
      <c r="IN34" s="89"/>
      <c r="IO34" s="85"/>
      <c r="IP34" s="85"/>
      <c r="IQ34" s="86"/>
      <c r="IR34" s="85"/>
      <c r="IS34" s="87"/>
    </row>
    <row r="35" customFormat="false" ht="12.75" hidden="false" customHeight="false" outlineLevel="0" collapsed="false">
      <c r="A35" s="46" t="n">
        <v>111</v>
      </c>
      <c r="B35" s="47" t="s">
        <v>88</v>
      </c>
      <c r="C35" s="55" t="s">
        <v>89</v>
      </c>
      <c r="D35" s="35" t="s">
        <v>15</v>
      </c>
      <c r="E35" s="36" t="n">
        <v>15975</v>
      </c>
      <c r="F35" s="36" t="n">
        <v>18644</v>
      </c>
      <c r="G35" s="36" t="n">
        <v>21313</v>
      </c>
      <c r="H35" s="37" t="n">
        <v>24477</v>
      </c>
      <c r="I35" s="45" t="e">
        <f aca="false">I33+I34</f>
        <v>#REF!</v>
      </c>
      <c r="J35" s="85"/>
      <c r="K35" s="86"/>
      <c r="L35" s="85"/>
      <c r="M35" s="87"/>
      <c r="N35" s="88"/>
      <c r="O35" s="89"/>
      <c r="P35" s="89"/>
      <c r="Q35" s="85"/>
      <c r="R35" s="85"/>
      <c r="S35" s="86"/>
      <c r="T35" s="85"/>
      <c r="U35" s="87"/>
      <c r="V35" s="88"/>
      <c r="W35" s="89"/>
      <c r="X35" s="89"/>
      <c r="Y35" s="85"/>
      <c r="Z35" s="85"/>
      <c r="AA35" s="86"/>
      <c r="AB35" s="85"/>
      <c r="AC35" s="87"/>
      <c r="AD35" s="88"/>
      <c r="AE35" s="89"/>
      <c r="AF35" s="89"/>
      <c r="AG35" s="85"/>
      <c r="AH35" s="85"/>
      <c r="AI35" s="86"/>
      <c r="AJ35" s="85"/>
      <c r="AK35" s="87"/>
      <c r="AL35" s="88"/>
      <c r="AM35" s="89"/>
      <c r="AN35" s="89"/>
      <c r="AO35" s="85"/>
      <c r="AP35" s="85"/>
      <c r="AQ35" s="86"/>
      <c r="AR35" s="85"/>
      <c r="AS35" s="87"/>
      <c r="AT35" s="88"/>
      <c r="AU35" s="89"/>
      <c r="AV35" s="89"/>
      <c r="AW35" s="85"/>
      <c r="AX35" s="85"/>
      <c r="AY35" s="86"/>
      <c r="AZ35" s="85"/>
      <c r="BA35" s="87"/>
      <c r="BB35" s="88"/>
      <c r="BC35" s="89"/>
      <c r="BD35" s="89"/>
      <c r="BE35" s="85"/>
      <c r="BF35" s="85"/>
      <c r="BG35" s="86"/>
      <c r="BH35" s="85"/>
      <c r="BI35" s="87"/>
      <c r="BJ35" s="88"/>
      <c r="BK35" s="89"/>
      <c r="BL35" s="89"/>
      <c r="BM35" s="85"/>
      <c r="BN35" s="85"/>
      <c r="BO35" s="86"/>
      <c r="BP35" s="85"/>
      <c r="BQ35" s="87"/>
      <c r="BR35" s="88"/>
      <c r="BS35" s="89"/>
      <c r="BT35" s="89"/>
      <c r="BU35" s="85"/>
      <c r="BV35" s="85"/>
      <c r="BW35" s="86"/>
      <c r="BX35" s="85"/>
      <c r="BY35" s="87"/>
      <c r="BZ35" s="88"/>
      <c r="CA35" s="89"/>
      <c r="CB35" s="89"/>
      <c r="CC35" s="85"/>
      <c r="CD35" s="85"/>
      <c r="CE35" s="86"/>
      <c r="CF35" s="85"/>
      <c r="CG35" s="87"/>
      <c r="CH35" s="88"/>
      <c r="CI35" s="89"/>
      <c r="CJ35" s="89"/>
      <c r="CK35" s="85"/>
      <c r="CL35" s="85"/>
      <c r="CM35" s="86"/>
      <c r="CN35" s="85"/>
      <c r="CO35" s="87"/>
      <c r="CP35" s="88"/>
      <c r="CQ35" s="89"/>
      <c r="CR35" s="89"/>
      <c r="CS35" s="85"/>
      <c r="CT35" s="85"/>
      <c r="CU35" s="86"/>
      <c r="CV35" s="85"/>
      <c r="CW35" s="87"/>
      <c r="CX35" s="88"/>
      <c r="CY35" s="89"/>
      <c r="CZ35" s="89"/>
      <c r="DA35" s="85"/>
      <c r="DB35" s="85"/>
      <c r="DC35" s="86"/>
      <c r="DD35" s="85"/>
      <c r="DE35" s="87"/>
      <c r="DF35" s="88"/>
      <c r="DG35" s="89"/>
      <c r="DH35" s="89"/>
      <c r="DI35" s="85"/>
      <c r="DJ35" s="85"/>
      <c r="DK35" s="86"/>
      <c r="DL35" s="85"/>
      <c r="DM35" s="87"/>
      <c r="DN35" s="88"/>
      <c r="DO35" s="89"/>
      <c r="DP35" s="89"/>
      <c r="DQ35" s="85"/>
      <c r="DR35" s="85"/>
      <c r="DS35" s="86"/>
      <c r="DT35" s="85"/>
      <c r="DU35" s="87"/>
      <c r="DV35" s="88"/>
      <c r="DW35" s="89"/>
      <c r="DX35" s="89"/>
      <c r="DY35" s="85"/>
      <c r="DZ35" s="85"/>
      <c r="EA35" s="86"/>
      <c r="EB35" s="85"/>
      <c r="EC35" s="87"/>
      <c r="ED35" s="88"/>
      <c r="EE35" s="89"/>
      <c r="EF35" s="89"/>
      <c r="EG35" s="85"/>
      <c r="EH35" s="85"/>
      <c r="EI35" s="86"/>
      <c r="EJ35" s="85"/>
      <c r="EK35" s="87"/>
      <c r="EL35" s="88"/>
      <c r="EM35" s="89"/>
      <c r="EN35" s="89"/>
      <c r="EO35" s="85"/>
      <c r="EP35" s="85"/>
      <c r="EQ35" s="86"/>
      <c r="ER35" s="85"/>
      <c r="ES35" s="87"/>
      <c r="ET35" s="88"/>
      <c r="EU35" s="89"/>
      <c r="EV35" s="89"/>
      <c r="EW35" s="85"/>
      <c r="EX35" s="85"/>
      <c r="EY35" s="86"/>
      <c r="EZ35" s="85"/>
      <c r="FA35" s="87"/>
      <c r="FB35" s="88"/>
      <c r="FC35" s="89"/>
      <c r="FD35" s="89"/>
      <c r="FE35" s="85"/>
      <c r="FF35" s="85"/>
      <c r="FG35" s="86"/>
      <c r="FH35" s="85"/>
      <c r="FI35" s="87"/>
      <c r="FJ35" s="88"/>
      <c r="FK35" s="89"/>
      <c r="FL35" s="89"/>
      <c r="FM35" s="85"/>
      <c r="FN35" s="85"/>
      <c r="FO35" s="86"/>
      <c r="FP35" s="85"/>
      <c r="FQ35" s="87"/>
      <c r="FR35" s="88"/>
      <c r="FS35" s="89"/>
      <c r="FT35" s="89"/>
      <c r="FU35" s="85"/>
      <c r="FV35" s="85"/>
      <c r="FW35" s="86"/>
      <c r="FX35" s="85"/>
      <c r="FY35" s="87"/>
      <c r="FZ35" s="88"/>
      <c r="GA35" s="89"/>
      <c r="GB35" s="89"/>
      <c r="GC35" s="85"/>
      <c r="GD35" s="85"/>
      <c r="GE35" s="86"/>
      <c r="GF35" s="85"/>
      <c r="GG35" s="87"/>
      <c r="GH35" s="88"/>
      <c r="GI35" s="89"/>
      <c r="GJ35" s="89"/>
      <c r="GK35" s="85"/>
      <c r="GL35" s="85"/>
      <c r="GM35" s="86"/>
      <c r="GN35" s="85"/>
      <c r="GO35" s="87"/>
      <c r="GP35" s="88"/>
      <c r="GQ35" s="89"/>
      <c r="GR35" s="89"/>
      <c r="GS35" s="85"/>
      <c r="GT35" s="85"/>
      <c r="GU35" s="86"/>
      <c r="GV35" s="85"/>
      <c r="GW35" s="87"/>
      <c r="GX35" s="88"/>
      <c r="GY35" s="89"/>
      <c r="GZ35" s="89"/>
      <c r="HA35" s="85"/>
      <c r="HB35" s="85"/>
      <c r="HC35" s="86"/>
      <c r="HD35" s="85"/>
      <c r="HE35" s="87"/>
      <c r="HF35" s="88"/>
      <c r="HG35" s="89"/>
      <c r="HH35" s="89"/>
      <c r="HI35" s="85"/>
      <c r="HJ35" s="85"/>
      <c r="HK35" s="86"/>
      <c r="HL35" s="85"/>
      <c r="HM35" s="87"/>
      <c r="HN35" s="88"/>
      <c r="HO35" s="89"/>
      <c r="HP35" s="89"/>
      <c r="HQ35" s="85"/>
      <c r="HR35" s="85"/>
      <c r="HS35" s="86"/>
      <c r="HT35" s="85"/>
      <c r="HU35" s="87"/>
      <c r="HV35" s="88"/>
      <c r="HW35" s="89"/>
      <c r="HX35" s="89"/>
      <c r="HY35" s="85"/>
      <c r="HZ35" s="85"/>
      <c r="IA35" s="86"/>
      <c r="IB35" s="85"/>
      <c r="IC35" s="87"/>
      <c r="ID35" s="88"/>
      <c r="IE35" s="89"/>
      <c r="IF35" s="89"/>
      <c r="IG35" s="85"/>
      <c r="IH35" s="85"/>
      <c r="II35" s="86"/>
      <c r="IJ35" s="85"/>
      <c r="IK35" s="87"/>
      <c r="IL35" s="88"/>
      <c r="IM35" s="89"/>
      <c r="IN35" s="89"/>
      <c r="IO35" s="85"/>
      <c r="IP35" s="85"/>
      <c r="IQ35" s="86"/>
      <c r="IR35" s="85"/>
      <c r="IS35" s="87"/>
    </row>
    <row r="36" customFormat="false" ht="12.75" hidden="false" customHeight="false" outlineLevel="0" collapsed="false">
      <c r="A36" s="32"/>
      <c r="B36" s="33"/>
      <c r="C36" s="58"/>
      <c r="D36" s="35" t="s">
        <v>17</v>
      </c>
      <c r="E36" s="36" t="n">
        <f aca="false">0.37*E35</f>
        <v>5910.75</v>
      </c>
      <c r="F36" s="36" t="n">
        <f aca="false">0.37*F35</f>
        <v>6898.28</v>
      </c>
      <c r="G36" s="36" t="n">
        <f aca="false">0.37*G35</f>
        <v>7885.81</v>
      </c>
      <c r="H36" s="37" t="n">
        <f aca="false">0.37*H35</f>
        <v>9056.49</v>
      </c>
      <c r="I36" s="31" t="e">
        <f aca="false">H41*#REF!</f>
        <v>#REF!</v>
      </c>
    </row>
    <row r="37" customFormat="false" ht="12.75" hidden="false" customHeight="false" outlineLevel="0" collapsed="false">
      <c r="A37" s="39"/>
      <c r="B37" s="40"/>
      <c r="C37" s="56"/>
      <c r="D37" s="42" t="s">
        <v>19</v>
      </c>
      <c r="E37" s="43" t="n">
        <f aca="false">SUM(E35:E36)</f>
        <v>21885.75</v>
      </c>
      <c r="F37" s="43" t="n">
        <f aca="false">SUM(F35:F36)</f>
        <v>25542.28</v>
      </c>
      <c r="G37" s="43" t="n">
        <f aca="false">SUM(G35:G36)</f>
        <v>29198.81</v>
      </c>
      <c r="H37" s="44" t="n">
        <f aca="false">SUM(H35:H36)</f>
        <v>33533.49</v>
      </c>
      <c r="I37" s="38" t="e">
        <f aca="false">I36*#REF!</f>
        <v>#REF!</v>
      </c>
    </row>
    <row r="38" customFormat="false" ht="12.75" hidden="false" customHeight="false" outlineLevel="0" collapsed="false">
      <c r="A38" s="46" t="n">
        <v>113</v>
      </c>
      <c r="B38" s="47" t="s">
        <v>90</v>
      </c>
      <c r="C38" s="55" t="s">
        <v>91</v>
      </c>
      <c r="D38" s="35" t="s">
        <v>15</v>
      </c>
      <c r="E38" s="36" t="n">
        <v>40189</v>
      </c>
      <c r="F38" s="36" t="n">
        <v>45463</v>
      </c>
      <c r="G38" s="36" t="n">
        <v>50736</v>
      </c>
      <c r="H38" s="37" t="n">
        <v>56985</v>
      </c>
      <c r="I38" s="45" t="e">
        <f aca="false">I36+I37</f>
        <v>#REF!</v>
      </c>
    </row>
    <row r="39" customFormat="false" ht="12.75" hidden="false" customHeight="false" outlineLevel="0" collapsed="false">
      <c r="A39" s="32"/>
      <c r="B39" s="33" t="n">
        <v>105</v>
      </c>
      <c r="C39" s="58" t="s">
        <v>24</v>
      </c>
      <c r="D39" s="35" t="s">
        <v>17</v>
      </c>
      <c r="E39" s="36" t="n">
        <f aca="false">0.37*E38</f>
        <v>14869.93</v>
      </c>
      <c r="F39" s="36" t="n">
        <f aca="false">0.37*F38</f>
        <v>16821.31</v>
      </c>
      <c r="G39" s="36" t="n">
        <f aca="false">0.37*G38</f>
        <v>18772.32</v>
      </c>
      <c r="H39" s="37" t="n">
        <f aca="false">0.37*H38</f>
        <v>21084.45</v>
      </c>
      <c r="I39" s="31" t="e">
        <f aca="false">H44*#REF!</f>
        <v>#REF!</v>
      </c>
    </row>
    <row r="40" customFormat="false" ht="12.75" hidden="false" customHeight="false" outlineLevel="0" collapsed="false">
      <c r="A40" s="39"/>
      <c r="B40" s="40"/>
      <c r="C40" s="56"/>
      <c r="D40" s="42" t="s">
        <v>19</v>
      </c>
      <c r="E40" s="43" t="n">
        <f aca="false">SUM(E38:E39)</f>
        <v>55058.93</v>
      </c>
      <c r="F40" s="43" t="n">
        <f aca="false">SUM(F38:F39)</f>
        <v>62284.31</v>
      </c>
      <c r="G40" s="43" t="n">
        <f aca="false">SUM(G38:G39)</f>
        <v>69508.32</v>
      </c>
      <c r="H40" s="44" t="n">
        <f aca="false">SUM(H38:H39)</f>
        <v>78069.45</v>
      </c>
      <c r="I40" s="38" t="e">
        <f aca="false">I39*#REF!</f>
        <v>#REF!</v>
      </c>
    </row>
    <row r="41" customFormat="false" ht="12.75" hidden="false" customHeight="false" outlineLevel="0" collapsed="false">
      <c r="A41" s="46" t="n">
        <v>114</v>
      </c>
      <c r="B41" s="47" t="s">
        <v>92</v>
      </c>
      <c r="C41" s="55" t="s">
        <v>93</v>
      </c>
      <c r="D41" s="35" t="s">
        <v>15</v>
      </c>
      <c r="E41" s="36" t="n">
        <v>13118</v>
      </c>
      <c r="F41" s="36" t="n">
        <v>14385</v>
      </c>
      <c r="G41" s="36" t="n">
        <v>15652</v>
      </c>
      <c r="H41" s="37" t="n">
        <v>16919</v>
      </c>
      <c r="I41" s="45" t="e">
        <f aca="false">I39+I40</f>
        <v>#REF!</v>
      </c>
    </row>
    <row r="42" customFormat="false" ht="12.75" hidden="false" customHeight="false" outlineLevel="0" collapsed="false">
      <c r="A42" s="32"/>
      <c r="B42" s="33" t="s">
        <v>77</v>
      </c>
      <c r="C42" s="58" t="s">
        <v>94</v>
      </c>
      <c r="D42" s="35" t="s">
        <v>17</v>
      </c>
      <c r="E42" s="36" t="n">
        <v>4854</v>
      </c>
      <c r="F42" s="36" t="n">
        <v>5322</v>
      </c>
      <c r="G42" s="36" t="n">
        <v>5791</v>
      </c>
      <c r="H42" s="37" t="n">
        <v>6260</v>
      </c>
      <c r="I42" s="31" t="e">
        <f aca="false">H47*#REF!</f>
        <v>#REF!</v>
      </c>
    </row>
    <row r="43" customFormat="false" ht="12.75" hidden="false" customHeight="false" outlineLevel="0" collapsed="false">
      <c r="A43" s="39"/>
      <c r="B43" s="40"/>
      <c r="C43" s="56"/>
      <c r="D43" s="42" t="s">
        <v>19</v>
      </c>
      <c r="E43" s="43" t="n">
        <f aca="false">SUM(E41:E42)</f>
        <v>17972</v>
      </c>
      <c r="F43" s="43" t="n">
        <f aca="false">SUM(F41:F42)</f>
        <v>19707</v>
      </c>
      <c r="G43" s="43" t="n">
        <f aca="false">SUM(G41:G42)</f>
        <v>21443</v>
      </c>
      <c r="H43" s="44" t="n">
        <f aca="false">SUM(H41:H42)</f>
        <v>23179</v>
      </c>
      <c r="I43" s="38" t="e">
        <f aca="false">I42*#REF!</f>
        <v>#REF!</v>
      </c>
    </row>
    <row r="44" customFormat="false" ht="12.75" hidden="false" customHeight="false" outlineLevel="0" collapsed="false">
      <c r="A44" s="46" t="n">
        <v>115</v>
      </c>
      <c r="B44" s="47" t="s">
        <v>77</v>
      </c>
      <c r="C44" s="55" t="s">
        <v>95</v>
      </c>
      <c r="D44" s="35" t="s">
        <v>15</v>
      </c>
      <c r="E44" s="36" t="n">
        <v>4849</v>
      </c>
      <c r="F44" s="36" t="n">
        <v>5567</v>
      </c>
      <c r="G44" s="36" t="n">
        <v>6286</v>
      </c>
      <c r="H44" s="37" t="n">
        <v>7004</v>
      </c>
      <c r="I44" s="45" t="e">
        <f aca="false">I42+I43</f>
        <v>#REF!</v>
      </c>
    </row>
    <row r="45" customFormat="false" ht="12.75" hidden="false" customHeight="false" outlineLevel="0" collapsed="false">
      <c r="A45" s="32"/>
      <c r="B45" s="33"/>
      <c r="C45" s="58" t="s">
        <v>96</v>
      </c>
      <c r="D45" s="35" t="s">
        <v>17</v>
      </c>
      <c r="E45" s="36" t="n">
        <f aca="false">0.37*E44</f>
        <v>1794.13</v>
      </c>
      <c r="F45" s="36" t="n">
        <f aca="false">0.37*F44</f>
        <v>2059.79</v>
      </c>
      <c r="G45" s="36" t="n">
        <f aca="false">0.37*G44</f>
        <v>2325.82</v>
      </c>
      <c r="H45" s="37" t="n">
        <v>2592</v>
      </c>
      <c r="I45" s="31" t="e">
        <f aca="false">H50*#REF!</f>
        <v>#REF!</v>
      </c>
    </row>
    <row r="46" customFormat="false" ht="12.75" hidden="false" customHeight="false" outlineLevel="0" collapsed="false">
      <c r="A46" s="39"/>
      <c r="B46" s="40"/>
      <c r="C46" s="56" t="s">
        <v>97</v>
      </c>
      <c r="D46" s="42" t="s">
        <v>19</v>
      </c>
      <c r="E46" s="43" t="n">
        <f aca="false">SUM(E44:E45)</f>
        <v>6643.13</v>
      </c>
      <c r="F46" s="43" t="n">
        <f aca="false">SUM(F44:F45)</f>
        <v>7626.79</v>
      </c>
      <c r="G46" s="43" t="n">
        <f aca="false">SUM(G44:G45)</f>
        <v>8611.82</v>
      </c>
      <c r="H46" s="44" t="n">
        <f aca="false">SUM(H44:H45)</f>
        <v>9596</v>
      </c>
      <c r="I46" s="38" t="e">
        <f aca="false">I45*#REF!</f>
        <v>#REF!</v>
      </c>
    </row>
    <row r="47" customFormat="false" ht="12.75" hidden="false" customHeight="false" outlineLevel="0" collapsed="false">
      <c r="A47" s="46" t="n">
        <v>116</v>
      </c>
      <c r="B47" s="47" t="s">
        <v>77</v>
      </c>
      <c r="C47" s="55" t="s">
        <v>95</v>
      </c>
      <c r="D47" s="35" t="s">
        <v>15</v>
      </c>
      <c r="E47" s="36" t="n">
        <v>4205</v>
      </c>
      <c r="F47" s="36" t="n">
        <v>4740</v>
      </c>
      <c r="G47" s="36" t="n">
        <v>5276</v>
      </c>
      <c r="H47" s="37" t="n">
        <v>5811</v>
      </c>
      <c r="I47" s="45" t="e">
        <f aca="false">I45+I46</f>
        <v>#REF!</v>
      </c>
    </row>
    <row r="48" customFormat="false" ht="12.75" hidden="false" customHeight="false" outlineLevel="0" collapsed="false">
      <c r="A48" s="32"/>
      <c r="B48" s="33"/>
      <c r="C48" s="58" t="s">
        <v>98</v>
      </c>
      <c r="D48" s="35" t="s">
        <v>17</v>
      </c>
      <c r="E48" s="36" t="n">
        <f aca="false">0.37*E47</f>
        <v>1555.85</v>
      </c>
      <c r="F48" s="36" t="n">
        <f aca="false">0.37*F47</f>
        <v>1753.8</v>
      </c>
      <c r="G48" s="36" t="n">
        <f aca="false">0.37*G47</f>
        <v>1952.12</v>
      </c>
      <c r="H48" s="37" t="n">
        <f aca="false">0.37*H47</f>
        <v>2150.07</v>
      </c>
      <c r="I48" s="31" t="e">
        <f aca="false">H53*#REF!</f>
        <v>#REF!</v>
      </c>
    </row>
    <row r="49" customFormat="false" ht="12.75" hidden="false" customHeight="false" outlineLevel="0" collapsed="false">
      <c r="A49" s="39"/>
      <c r="B49" s="40"/>
      <c r="C49" s="56" t="s">
        <v>83</v>
      </c>
      <c r="D49" s="42" t="s">
        <v>19</v>
      </c>
      <c r="E49" s="43" t="n">
        <f aca="false">SUM(E47:E48)</f>
        <v>5760.85</v>
      </c>
      <c r="F49" s="43" t="n">
        <f aca="false">SUM(F47:F48)</f>
        <v>6493.8</v>
      </c>
      <c r="G49" s="43" t="n">
        <f aca="false">SUM(G47:G48)</f>
        <v>7228.12</v>
      </c>
      <c r="H49" s="44" t="n">
        <f aca="false">SUM(H47:H48)</f>
        <v>7961.07</v>
      </c>
      <c r="I49" s="38" t="e">
        <f aca="false">I48*#REF!</f>
        <v>#REF!</v>
      </c>
    </row>
    <row r="50" customFormat="false" ht="12.75" hidden="false" customHeight="false" outlineLevel="0" collapsed="false">
      <c r="A50" s="46" t="n">
        <v>118</v>
      </c>
      <c r="B50" s="47" t="s">
        <v>58</v>
      </c>
      <c r="C50" s="55" t="s">
        <v>99</v>
      </c>
      <c r="D50" s="50" t="s">
        <v>15</v>
      </c>
      <c r="E50" s="36" t="n">
        <v>6632</v>
      </c>
      <c r="F50" s="36" t="n">
        <v>7796</v>
      </c>
      <c r="G50" s="36" t="n">
        <v>8960</v>
      </c>
      <c r="H50" s="37" t="n">
        <v>10124</v>
      </c>
      <c r="I50" s="45" t="e">
        <f aca="false">I48+I49</f>
        <v>#REF!</v>
      </c>
    </row>
    <row r="51" customFormat="false" ht="12.75" hidden="false" customHeight="false" outlineLevel="0" collapsed="false">
      <c r="A51" s="32"/>
      <c r="B51" s="33"/>
      <c r="C51" s="58"/>
      <c r="D51" s="35" t="s">
        <v>17</v>
      </c>
      <c r="E51" s="36" t="n">
        <f aca="false">0.37*E50</f>
        <v>2453.84</v>
      </c>
      <c r="F51" s="36" t="n">
        <v>2884</v>
      </c>
      <c r="G51" s="36" t="n">
        <f aca="false">0.37*G50</f>
        <v>3315.2</v>
      </c>
      <c r="H51" s="37" t="n">
        <f aca="false">0.37*H50</f>
        <v>3745.88</v>
      </c>
      <c r="I51" s="31" t="e">
        <f aca="false">H56*#REF!</f>
        <v>#REF!</v>
      </c>
    </row>
    <row r="52" customFormat="false" ht="12.75" hidden="false" customHeight="false" outlineLevel="0" collapsed="false">
      <c r="A52" s="39"/>
      <c r="B52" s="40"/>
      <c r="C52" s="56"/>
      <c r="D52" s="42" t="s">
        <v>19</v>
      </c>
      <c r="E52" s="43" t="n">
        <f aca="false">SUM(E50:E51)</f>
        <v>9085.84</v>
      </c>
      <c r="F52" s="43" t="n">
        <f aca="false">SUM(F50:F51)</f>
        <v>10680</v>
      </c>
      <c r="G52" s="43" t="n">
        <f aca="false">SUM(G50:G51)</f>
        <v>12275.2</v>
      </c>
      <c r="H52" s="44" t="n">
        <f aca="false">SUM(H50:H51)</f>
        <v>13869.88</v>
      </c>
      <c r="I52" s="38" t="e">
        <f aca="false">I51*#REF!</f>
        <v>#REF!</v>
      </c>
    </row>
    <row r="53" customFormat="false" ht="12.75" hidden="false" customHeight="false" outlineLevel="0" collapsed="false">
      <c r="A53" s="32" t="n">
        <v>119</v>
      </c>
      <c r="B53" s="33" t="s">
        <v>52</v>
      </c>
      <c r="C53" s="58" t="s">
        <v>100</v>
      </c>
      <c r="D53" s="28" t="s">
        <v>15</v>
      </c>
      <c r="E53" s="29" t="n">
        <v>5986</v>
      </c>
      <c r="F53" s="29" t="n">
        <v>6989</v>
      </c>
      <c r="G53" s="29" t="n">
        <v>7991</v>
      </c>
      <c r="H53" s="30" t="n">
        <v>8994</v>
      </c>
      <c r="I53" s="45" t="e">
        <f aca="false">I51+I52</f>
        <v>#REF!</v>
      </c>
    </row>
    <row r="54" customFormat="false" ht="12.75" hidden="false" customHeight="false" outlineLevel="0" collapsed="false">
      <c r="A54" s="32"/>
      <c r="B54" s="33"/>
      <c r="C54" s="58" t="s">
        <v>101</v>
      </c>
      <c r="D54" s="35" t="s">
        <v>17</v>
      </c>
      <c r="E54" s="36" t="n">
        <f aca="false">0.37*E53</f>
        <v>2214.82</v>
      </c>
      <c r="F54" s="36" t="n">
        <f aca="false">0.37*F53</f>
        <v>2585.93</v>
      </c>
      <c r="G54" s="36" t="n">
        <f aca="false">0.37*G53</f>
        <v>2956.67</v>
      </c>
      <c r="H54" s="37" t="n">
        <f aca="false">0.37*H53</f>
        <v>3327.78</v>
      </c>
      <c r="I54" s="57"/>
    </row>
    <row r="55" customFormat="false" ht="12.75" hidden="false" customHeight="false" outlineLevel="0" collapsed="false">
      <c r="A55" s="39"/>
      <c r="B55" s="40"/>
      <c r="C55" s="56"/>
      <c r="D55" s="42" t="s">
        <v>19</v>
      </c>
      <c r="E55" s="43" t="n">
        <f aca="false">SUM(E53:E54)</f>
        <v>8200.82</v>
      </c>
      <c r="F55" s="43" t="n">
        <f aca="false">SUM(F53:F54)</f>
        <v>9574.93</v>
      </c>
      <c r="G55" s="43" t="n">
        <f aca="false">SUM(G53:G54)</f>
        <v>10947.67</v>
      </c>
      <c r="H55" s="44" t="n">
        <f aca="false">SUM(H53:H54)</f>
        <v>12321.78</v>
      </c>
      <c r="I55" s="31" t="e">
        <f aca="false">H60*#REF!</f>
        <v>#REF!</v>
      </c>
    </row>
    <row r="56" customFormat="false" ht="12.75" hidden="false" customHeight="false" outlineLevel="0" collapsed="false">
      <c r="A56" s="46" t="n">
        <v>120</v>
      </c>
      <c r="B56" s="47" t="s">
        <v>102</v>
      </c>
      <c r="C56" s="55" t="s">
        <v>103</v>
      </c>
      <c r="D56" s="35" t="s">
        <v>15</v>
      </c>
      <c r="E56" s="36" t="n">
        <v>31684</v>
      </c>
      <c r="F56" s="36" t="n">
        <v>38204</v>
      </c>
      <c r="G56" s="36" t="n">
        <v>44310</v>
      </c>
      <c r="H56" s="37" t="n">
        <v>49835</v>
      </c>
      <c r="I56" s="38" t="e">
        <f aca="false">I55*#REF!</f>
        <v>#REF!</v>
      </c>
    </row>
    <row r="57" customFormat="false" ht="12.75" hidden="false" customHeight="false" outlineLevel="0" collapsed="false">
      <c r="A57" s="32"/>
      <c r="B57" s="33" t="s">
        <v>104</v>
      </c>
      <c r="C57" s="58"/>
      <c r="D57" s="35" t="s">
        <v>17</v>
      </c>
      <c r="E57" s="36" t="n">
        <f aca="false">0.37*E56</f>
        <v>11723.08</v>
      </c>
      <c r="F57" s="36" t="n">
        <f aca="false">0.37*F56</f>
        <v>14135.48</v>
      </c>
      <c r="G57" s="36" t="n">
        <f aca="false">0.37*G56</f>
        <v>16394.7</v>
      </c>
      <c r="H57" s="37" t="n">
        <f aca="false">0.37*H56</f>
        <v>18438.95</v>
      </c>
      <c r="I57" s="45" t="e">
        <f aca="false">I55+I56</f>
        <v>#REF!</v>
      </c>
    </row>
    <row r="58" customFormat="false" ht="12.75" hidden="false" customHeight="false" outlineLevel="0" collapsed="false">
      <c r="A58" s="32"/>
      <c r="B58" s="33" t="s">
        <v>105</v>
      </c>
      <c r="C58" s="58"/>
      <c r="D58" s="95" t="s">
        <v>19</v>
      </c>
      <c r="E58" s="96" t="n">
        <f aca="false">SUM(E56:E57)</f>
        <v>43407.08</v>
      </c>
      <c r="F58" s="96" t="n">
        <f aca="false">SUM(F56:F57)</f>
        <v>52339.48</v>
      </c>
      <c r="G58" s="96" t="n">
        <f aca="false">SUM(G56:G57)</f>
        <v>60704.7</v>
      </c>
      <c r="H58" s="97" t="n">
        <f aca="false">SUM(H56:H57)</f>
        <v>68273.95</v>
      </c>
      <c r="I58" s="31" t="e">
        <f aca="false">H63*#REF!</f>
        <v>#REF!</v>
      </c>
    </row>
    <row r="59" customFormat="false" ht="12.75" hidden="false" customHeight="false" outlineLevel="0" collapsed="false">
      <c r="A59" s="39"/>
      <c r="B59" s="40" t="s">
        <v>106</v>
      </c>
      <c r="C59" s="56"/>
      <c r="D59" s="28"/>
      <c r="E59" s="29"/>
      <c r="F59" s="29"/>
      <c r="G59" s="29"/>
      <c r="H59" s="30"/>
      <c r="I59" s="38" t="e">
        <f aca="false">I58*#REF!</f>
        <v>#REF!</v>
      </c>
    </row>
    <row r="60" customFormat="false" ht="12.75" hidden="false" customHeight="false" outlineLevel="0" collapsed="false">
      <c r="A60" s="46" t="n">
        <v>121</v>
      </c>
      <c r="B60" s="47" t="s">
        <v>107</v>
      </c>
      <c r="C60" s="55" t="s">
        <v>108</v>
      </c>
      <c r="D60" s="35" t="s">
        <v>15</v>
      </c>
      <c r="E60" s="36" t="n">
        <v>3806</v>
      </c>
      <c r="F60" s="36" t="n">
        <v>4074</v>
      </c>
      <c r="G60" s="36" t="n">
        <v>4341</v>
      </c>
      <c r="H60" s="37" t="n">
        <v>5046</v>
      </c>
      <c r="I60" s="45" t="e">
        <f aca="false">I58+I59</f>
        <v>#REF!</v>
      </c>
    </row>
    <row r="61" customFormat="false" ht="12.75" hidden="false" customHeight="false" outlineLevel="0" collapsed="false">
      <c r="A61" s="32"/>
      <c r="B61" s="33"/>
      <c r="C61" s="58"/>
      <c r="D61" s="35" t="s">
        <v>17</v>
      </c>
      <c r="E61" s="36" t="n">
        <f aca="false">0.37*E60</f>
        <v>1408.22</v>
      </c>
      <c r="F61" s="36" t="n">
        <f aca="false">0.37*F60</f>
        <v>1507.38</v>
      </c>
      <c r="G61" s="36" t="n">
        <f aca="false">0.37*G60</f>
        <v>1606.17</v>
      </c>
      <c r="H61" s="37" t="n">
        <f aca="false">0.37*H60</f>
        <v>1867.02</v>
      </c>
      <c r="I61" s="31" t="e">
        <f aca="false">H66*#REF!</f>
        <v>#REF!</v>
      </c>
    </row>
    <row r="62" customFormat="false" ht="12.75" hidden="false" customHeight="false" outlineLevel="0" collapsed="false">
      <c r="A62" s="39"/>
      <c r="B62" s="40"/>
      <c r="C62" s="56"/>
      <c r="D62" s="42" t="s">
        <v>19</v>
      </c>
      <c r="E62" s="43" t="n">
        <f aca="false">SUM(E60:E61)</f>
        <v>5214.22</v>
      </c>
      <c r="F62" s="43" t="n">
        <f aca="false">SUM(F60:F61)</f>
        <v>5581.38</v>
      </c>
      <c r="G62" s="43" t="n">
        <f aca="false">SUM(G60:G61)</f>
        <v>5947.17</v>
      </c>
      <c r="H62" s="44" t="n">
        <f aca="false">SUM(H60:H61)</f>
        <v>6913.02</v>
      </c>
      <c r="I62" s="38" t="e">
        <f aca="false">I61*#REF!</f>
        <v>#REF!</v>
      </c>
    </row>
    <row r="63" customFormat="false" ht="12.75" hidden="false" customHeight="false" outlineLevel="0" collapsed="false">
      <c r="A63" s="46" t="n">
        <v>122</v>
      </c>
      <c r="B63" s="47" t="s">
        <v>109</v>
      </c>
      <c r="C63" s="55" t="s">
        <v>110</v>
      </c>
      <c r="D63" s="35" t="s">
        <v>15</v>
      </c>
      <c r="E63" s="36" t="n">
        <v>28307</v>
      </c>
      <c r="F63" s="36" t="n">
        <v>34664</v>
      </c>
      <c r="G63" s="36" t="n">
        <v>40228</v>
      </c>
      <c r="H63" s="37" t="n">
        <v>45792</v>
      </c>
      <c r="I63" s="45" t="e">
        <f aca="false">I61+I62</f>
        <v>#REF!</v>
      </c>
    </row>
    <row r="64" customFormat="false" ht="12.75" hidden="false" customHeight="false" outlineLevel="0" collapsed="false">
      <c r="A64" s="32"/>
      <c r="B64" s="33"/>
      <c r="C64" s="58" t="s">
        <v>111</v>
      </c>
      <c r="D64" s="35" t="s">
        <v>17</v>
      </c>
      <c r="E64" s="36" t="n">
        <f aca="false">0.37*E63</f>
        <v>10473.59</v>
      </c>
      <c r="F64" s="36" t="n">
        <v>12825</v>
      </c>
      <c r="G64" s="36" t="n">
        <f aca="false">0.37*G63</f>
        <v>14884.36</v>
      </c>
      <c r="H64" s="37" t="n">
        <f aca="false">0.37*H63</f>
        <v>16943.04</v>
      </c>
      <c r="I64" s="98"/>
    </row>
    <row r="65" customFormat="false" ht="12.75" hidden="false" customHeight="false" outlineLevel="0" collapsed="false">
      <c r="A65" s="39"/>
      <c r="B65" s="40"/>
      <c r="C65" s="56"/>
      <c r="D65" s="42" t="s">
        <v>19</v>
      </c>
      <c r="E65" s="43" t="n">
        <f aca="false">SUM(E63:E64)</f>
        <v>38780.59</v>
      </c>
      <c r="F65" s="43" t="n">
        <f aca="false">SUM(F63:F64)</f>
        <v>47489</v>
      </c>
      <c r="G65" s="43" t="n">
        <f aca="false">SUM(G63:G64)</f>
        <v>55112.36</v>
      </c>
      <c r="H65" s="44" t="n">
        <f aca="false">SUM(H63:H64)</f>
        <v>62735.04</v>
      </c>
      <c r="I65" s="98"/>
    </row>
    <row r="66" customFormat="false" ht="12.75" hidden="false" customHeight="false" outlineLevel="0" collapsed="false">
      <c r="A66" s="46" t="n">
        <v>123</v>
      </c>
      <c r="B66" s="47" t="s">
        <v>112</v>
      </c>
      <c r="C66" s="55" t="s">
        <v>113</v>
      </c>
      <c r="D66" s="35" t="s">
        <v>15</v>
      </c>
      <c r="E66" s="36" t="n">
        <v>11104</v>
      </c>
      <c r="F66" s="36" t="n">
        <v>12924</v>
      </c>
      <c r="G66" s="36" t="n">
        <v>14744</v>
      </c>
      <c r="H66" s="37" t="n">
        <v>17849</v>
      </c>
      <c r="I66" s="7"/>
    </row>
    <row r="67" customFormat="false" ht="12.75" hidden="false" customHeight="false" outlineLevel="0" collapsed="false">
      <c r="A67" s="32"/>
      <c r="B67" s="33" t="s">
        <v>114</v>
      </c>
      <c r="C67" s="58" t="s">
        <v>115</v>
      </c>
      <c r="D67" s="35" t="s">
        <v>17</v>
      </c>
      <c r="E67" s="36" t="n">
        <f aca="false">0.37*E66</f>
        <v>4108.48</v>
      </c>
      <c r="F67" s="36" t="n">
        <f aca="false">0.37*F66</f>
        <v>4781.88</v>
      </c>
      <c r="G67" s="36" t="n">
        <f aca="false">0.37*G66</f>
        <v>5455.28</v>
      </c>
      <c r="H67" s="37" t="n">
        <f aca="false">0.37*H66</f>
        <v>6604.13</v>
      </c>
      <c r="I67" s="7"/>
    </row>
    <row r="68" customFormat="false" ht="13.5" hidden="false" customHeight="false" outlineLevel="0" collapsed="false">
      <c r="A68" s="99"/>
      <c r="B68" s="100"/>
      <c r="C68" s="100"/>
      <c r="D68" s="64" t="s">
        <v>19</v>
      </c>
      <c r="E68" s="65" t="n">
        <f aca="false">SUM(E66:E67)</f>
        <v>15212.48</v>
      </c>
      <c r="F68" s="65" t="n">
        <f aca="false">SUM(F66:F67)</f>
        <v>17705.88</v>
      </c>
      <c r="G68" s="65" t="n">
        <f aca="false">SUM(G66:G67)</f>
        <v>20199.28</v>
      </c>
      <c r="H68" s="66" t="n">
        <f aca="false">SUM(H66:H67)</f>
        <v>24453.13</v>
      </c>
      <c r="I68" s="7"/>
    </row>
    <row r="69" customFormat="false" ht="13.5" hidden="false" customHeight="false" outlineLevel="0" collapsed="false">
      <c r="A69" s="101"/>
      <c r="B69" s="101"/>
      <c r="C69" s="101"/>
      <c r="D69" s="102"/>
      <c r="E69" s="98"/>
      <c r="F69" s="98"/>
      <c r="G69" s="98"/>
      <c r="H69" s="98"/>
      <c r="I69" s="103"/>
    </row>
  </sheetData>
  <mergeCells count="10">
    <mergeCell ref="C4:F4"/>
    <mergeCell ref="F5:H5"/>
    <mergeCell ref="A6:A7"/>
    <mergeCell ref="B6:B7"/>
    <mergeCell ref="C6:C7"/>
    <mergeCell ref="D6:D7"/>
    <mergeCell ref="E6:H6"/>
    <mergeCell ref="A30:A31"/>
    <mergeCell ref="B30:B31"/>
    <mergeCell ref="C30:C31"/>
  </mergeCells>
  <printOptions headings="false" gridLines="false" gridLinesSet="true" horizontalCentered="false" verticalCentered="false"/>
  <pageMargins left="0.984027777777778" right="0.39375" top="1.18125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
(Лист 2)</oddHeader>
    <oddFooter>&amp;C&amp;"Bookman Old Style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1" width="8.7"/>
    <col collapsed="false" customWidth="true" hidden="false" outlineLevel="0" max="3" min="3" style="1" width="34.71"/>
    <col collapsed="false" customWidth="true" hidden="false" outlineLevel="0" max="4" min="4" style="1" width="13.7"/>
    <col collapsed="false" customWidth="true" hidden="false" outlineLevel="0" max="5" min="5" style="2" width="10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0.41"/>
    <col collapsed="false" customWidth="false" hidden="false" outlineLevel="0" max="257" min="9" style="1" width="9.14"/>
  </cols>
  <sheetData>
    <row r="4" customFormat="false" ht="18.75" hidden="false" customHeight="true" outlineLevel="0" collapsed="false">
      <c r="A4" s="104"/>
      <c r="B4" s="104"/>
      <c r="C4" s="68" t="s">
        <v>116</v>
      </c>
      <c r="D4" s="104"/>
      <c r="E4" s="7"/>
      <c r="F4" s="7"/>
      <c r="G4" s="7"/>
      <c r="H4" s="7"/>
    </row>
    <row r="5" customFormat="false" ht="13.5" hidden="false" customHeight="true" outlineLevel="0" collapsed="false">
      <c r="A5" s="104"/>
      <c r="B5" s="104"/>
      <c r="C5" s="105"/>
      <c r="D5" s="104"/>
      <c r="E5" s="7"/>
      <c r="F5" s="106" t="s">
        <v>2</v>
      </c>
      <c r="G5" s="106"/>
      <c r="H5" s="106"/>
    </row>
    <row r="6" s="73" customFormat="true" ht="12.75" hidden="false" customHeight="true" outlineLevel="0" collapsed="false">
      <c r="A6" s="107" t="s">
        <v>3</v>
      </c>
      <c r="B6" s="108" t="s">
        <v>4</v>
      </c>
      <c r="C6" s="108" t="s">
        <v>5</v>
      </c>
      <c r="D6" s="108" t="s">
        <v>6</v>
      </c>
      <c r="E6" s="71" t="s">
        <v>69</v>
      </c>
      <c r="F6" s="71"/>
      <c r="G6" s="71"/>
      <c r="H6" s="71"/>
    </row>
    <row r="7" s="111" customFormat="true" ht="13.5" hidden="false" customHeight="false" outlineLevel="0" collapsed="false">
      <c r="A7" s="107"/>
      <c r="B7" s="108"/>
      <c r="C7" s="108"/>
      <c r="D7" s="108"/>
      <c r="E7" s="109" t="s">
        <v>117</v>
      </c>
      <c r="F7" s="109" t="s">
        <v>118</v>
      </c>
      <c r="G7" s="109" t="s">
        <v>119</v>
      </c>
      <c r="H7" s="110" t="s">
        <v>120</v>
      </c>
    </row>
    <row r="8" s="83" customFormat="true" ht="15.75" hidden="false" customHeight="false" outlineLevel="0" collapsed="false">
      <c r="A8" s="77" t="n">
        <v>1</v>
      </c>
      <c r="B8" s="78" t="n">
        <v>2</v>
      </c>
      <c r="C8" s="78" t="n">
        <v>2</v>
      </c>
      <c r="D8" s="79" t="n">
        <v>3</v>
      </c>
      <c r="E8" s="80" t="n">
        <v>4</v>
      </c>
      <c r="F8" s="80" t="n">
        <v>5</v>
      </c>
      <c r="G8" s="80" t="n">
        <v>6</v>
      </c>
      <c r="H8" s="81" t="n">
        <v>7</v>
      </c>
    </row>
    <row r="9" customFormat="false" ht="12.75" hidden="false" customHeight="false" outlineLevel="0" collapsed="false">
      <c r="A9" s="25" t="n">
        <v>161</v>
      </c>
      <c r="B9" s="26" t="s">
        <v>52</v>
      </c>
      <c r="C9" s="112" t="s">
        <v>121</v>
      </c>
      <c r="D9" s="28" t="s">
        <v>122</v>
      </c>
      <c r="E9" s="29" t="n">
        <v>10607</v>
      </c>
      <c r="F9" s="29" t="n">
        <v>12574</v>
      </c>
      <c r="G9" s="29" t="n">
        <v>13361</v>
      </c>
      <c r="H9" s="30" t="n">
        <v>16508</v>
      </c>
    </row>
    <row r="10" customFormat="false" ht="12.75" hidden="false" customHeight="false" outlineLevel="0" collapsed="false">
      <c r="A10" s="25"/>
      <c r="B10" s="26"/>
      <c r="C10" s="112"/>
      <c r="D10" s="35" t="s">
        <v>17</v>
      </c>
      <c r="E10" s="36" t="n">
        <f aca="false">0.37*E9</f>
        <v>3924.59</v>
      </c>
      <c r="F10" s="36" t="n">
        <f aca="false">0.37*F9</f>
        <v>4652.38</v>
      </c>
      <c r="G10" s="36" t="n">
        <f aca="false">0.37*G9</f>
        <v>4943.57</v>
      </c>
      <c r="H10" s="37" t="n">
        <f aca="false">0.37*H9</f>
        <v>6107.96</v>
      </c>
    </row>
    <row r="11" customFormat="false" ht="12.75" hidden="false" customHeight="false" outlineLevel="0" collapsed="false">
      <c r="A11" s="113"/>
      <c r="B11" s="28"/>
      <c r="C11" s="114"/>
      <c r="D11" s="42" t="s">
        <v>19</v>
      </c>
      <c r="E11" s="43" t="n">
        <f aca="false">SUM(E9:E10)</f>
        <v>14531.59</v>
      </c>
      <c r="F11" s="43" t="n">
        <f aca="false">SUM(F9:F10)</f>
        <v>17226.38</v>
      </c>
      <c r="G11" s="43" t="n">
        <f aca="false">SUM(G9:G10)</f>
        <v>18304.57</v>
      </c>
      <c r="H11" s="44" t="n">
        <f aca="false">SUM(H9:H10)</f>
        <v>22615.96</v>
      </c>
    </row>
    <row r="12" customFormat="false" ht="12.75" hidden="false" customHeight="false" outlineLevel="0" collapsed="false">
      <c r="A12" s="115" t="n">
        <v>162</v>
      </c>
      <c r="B12" s="116" t="s">
        <v>90</v>
      </c>
      <c r="C12" s="117" t="s">
        <v>91</v>
      </c>
      <c r="D12" s="35" t="s">
        <v>122</v>
      </c>
      <c r="E12" s="36" t="n">
        <v>23842</v>
      </c>
      <c r="F12" s="36" t="n">
        <v>26478</v>
      </c>
      <c r="G12" s="36" t="n">
        <v>27533</v>
      </c>
      <c r="H12" s="37" t="n">
        <v>31752</v>
      </c>
    </row>
    <row r="13" customFormat="false" ht="12.75" hidden="false" customHeight="false" outlineLevel="0" collapsed="false">
      <c r="A13" s="25"/>
      <c r="B13" s="26" t="n">
        <v>105</v>
      </c>
      <c r="C13" s="118"/>
      <c r="D13" s="35" t="s">
        <v>17</v>
      </c>
      <c r="E13" s="36" t="n">
        <f aca="false">0.37*E12</f>
        <v>8821.54</v>
      </c>
      <c r="F13" s="36" t="n">
        <f aca="false">0.37*F12</f>
        <v>9796.86</v>
      </c>
      <c r="G13" s="36" t="n">
        <f aca="false">0.37*G12</f>
        <v>10187.21</v>
      </c>
      <c r="H13" s="37" t="n">
        <f aca="false">0.37*H12</f>
        <v>11748.24</v>
      </c>
    </row>
    <row r="14" customFormat="false" ht="12.75" hidden="false" customHeight="false" outlineLevel="0" collapsed="false">
      <c r="A14" s="113"/>
      <c r="B14" s="28"/>
      <c r="C14" s="114"/>
      <c r="D14" s="42" t="s">
        <v>19</v>
      </c>
      <c r="E14" s="43" t="n">
        <f aca="false">SUM(E12:E13)</f>
        <v>32663.54</v>
      </c>
      <c r="F14" s="43" t="n">
        <f aca="false">SUM(F12:F13)</f>
        <v>36274.86</v>
      </c>
      <c r="G14" s="43" t="n">
        <f aca="false">SUM(G12:G13)</f>
        <v>37720.21</v>
      </c>
      <c r="H14" s="44" t="n">
        <f aca="false">SUM(H12:H13)</f>
        <v>43500.24</v>
      </c>
    </row>
    <row r="15" customFormat="false" ht="12.75" hidden="false" customHeight="false" outlineLevel="0" collapsed="false">
      <c r="A15" s="115" t="n">
        <v>163</v>
      </c>
      <c r="B15" s="116" t="s">
        <v>123</v>
      </c>
      <c r="C15" s="119" t="s">
        <v>124</v>
      </c>
      <c r="D15" s="35" t="s">
        <v>122</v>
      </c>
      <c r="E15" s="36" t="n">
        <v>34197</v>
      </c>
      <c r="F15" s="36" t="n">
        <v>43607</v>
      </c>
      <c r="G15" s="36" t="n">
        <v>47371</v>
      </c>
      <c r="H15" s="37" t="n">
        <v>62426</v>
      </c>
    </row>
    <row r="16" customFormat="false" ht="12.75" hidden="false" customHeight="false" outlineLevel="0" collapsed="false">
      <c r="A16" s="25"/>
      <c r="B16" s="26" t="s">
        <v>125</v>
      </c>
      <c r="C16" s="112" t="s">
        <v>126</v>
      </c>
      <c r="D16" s="35" t="s">
        <v>17</v>
      </c>
      <c r="E16" s="36" t="n">
        <f aca="false">0.37*E15</f>
        <v>12652.89</v>
      </c>
      <c r="F16" s="36" t="n">
        <f aca="false">0.37*F15</f>
        <v>16134.59</v>
      </c>
      <c r="G16" s="36" t="n">
        <f aca="false">0.37*G15</f>
        <v>17527.27</v>
      </c>
      <c r="H16" s="37" t="n">
        <f aca="false">0.37*H15</f>
        <v>23097.62</v>
      </c>
    </row>
    <row r="17" customFormat="false" ht="12.75" hidden="false" customHeight="false" outlineLevel="0" collapsed="false">
      <c r="A17" s="113"/>
      <c r="B17" s="28" t="s">
        <v>79</v>
      </c>
      <c r="C17" s="112" t="s">
        <v>127</v>
      </c>
      <c r="D17" s="42" t="s">
        <v>19</v>
      </c>
      <c r="E17" s="43" t="n">
        <f aca="false">SUM(E15:E16)</f>
        <v>46849.89</v>
      </c>
      <c r="F17" s="43" t="n">
        <f aca="false">SUM(F15:F16)</f>
        <v>59741.59</v>
      </c>
      <c r="G17" s="43" t="n">
        <f aca="false">SUM(G15:G16)</f>
        <v>64898.27</v>
      </c>
      <c r="H17" s="44" t="n">
        <f aca="false">SUM(H15:H16)</f>
        <v>85523.62</v>
      </c>
    </row>
    <row r="18" customFormat="false" ht="12.75" hidden="false" customHeight="false" outlineLevel="0" collapsed="false">
      <c r="A18" s="115" t="n">
        <v>164</v>
      </c>
      <c r="B18" s="120" t="s">
        <v>73</v>
      </c>
      <c r="C18" s="119" t="s">
        <v>128</v>
      </c>
      <c r="D18" s="50" t="s">
        <v>122</v>
      </c>
      <c r="E18" s="36" t="n">
        <v>10884</v>
      </c>
      <c r="F18" s="36" t="n">
        <v>12995</v>
      </c>
      <c r="G18" s="36" t="n">
        <v>13840</v>
      </c>
      <c r="H18" s="37" t="n">
        <v>17217</v>
      </c>
    </row>
    <row r="19" customFormat="false" ht="12.75" hidden="false" customHeight="false" outlineLevel="0" collapsed="false">
      <c r="A19" s="25"/>
      <c r="B19" s="121" t="s">
        <v>77</v>
      </c>
      <c r="C19" s="112"/>
      <c r="D19" s="50" t="s">
        <v>17</v>
      </c>
      <c r="E19" s="36" t="n">
        <f aca="false">0.37*E18</f>
        <v>4027.08</v>
      </c>
      <c r="F19" s="36" t="n">
        <f aca="false">0.37*F18</f>
        <v>4808.15</v>
      </c>
      <c r="G19" s="36" t="n">
        <f aca="false">0.37*G18</f>
        <v>5120.8</v>
      </c>
      <c r="H19" s="37" t="n">
        <f aca="false">0.37*H18</f>
        <v>6370.29</v>
      </c>
    </row>
    <row r="20" customFormat="false" ht="12.75" hidden="false" customHeight="false" outlineLevel="0" collapsed="false">
      <c r="A20" s="113"/>
      <c r="B20" s="122"/>
      <c r="C20" s="114"/>
      <c r="D20" s="53" t="s">
        <v>19</v>
      </c>
      <c r="E20" s="43" t="n">
        <f aca="false">SUM(E18:E19)</f>
        <v>14911.08</v>
      </c>
      <c r="F20" s="43" t="n">
        <f aca="false">SUM(F18:F19)</f>
        <v>17803.15</v>
      </c>
      <c r="G20" s="43" t="n">
        <f aca="false">SUM(G18:G19)</f>
        <v>18960.8</v>
      </c>
      <c r="H20" s="44" t="n">
        <f aca="false">SUM(H18:H19)</f>
        <v>23587.29</v>
      </c>
    </row>
    <row r="21" customFormat="false" ht="12.75" hidden="false" customHeight="false" outlineLevel="0" collapsed="false">
      <c r="A21" s="115" t="n">
        <v>165</v>
      </c>
      <c r="B21" s="116" t="s">
        <v>79</v>
      </c>
      <c r="C21" s="112" t="s">
        <v>129</v>
      </c>
      <c r="D21" s="35" t="s">
        <v>122</v>
      </c>
      <c r="E21" s="36" t="n">
        <v>21886</v>
      </c>
      <c r="F21" s="36" t="n">
        <v>27218</v>
      </c>
      <c r="G21" s="36" t="n">
        <v>29350</v>
      </c>
      <c r="H21" s="37" t="n">
        <v>37881</v>
      </c>
    </row>
    <row r="22" customFormat="false" ht="12.75" hidden="false" customHeight="false" outlineLevel="0" collapsed="false">
      <c r="A22" s="25"/>
      <c r="B22" s="26"/>
      <c r="C22" s="112"/>
      <c r="D22" s="35" t="s">
        <v>17</v>
      </c>
      <c r="E22" s="36" t="n">
        <f aca="false">0.37*E21</f>
        <v>8097.82</v>
      </c>
      <c r="F22" s="36" t="n">
        <f aca="false">0.37*F21</f>
        <v>10070.66</v>
      </c>
      <c r="G22" s="36" t="n">
        <f aca="false">0.37*G21</f>
        <v>10859.5</v>
      </c>
      <c r="H22" s="37" t="n">
        <f aca="false">0.37*H21</f>
        <v>14015.97</v>
      </c>
    </row>
    <row r="23" customFormat="false" ht="13.5" hidden="false" customHeight="false" outlineLevel="0" collapsed="false">
      <c r="A23" s="123"/>
      <c r="B23" s="124"/>
      <c r="C23" s="124"/>
      <c r="D23" s="64" t="s">
        <v>19</v>
      </c>
      <c r="E23" s="65" t="n">
        <f aca="false">SUM(E21:E22)</f>
        <v>29983.82</v>
      </c>
      <c r="F23" s="65" t="n">
        <f aca="false">SUM(F21:F22)</f>
        <v>37288.66</v>
      </c>
      <c r="G23" s="65" t="n">
        <f aca="false">SUM(G21:G22)</f>
        <v>40209.5</v>
      </c>
      <c r="H23" s="66" t="n">
        <f aca="false">SUM(H21:H22)</f>
        <v>51896.97</v>
      </c>
    </row>
    <row r="24" customFormat="false" ht="12.75" hidden="false" customHeight="false" outlineLevel="0" collapsed="false">
      <c r="E24" s="1"/>
      <c r="F24" s="1"/>
      <c r="G24" s="1"/>
      <c r="H24" s="1"/>
    </row>
  </sheetData>
  <mergeCells count="6">
    <mergeCell ref="F5:H5"/>
    <mergeCell ref="A6:A7"/>
    <mergeCell ref="B6:B7"/>
    <mergeCell ref="C6:C7"/>
    <mergeCell ref="D6:D7"/>
    <mergeCell ref="E6:H6"/>
  </mergeCells>
  <printOptions headings="false" gridLines="false" gridLinesSet="true" horizontalCentered="false" verticalCentered="false"/>
  <pageMargins left="0.984027777777778" right="0.39375" top="1.18125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
(Лист 3)</oddHeader>
    <oddFooter>&amp;C&amp;"Bookman Old Style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7" activeCellId="0" sqref="P2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71"/>
    <col collapsed="false" customWidth="true" hidden="false" outlineLevel="0" max="3" min="3" style="1" width="32.7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7" min="6" style="1" width="14.41"/>
    <col collapsed="false" customWidth="true" hidden="false" outlineLevel="0" max="8" min="8" style="1" width="13.28"/>
    <col collapsed="false" customWidth="false" hidden="false" outlineLevel="0" max="257" min="9" style="1" width="9.41"/>
  </cols>
  <sheetData>
    <row r="4" customFormat="false" ht="18.75" hidden="false" customHeight="false" outlineLevel="0" collapsed="false">
      <c r="A4" s="104"/>
      <c r="B4" s="104"/>
      <c r="C4" s="125" t="s">
        <v>130</v>
      </c>
      <c r="D4" s="104"/>
      <c r="E4" s="104"/>
      <c r="F4" s="104"/>
      <c r="G4" s="104"/>
      <c r="H4" s="104"/>
    </row>
    <row r="5" customFormat="false" ht="13.5" hidden="false" customHeight="true" outlineLevel="0" collapsed="false">
      <c r="A5" s="104"/>
      <c r="B5" s="104"/>
      <c r="C5" s="105"/>
      <c r="D5" s="104"/>
      <c r="E5" s="104"/>
      <c r="F5" s="106" t="s">
        <v>2</v>
      </c>
      <c r="G5" s="106"/>
      <c r="H5" s="106"/>
    </row>
    <row r="6" s="73" customFormat="true" ht="12.75" hidden="false" customHeight="true" outlineLevel="0" collapsed="false">
      <c r="A6" s="107" t="s">
        <v>3</v>
      </c>
      <c r="B6" s="108" t="s">
        <v>4</v>
      </c>
      <c r="C6" s="108" t="s">
        <v>5</v>
      </c>
      <c r="D6" s="108" t="s">
        <v>6</v>
      </c>
      <c r="E6" s="126" t="s">
        <v>131</v>
      </c>
      <c r="F6" s="126"/>
      <c r="G6" s="126"/>
      <c r="H6" s="126"/>
    </row>
    <row r="7" s="73" customFormat="true" ht="14.25" hidden="false" customHeight="true" outlineLevel="0" collapsed="false">
      <c r="A7" s="107"/>
      <c r="B7" s="108"/>
      <c r="C7" s="108"/>
      <c r="D7" s="108"/>
      <c r="E7" s="74" t="s">
        <v>8</v>
      </c>
      <c r="F7" s="74" t="s">
        <v>9</v>
      </c>
      <c r="G7" s="74" t="s">
        <v>10</v>
      </c>
      <c r="H7" s="75" t="s">
        <v>11</v>
      </c>
    </row>
    <row r="8" s="130" customFormat="true" ht="15.75" hidden="false" customHeight="false" outlineLevel="0" collapsed="false">
      <c r="A8" s="127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9" t="n">
        <v>8</v>
      </c>
    </row>
    <row r="9" customFormat="false" ht="12.75" hidden="false" customHeight="false" outlineLevel="0" collapsed="false">
      <c r="A9" s="25" t="n">
        <v>180</v>
      </c>
      <c r="B9" s="26" t="s">
        <v>132</v>
      </c>
      <c r="C9" s="112" t="s">
        <v>133</v>
      </c>
      <c r="D9" s="28" t="s">
        <v>134</v>
      </c>
      <c r="E9" s="131" t="n">
        <v>18338</v>
      </c>
      <c r="F9" s="131" t="n">
        <v>20788</v>
      </c>
      <c r="G9" s="131" t="n">
        <v>23238</v>
      </c>
      <c r="H9" s="131" t="n">
        <v>25688</v>
      </c>
    </row>
    <row r="10" customFormat="false" ht="12.75" hidden="false" customHeight="false" outlineLevel="0" collapsed="false">
      <c r="A10" s="25"/>
      <c r="B10" s="26" t="s">
        <v>135</v>
      </c>
      <c r="C10" s="112" t="s">
        <v>136</v>
      </c>
      <c r="D10" s="35" t="s">
        <v>17</v>
      </c>
      <c r="E10" s="131" t="n">
        <v>1061</v>
      </c>
      <c r="F10" s="131" t="n">
        <v>1061</v>
      </c>
      <c r="G10" s="131" t="n">
        <v>1061</v>
      </c>
      <c r="H10" s="131" t="n">
        <v>1061</v>
      </c>
    </row>
    <row r="11" customFormat="false" ht="12.75" hidden="false" customHeight="false" outlineLevel="0" collapsed="false">
      <c r="A11" s="25"/>
      <c r="B11" s="26"/>
      <c r="C11" s="112"/>
      <c r="D11" s="42" t="s">
        <v>19</v>
      </c>
      <c r="E11" s="132" t="n">
        <f aca="false">E9+E10</f>
        <v>19399</v>
      </c>
      <c r="F11" s="132" t="n">
        <f aca="false">F9+F10</f>
        <v>21849</v>
      </c>
      <c r="G11" s="132" t="n">
        <f aca="false">G9+G10</f>
        <v>24299</v>
      </c>
      <c r="H11" s="132" t="n">
        <f aca="false">H9+H10</f>
        <v>26749</v>
      </c>
      <c r="I11" s="133"/>
    </row>
    <row r="12" customFormat="false" ht="12.75" hidden="false" customHeight="false" outlineLevel="0" collapsed="false">
      <c r="A12" s="25"/>
      <c r="B12" s="26"/>
      <c r="C12" s="134" t="s">
        <v>137</v>
      </c>
      <c r="D12" s="35" t="s">
        <v>134</v>
      </c>
      <c r="E12" s="131" t="n">
        <v>5349</v>
      </c>
      <c r="F12" s="131" t="n">
        <v>6203</v>
      </c>
      <c r="G12" s="131" t="n">
        <v>7057</v>
      </c>
      <c r="H12" s="131" t="n">
        <v>7911</v>
      </c>
    </row>
    <row r="13" customFormat="false" ht="12.75" hidden="false" customHeight="false" outlineLevel="0" collapsed="false">
      <c r="A13" s="115" t="n">
        <v>181</v>
      </c>
      <c r="B13" s="116" t="s">
        <v>138</v>
      </c>
      <c r="C13" s="119" t="s">
        <v>139</v>
      </c>
      <c r="D13" s="35" t="s">
        <v>134</v>
      </c>
      <c r="E13" s="131" t="n">
        <v>17441</v>
      </c>
      <c r="F13" s="131" t="n">
        <v>19641</v>
      </c>
      <c r="G13" s="131" t="n">
        <v>21841</v>
      </c>
      <c r="H13" s="131" t="n">
        <v>24041</v>
      </c>
    </row>
    <row r="14" customFormat="false" ht="12.75" hidden="false" customHeight="false" outlineLevel="0" collapsed="false">
      <c r="A14" s="25"/>
      <c r="B14" s="26" t="s">
        <v>140</v>
      </c>
      <c r="C14" s="112" t="s">
        <v>136</v>
      </c>
      <c r="D14" s="35" t="s">
        <v>17</v>
      </c>
      <c r="E14" s="131" t="n">
        <v>1061</v>
      </c>
      <c r="F14" s="131" t="n">
        <v>1061</v>
      </c>
      <c r="G14" s="131" t="n">
        <v>1061</v>
      </c>
      <c r="H14" s="131" t="n">
        <v>1061</v>
      </c>
    </row>
    <row r="15" customFormat="false" ht="12.75" hidden="false" customHeight="false" outlineLevel="0" collapsed="false">
      <c r="A15" s="25"/>
      <c r="B15" s="26"/>
      <c r="C15" s="112"/>
      <c r="D15" s="42" t="s">
        <v>19</v>
      </c>
      <c r="E15" s="132" t="n">
        <f aca="false">E13+E14</f>
        <v>18502</v>
      </c>
      <c r="F15" s="132" t="n">
        <f aca="false">F13+F14</f>
        <v>20702</v>
      </c>
      <c r="G15" s="132" t="n">
        <f aca="false">G13+G14</f>
        <v>22902</v>
      </c>
      <c r="H15" s="132" t="n">
        <f aca="false">H13+H14</f>
        <v>25102</v>
      </c>
    </row>
    <row r="16" customFormat="false" ht="12.75" hidden="false" customHeight="false" outlineLevel="0" collapsed="false">
      <c r="A16" s="25"/>
      <c r="B16" s="26"/>
      <c r="C16" s="134" t="s">
        <v>137</v>
      </c>
      <c r="D16" s="35" t="s">
        <v>134</v>
      </c>
      <c r="E16" s="131" t="n">
        <v>4190</v>
      </c>
      <c r="F16" s="131" t="n">
        <v>4817</v>
      </c>
      <c r="G16" s="131" t="n">
        <v>5444</v>
      </c>
      <c r="H16" s="131" t="n">
        <v>6071</v>
      </c>
    </row>
    <row r="17" customFormat="false" ht="12.75" hidden="false" customHeight="false" outlineLevel="0" collapsed="false">
      <c r="A17" s="115" t="n">
        <v>182</v>
      </c>
      <c r="B17" s="116" t="s">
        <v>141</v>
      </c>
      <c r="C17" s="119" t="s">
        <v>142</v>
      </c>
      <c r="D17" s="35" t="s">
        <v>134</v>
      </c>
      <c r="E17" s="131" t="n">
        <v>21180</v>
      </c>
      <c r="F17" s="131" t="n">
        <v>24652</v>
      </c>
      <c r="G17" s="131" t="n">
        <v>28124</v>
      </c>
      <c r="H17" s="131" t="n">
        <v>31596</v>
      </c>
    </row>
    <row r="18" customFormat="false" ht="12.75" hidden="false" customHeight="false" outlineLevel="0" collapsed="false">
      <c r="A18" s="25"/>
      <c r="B18" s="26" t="s">
        <v>143</v>
      </c>
      <c r="C18" s="112" t="s">
        <v>136</v>
      </c>
      <c r="D18" s="35" t="s">
        <v>17</v>
      </c>
      <c r="E18" s="131" t="n">
        <v>1061</v>
      </c>
      <c r="F18" s="131" t="n">
        <v>1061</v>
      </c>
      <c r="G18" s="131" t="n">
        <v>1061</v>
      </c>
      <c r="H18" s="131" t="n">
        <v>1061</v>
      </c>
    </row>
    <row r="19" customFormat="false" ht="12.75" hidden="false" customHeight="false" outlineLevel="0" collapsed="false">
      <c r="A19" s="25"/>
      <c r="B19" s="26"/>
      <c r="C19" s="112"/>
      <c r="D19" s="42" t="s">
        <v>19</v>
      </c>
      <c r="E19" s="132" t="n">
        <f aca="false">E17+E18</f>
        <v>22241</v>
      </c>
      <c r="F19" s="132" t="n">
        <f aca="false">F17+F18</f>
        <v>25713</v>
      </c>
      <c r="G19" s="132" t="n">
        <f aca="false">G17+G18</f>
        <v>29185</v>
      </c>
      <c r="H19" s="132" t="n">
        <f aca="false">H17+H18</f>
        <v>32657</v>
      </c>
    </row>
    <row r="20" customFormat="false" ht="12.75" hidden="false" customHeight="false" outlineLevel="0" collapsed="false">
      <c r="A20" s="25"/>
      <c r="B20" s="26"/>
      <c r="C20" s="134" t="s">
        <v>137</v>
      </c>
      <c r="D20" s="35" t="s">
        <v>134</v>
      </c>
      <c r="E20" s="131" t="n">
        <v>7285</v>
      </c>
      <c r="F20" s="131" t="n">
        <v>8606</v>
      </c>
      <c r="G20" s="131" t="n">
        <v>9927</v>
      </c>
      <c r="H20" s="131" t="n">
        <v>11247</v>
      </c>
    </row>
    <row r="21" customFormat="false" ht="12.75" hidden="false" customHeight="false" outlineLevel="0" collapsed="false">
      <c r="A21" s="115" t="n">
        <v>183</v>
      </c>
      <c r="B21" s="116" t="s">
        <v>144</v>
      </c>
      <c r="C21" s="119" t="s">
        <v>145</v>
      </c>
      <c r="D21" s="35" t="s">
        <v>134</v>
      </c>
      <c r="E21" s="131" t="n">
        <v>18680</v>
      </c>
      <c r="F21" s="131" t="n">
        <v>21039</v>
      </c>
      <c r="G21" s="131" t="n">
        <v>23398</v>
      </c>
      <c r="H21" s="131" t="n">
        <v>25757</v>
      </c>
    </row>
    <row r="22" customFormat="false" ht="12.75" hidden="false" customHeight="false" outlineLevel="0" collapsed="false">
      <c r="A22" s="25"/>
      <c r="B22" s="26"/>
      <c r="C22" s="112" t="s">
        <v>136</v>
      </c>
      <c r="D22" s="35" t="s">
        <v>17</v>
      </c>
      <c r="E22" s="131" t="n">
        <v>1061</v>
      </c>
      <c r="F22" s="131" t="n">
        <v>1061</v>
      </c>
      <c r="G22" s="131" t="n">
        <v>1061</v>
      </c>
      <c r="H22" s="131" t="n">
        <v>1061</v>
      </c>
    </row>
    <row r="23" customFormat="false" ht="12.75" hidden="false" customHeight="false" outlineLevel="0" collapsed="false">
      <c r="A23" s="25"/>
      <c r="B23" s="26"/>
      <c r="C23" s="112"/>
      <c r="D23" s="42" t="s">
        <v>19</v>
      </c>
      <c r="E23" s="132" t="n">
        <f aca="false">E21+E22</f>
        <v>19741</v>
      </c>
      <c r="F23" s="132" t="n">
        <f aca="false">F21+F22</f>
        <v>22100</v>
      </c>
      <c r="G23" s="132" t="n">
        <f aca="false">G21+G22</f>
        <v>24459</v>
      </c>
      <c r="H23" s="132" t="n">
        <f aca="false">H21+H22</f>
        <v>26818</v>
      </c>
    </row>
    <row r="24" customFormat="false" ht="12.75" hidden="false" customHeight="false" outlineLevel="0" collapsed="false">
      <c r="A24" s="25"/>
      <c r="B24" s="26"/>
      <c r="C24" s="134" t="s">
        <v>137</v>
      </c>
      <c r="D24" s="35" t="s">
        <v>134</v>
      </c>
      <c r="E24" s="131" t="n">
        <v>5359</v>
      </c>
      <c r="F24" s="131" t="n">
        <v>6115</v>
      </c>
      <c r="G24" s="131" t="n">
        <v>6871</v>
      </c>
      <c r="H24" s="131" t="n">
        <v>7627</v>
      </c>
    </row>
    <row r="25" customFormat="false" ht="12.75" hidden="false" customHeight="false" outlineLevel="0" collapsed="false">
      <c r="A25" s="115" t="n">
        <v>184</v>
      </c>
      <c r="B25" s="116" t="s">
        <v>146</v>
      </c>
      <c r="C25" s="119" t="s">
        <v>147</v>
      </c>
      <c r="D25" s="35" t="s">
        <v>148</v>
      </c>
      <c r="E25" s="131" t="n">
        <v>15011</v>
      </c>
      <c r="F25" s="131" t="n">
        <v>16584</v>
      </c>
      <c r="G25" s="131" t="n">
        <v>18157</v>
      </c>
      <c r="H25" s="131" t="n">
        <v>19720</v>
      </c>
    </row>
    <row r="26" customFormat="false" ht="12.75" hidden="false" customHeight="false" outlineLevel="0" collapsed="false">
      <c r="A26" s="25"/>
      <c r="B26" s="26" t="s">
        <v>149</v>
      </c>
      <c r="C26" s="112" t="s">
        <v>150</v>
      </c>
      <c r="D26" s="35" t="s">
        <v>17</v>
      </c>
      <c r="E26" s="131" t="n">
        <v>1061</v>
      </c>
      <c r="F26" s="131" t="n">
        <v>1061</v>
      </c>
      <c r="G26" s="131" t="n">
        <v>1061</v>
      </c>
      <c r="H26" s="131" t="n">
        <v>1061</v>
      </c>
    </row>
    <row r="27" customFormat="false" ht="12.75" hidden="false" customHeight="false" outlineLevel="0" collapsed="false">
      <c r="A27" s="25"/>
      <c r="B27" s="26"/>
      <c r="C27" s="112" t="s">
        <v>151</v>
      </c>
      <c r="D27" s="42" t="s">
        <v>19</v>
      </c>
      <c r="E27" s="132" t="n">
        <f aca="false">E25+E26</f>
        <v>16072</v>
      </c>
      <c r="F27" s="132" t="n">
        <f aca="false">F25+F26</f>
        <v>17645</v>
      </c>
      <c r="G27" s="132" t="n">
        <f aca="false">G25+G26</f>
        <v>19218</v>
      </c>
      <c r="H27" s="132" t="n">
        <f aca="false">H25+H26</f>
        <v>20781</v>
      </c>
    </row>
    <row r="28" customFormat="false" ht="12.75" hidden="false" customHeight="false" outlineLevel="0" collapsed="false">
      <c r="A28" s="25"/>
      <c r="B28" s="26"/>
      <c r="C28" s="134" t="s">
        <v>137</v>
      </c>
      <c r="D28" s="35" t="s">
        <v>134</v>
      </c>
      <c r="E28" s="131" t="n">
        <v>6190</v>
      </c>
      <c r="F28" s="131" t="n">
        <v>6976</v>
      </c>
      <c r="G28" s="131" t="n">
        <v>7762</v>
      </c>
      <c r="H28" s="131" t="n">
        <v>8548</v>
      </c>
    </row>
    <row r="29" customFormat="false" ht="12.75" hidden="false" customHeight="false" outlineLevel="0" collapsed="false">
      <c r="A29" s="115" t="n">
        <v>185</v>
      </c>
      <c r="B29" s="116" t="s">
        <v>152</v>
      </c>
      <c r="C29" s="119" t="s">
        <v>153</v>
      </c>
      <c r="D29" s="35" t="s">
        <v>148</v>
      </c>
      <c r="E29" s="131" t="n">
        <v>18203</v>
      </c>
      <c r="F29" s="131" t="n">
        <v>20562</v>
      </c>
      <c r="G29" s="131" t="n">
        <v>22921</v>
      </c>
      <c r="H29" s="131" t="n">
        <v>25280</v>
      </c>
    </row>
    <row r="30" customFormat="false" ht="12.75" hidden="false" customHeight="false" outlineLevel="0" collapsed="false">
      <c r="A30" s="25"/>
      <c r="B30" s="26"/>
      <c r="C30" s="112"/>
      <c r="D30" s="35" t="s">
        <v>17</v>
      </c>
      <c r="E30" s="131" t="n">
        <v>1061</v>
      </c>
      <c r="F30" s="131" t="n">
        <v>1061</v>
      </c>
      <c r="G30" s="131" t="n">
        <v>1061</v>
      </c>
      <c r="H30" s="131" t="n">
        <v>1061</v>
      </c>
    </row>
    <row r="31" customFormat="false" ht="12.75" hidden="false" customHeight="false" outlineLevel="0" collapsed="false">
      <c r="A31" s="25"/>
      <c r="B31" s="26"/>
      <c r="C31" s="112"/>
      <c r="D31" s="42" t="s">
        <v>19</v>
      </c>
      <c r="E31" s="132" t="n">
        <f aca="false">E29+E30</f>
        <v>19264</v>
      </c>
      <c r="F31" s="132" t="n">
        <f aca="false">F29+F30</f>
        <v>21623</v>
      </c>
      <c r="G31" s="132" t="n">
        <f aca="false">G29+G30</f>
        <v>23982</v>
      </c>
      <c r="H31" s="132" t="n">
        <f aca="false">H29+H30</f>
        <v>26341</v>
      </c>
    </row>
    <row r="32" customFormat="false" ht="12.75" hidden="false" customHeight="false" outlineLevel="0" collapsed="false">
      <c r="A32" s="25"/>
      <c r="B32" s="26"/>
      <c r="C32" s="134" t="s">
        <v>137</v>
      </c>
      <c r="D32" s="35" t="s">
        <v>134</v>
      </c>
      <c r="E32" s="131" t="n">
        <v>10243</v>
      </c>
      <c r="F32" s="131" t="n">
        <v>11816</v>
      </c>
      <c r="G32" s="131" t="n">
        <v>13389</v>
      </c>
      <c r="H32" s="131" t="n">
        <v>14962</v>
      </c>
    </row>
    <row r="33" customFormat="false" ht="12.75" hidden="false" customHeight="false" outlineLevel="0" collapsed="false">
      <c r="A33" s="115" t="n">
        <v>186</v>
      </c>
      <c r="B33" s="116" t="s">
        <v>154</v>
      </c>
      <c r="C33" s="119" t="s">
        <v>155</v>
      </c>
      <c r="D33" s="35" t="s">
        <v>148</v>
      </c>
      <c r="E33" s="131" t="n">
        <v>16510</v>
      </c>
      <c r="F33" s="131" t="n">
        <v>18409</v>
      </c>
      <c r="G33" s="131" t="n">
        <v>20308</v>
      </c>
      <c r="H33" s="131" t="n">
        <v>22207</v>
      </c>
    </row>
    <row r="34" customFormat="false" ht="12.75" hidden="false" customHeight="false" outlineLevel="0" collapsed="false">
      <c r="A34" s="25"/>
      <c r="B34" s="26" t="s">
        <v>156</v>
      </c>
      <c r="C34" s="112"/>
      <c r="D34" s="35" t="s">
        <v>17</v>
      </c>
      <c r="E34" s="131" t="n">
        <v>1061</v>
      </c>
      <c r="F34" s="131" t="n">
        <v>1061</v>
      </c>
      <c r="G34" s="131" t="n">
        <v>1061</v>
      </c>
      <c r="H34" s="131" t="n">
        <v>1061</v>
      </c>
    </row>
    <row r="35" customFormat="false" ht="12.75" hidden="false" customHeight="false" outlineLevel="0" collapsed="false">
      <c r="A35" s="25"/>
      <c r="B35" s="26"/>
      <c r="C35" s="112"/>
      <c r="D35" s="95" t="s">
        <v>19</v>
      </c>
      <c r="E35" s="132" t="n">
        <f aca="false">E33+E34</f>
        <v>17571</v>
      </c>
      <c r="F35" s="132" t="n">
        <f aca="false">F33+F34</f>
        <v>19470</v>
      </c>
      <c r="G35" s="132" t="n">
        <f aca="false">G33+G34</f>
        <v>21369</v>
      </c>
      <c r="H35" s="132" t="n">
        <f aca="false">H33+H34</f>
        <v>23268</v>
      </c>
    </row>
    <row r="36" customFormat="false" ht="12.75" hidden="false" customHeight="false" outlineLevel="0" collapsed="false">
      <c r="A36" s="113"/>
      <c r="B36" s="28"/>
      <c r="C36" s="134" t="s">
        <v>137</v>
      </c>
      <c r="D36" s="35" t="s">
        <v>134</v>
      </c>
      <c r="E36" s="131" t="n">
        <v>8242</v>
      </c>
      <c r="F36" s="131" t="n">
        <v>9607</v>
      </c>
      <c r="G36" s="131" t="n">
        <v>10972</v>
      </c>
      <c r="H36" s="131" t="n">
        <v>12337</v>
      </c>
    </row>
    <row r="37" customFormat="false" ht="12.75" hidden="false" customHeight="false" outlineLevel="0" collapsed="false">
      <c r="A37" s="135" t="n">
        <v>187</v>
      </c>
      <c r="B37" s="136" t="s">
        <v>157</v>
      </c>
      <c r="C37" s="137" t="s">
        <v>158</v>
      </c>
      <c r="D37" s="138" t="s">
        <v>148</v>
      </c>
      <c r="E37" s="131" t="n">
        <v>187700</v>
      </c>
      <c r="F37" s="131" t="n">
        <v>190400</v>
      </c>
      <c r="G37" s="131" t="n">
        <v>193800</v>
      </c>
      <c r="H37" s="131" t="n">
        <v>210800</v>
      </c>
    </row>
    <row r="38" customFormat="false" ht="12.75" hidden="false" customHeight="false" outlineLevel="0" collapsed="false">
      <c r="A38" s="139"/>
      <c r="B38" s="140"/>
      <c r="C38" s="141" t="s">
        <v>159</v>
      </c>
      <c r="D38" s="142" t="s">
        <v>17</v>
      </c>
      <c r="E38" s="143" t="n">
        <v>1698</v>
      </c>
      <c r="F38" s="143" t="n">
        <v>1698</v>
      </c>
      <c r="G38" s="143" t="n">
        <v>1698</v>
      </c>
      <c r="H38" s="143" t="n">
        <v>1698</v>
      </c>
    </row>
    <row r="39" customFormat="false" ht="12.75" hidden="false" customHeight="false" outlineLevel="0" collapsed="false">
      <c r="A39" s="144"/>
      <c r="B39" s="145"/>
      <c r="C39" s="146"/>
      <c r="D39" s="147" t="s">
        <v>19</v>
      </c>
      <c r="E39" s="148" t="n">
        <f aca="false">SUM(E37:E38)</f>
        <v>189398</v>
      </c>
      <c r="F39" s="148" t="n">
        <f aca="false">SUM(F37:F38)</f>
        <v>192098</v>
      </c>
      <c r="G39" s="148" t="n">
        <f aca="false">SUM(G37:G38)</f>
        <v>195498</v>
      </c>
      <c r="H39" s="149" t="n">
        <f aca="false">SUM(H37:H38)</f>
        <v>212498</v>
      </c>
    </row>
    <row r="40" customFormat="false" ht="12.75" hidden="false" customHeight="false" outlineLevel="0" collapsed="false">
      <c r="A40" s="150" t="n">
        <v>188</v>
      </c>
      <c r="B40" s="151" t="s">
        <v>157</v>
      </c>
      <c r="C40" s="152" t="s">
        <v>160</v>
      </c>
      <c r="D40" s="151" t="s">
        <v>148</v>
      </c>
      <c r="E40" s="153" t="n">
        <v>24234</v>
      </c>
      <c r="F40" s="153" t="n">
        <v>28473</v>
      </c>
      <c r="G40" s="153" t="n">
        <v>32713</v>
      </c>
      <c r="H40" s="154" t="n">
        <v>36952</v>
      </c>
    </row>
    <row r="41" customFormat="false" ht="12.75" hidden="false" customHeight="false" outlineLevel="0" collapsed="false">
      <c r="A41" s="155"/>
      <c r="B41" s="156"/>
      <c r="C41" s="152" t="s">
        <v>161</v>
      </c>
      <c r="D41" s="157" t="s">
        <v>17</v>
      </c>
      <c r="E41" s="158" t="n">
        <f aca="false">E40*0.26</f>
        <v>6300.84</v>
      </c>
      <c r="F41" s="158" t="n">
        <f aca="false">F40*0.26</f>
        <v>7402.98</v>
      </c>
      <c r="G41" s="158" t="n">
        <f aca="false">G40*0.26</f>
        <v>8505.38</v>
      </c>
      <c r="H41" s="159" t="n">
        <f aca="false">H40*0.26</f>
        <v>9607.52</v>
      </c>
    </row>
    <row r="42" customFormat="false" ht="12.75" hidden="false" customHeight="false" outlineLevel="0" collapsed="false">
      <c r="A42" s="155"/>
      <c r="B42" s="156"/>
      <c r="C42" s="160"/>
      <c r="D42" s="161" t="s">
        <v>19</v>
      </c>
      <c r="E42" s="162" t="n">
        <f aca="false">SUM(E40:E41)</f>
        <v>30534.84</v>
      </c>
      <c r="F42" s="162" t="n">
        <f aca="false">SUM(F40:F41)</f>
        <v>35875.98</v>
      </c>
      <c r="G42" s="162" t="n">
        <f aca="false">SUM(G40:G41)</f>
        <v>41218.38</v>
      </c>
      <c r="H42" s="163" t="n">
        <f aca="false">SUM(H40:H41)</f>
        <v>46559.52</v>
      </c>
    </row>
    <row r="43" customFormat="false" ht="12.75" hidden="false" customHeight="false" outlineLevel="0" collapsed="false">
      <c r="A43" s="155"/>
      <c r="B43" s="156"/>
      <c r="C43" s="134" t="s">
        <v>137</v>
      </c>
      <c r="D43" s="35" t="s">
        <v>134</v>
      </c>
      <c r="E43" s="131" t="n">
        <v>11525</v>
      </c>
      <c r="F43" s="131" t="n">
        <v>14226</v>
      </c>
      <c r="G43" s="131" t="n">
        <v>16927</v>
      </c>
      <c r="H43" s="131" t="n">
        <v>19628</v>
      </c>
    </row>
    <row r="44" customFormat="false" ht="12.75" hidden="false" customHeight="false" outlineLevel="0" collapsed="false">
      <c r="A44" s="115" t="n">
        <v>189</v>
      </c>
      <c r="B44" s="164" t="s">
        <v>162</v>
      </c>
      <c r="C44" s="165" t="s">
        <v>163</v>
      </c>
      <c r="D44" s="35" t="s">
        <v>134</v>
      </c>
      <c r="E44" s="131" t="n">
        <v>17536</v>
      </c>
      <c r="F44" s="131" t="n">
        <v>19736</v>
      </c>
      <c r="G44" s="131" t="n">
        <v>21936</v>
      </c>
      <c r="H44" s="131" t="n">
        <v>24136</v>
      </c>
    </row>
    <row r="45" customFormat="false" ht="12.75" hidden="false" customHeight="false" outlineLevel="0" collapsed="false">
      <c r="A45" s="166"/>
      <c r="B45" s="152"/>
      <c r="C45" s="152" t="s">
        <v>136</v>
      </c>
      <c r="D45" s="35" t="s">
        <v>17</v>
      </c>
      <c r="E45" s="131" t="n">
        <v>1061</v>
      </c>
      <c r="F45" s="131" t="n">
        <v>1061</v>
      </c>
      <c r="G45" s="131" t="n">
        <v>1061</v>
      </c>
      <c r="H45" s="131" t="n">
        <v>1061</v>
      </c>
    </row>
    <row r="46" customFormat="false" ht="12.75" hidden="false" customHeight="false" outlineLevel="0" collapsed="false">
      <c r="A46" s="166"/>
      <c r="B46" s="152"/>
      <c r="C46" s="160"/>
      <c r="D46" s="42" t="s">
        <v>19</v>
      </c>
      <c r="E46" s="132" t="n">
        <f aca="false">E44+E45</f>
        <v>18597</v>
      </c>
      <c r="F46" s="132" t="n">
        <f aca="false">F44+F45</f>
        <v>20797</v>
      </c>
      <c r="G46" s="132" t="n">
        <f aca="false">G44+G45</f>
        <v>22997</v>
      </c>
      <c r="H46" s="132" t="n">
        <f aca="false">H44+H45</f>
        <v>25197</v>
      </c>
    </row>
    <row r="47" customFormat="false" ht="13.5" hidden="false" customHeight="false" outlineLevel="0" collapsed="false">
      <c r="A47" s="167"/>
      <c r="B47" s="168"/>
      <c r="C47" s="169" t="s">
        <v>137</v>
      </c>
      <c r="D47" s="170" t="s">
        <v>134</v>
      </c>
      <c r="E47" s="131" t="n">
        <v>4304</v>
      </c>
      <c r="F47" s="131" t="n">
        <v>4931</v>
      </c>
      <c r="G47" s="131" t="n">
        <v>5558</v>
      </c>
      <c r="H47" s="131" t="n">
        <v>6185</v>
      </c>
    </row>
  </sheetData>
  <mergeCells count="6">
    <mergeCell ref="F5:H5"/>
    <mergeCell ref="A6:A7"/>
    <mergeCell ref="B6:B7"/>
    <mergeCell ref="C6:C7"/>
    <mergeCell ref="D6:D7"/>
    <mergeCell ref="E6:H6"/>
  </mergeCells>
  <printOptions headings="false" gridLines="false" gridLinesSet="true" horizontalCentered="false" verticalCentered="false"/>
  <pageMargins left="0.984027777777778" right="0.39375" top="1.18125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
(Лист 4)</oddHeader>
    <oddFooter>&amp;C&amp;"Bookman Old Style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7.99"/>
    <col collapsed="false" customWidth="true" hidden="false" outlineLevel="0" max="3" min="3" style="1" width="28.56"/>
    <col collapsed="false" customWidth="true" hidden="false" outlineLevel="0" max="4" min="4" style="1" width="13.41"/>
    <col collapsed="false" customWidth="true" hidden="false" outlineLevel="0" max="5" min="5" style="1" width="11.56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1.13"/>
    <col collapsed="false" customWidth="true" hidden="false" outlineLevel="0" max="9" min="9" style="1" width="10.85"/>
    <col collapsed="false" customWidth="true" hidden="false" outlineLevel="0" max="10" min="10" style="1" width="11.7"/>
    <col collapsed="false" customWidth="true" hidden="false" outlineLevel="0" max="11" min="11" style="1" width="9.28"/>
    <col collapsed="false" customWidth="false" hidden="true" outlineLevel="0" max="12" min="12" style="1" width="9.14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4" customFormat="false" ht="15.75" hidden="false" customHeight="false" outlineLevel="0" collapsed="false">
      <c r="A4" s="104"/>
      <c r="B4" s="171" t="s">
        <v>164</v>
      </c>
      <c r="C4" s="171"/>
      <c r="D4" s="171"/>
      <c r="E4" s="171"/>
      <c r="F4" s="171"/>
    </row>
    <row r="5" customFormat="false" ht="19.5" hidden="false" customHeight="true" outlineLevel="0" collapsed="false">
      <c r="A5" s="104"/>
      <c r="B5" s="104"/>
      <c r="C5" s="172"/>
      <c r="D5" s="104"/>
      <c r="F5" s="106" t="s">
        <v>2</v>
      </c>
      <c r="G5" s="106"/>
    </row>
    <row r="6" s="176" customFormat="true" ht="12.75" hidden="false" customHeight="true" outlineLevel="0" collapsed="false">
      <c r="A6" s="173" t="s">
        <v>3</v>
      </c>
      <c r="B6" s="174" t="s">
        <v>4</v>
      </c>
      <c r="C6" s="108" t="s">
        <v>5</v>
      </c>
      <c r="D6" s="108" t="s">
        <v>6</v>
      </c>
      <c r="E6" s="175" t="s">
        <v>69</v>
      </c>
      <c r="F6" s="175"/>
      <c r="G6" s="175"/>
      <c r="H6" s="175"/>
      <c r="I6" s="175"/>
      <c r="J6" s="175"/>
    </row>
    <row r="7" s="176" customFormat="true" ht="18" hidden="false" customHeight="true" outlineLevel="0" collapsed="false">
      <c r="A7" s="173"/>
      <c r="B7" s="174"/>
      <c r="C7" s="108"/>
      <c r="D7" s="108"/>
      <c r="E7" s="177" t="s">
        <v>165</v>
      </c>
      <c r="F7" s="177" t="s">
        <v>166</v>
      </c>
      <c r="G7" s="177" t="s">
        <v>167</v>
      </c>
      <c r="H7" s="177" t="s">
        <v>168</v>
      </c>
      <c r="I7" s="177" t="s">
        <v>169</v>
      </c>
      <c r="J7" s="177" t="s">
        <v>170</v>
      </c>
    </row>
    <row r="8" s="180" customFormat="true" ht="15.75" hidden="false" customHeight="false" outlineLevel="0" collapsed="false">
      <c r="A8" s="127" t="n">
        <v>1</v>
      </c>
      <c r="B8" s="178" t="n">
        <v>2</v>
      </c>
      <c r="C8" s="178" t="n">
        <v>3</v>
      </c>
      <c r="D8" s="178" t="n">
        <v>4</v>
      </c>
      <c r="E8" s="178" t="n">
        <v>5</v>
      </c>
      <c r="F8" s="178" t="n">
        <v>6</v>
      </c>
      <c r="G8" s="178" t="n">
        <v>7</v>
      </c>
      <c r="H8" s="178" t="n">
        <v>8</v>
      </c>
      <c r="I8" s="179"/>
      <c r="J8" s="179"/>
    </row>
    <row r="9" customFormat="false" ht="12.75" hidden="true" customHeight="false" outlineLevel="0" collapsed="false">
      <c r="A9" s="25" t="n">
        <v>200</v>
      </c>
      <c r="B9" s="101" t="s">
        <v>171</v>
      </c>
      <c r="C9" s="112" t="s">
        <v>172</v>
      </c>
      <c r="D9" s="114" t="s">
        <v>173</v>
      </c>
      <c r="E9" s="181" t="e">
        <f aca="false">1809.98*#REF!</f>
        <v>#REF!</v>
      </c>
      <c r="F9" s="181" t="e">
        <f aca="false">2390*#REF!</f>
        <v>#REF!</v>
      </c>
      <c r="G9" s="181" t="e">
        <f aca="false">2977*#REF!</f>
        <v>#REF!</v>
      </c>
      <c r="H9" s="181"/>
      <c r="I9" s="182"/>
      <c r="J9" s="182"/>
    </row>
    <row r="10" customFormat="false" ht="12.75" hidden="true" customHeight="false" outlineLevel="0" collapsed="false">
      <c r="A10" s="25"/>
      <c r="B10" s="101"/>
      <c r="C10" s="112"/>
      <c r="D10" s="119" t="s">
        <v>17</v>
      </c>
      <c r="E10" s="183" t="e">
        <f aca="false">E9*0.37</f>
        <v>#REF!</v>
      </c>
      <c r="F10" s="183" t="e">
        <f aca="false">F9*0.37</f>
        <v>#REF!</v>
      </c>
      <c r="G10" s="183" t="e">
        <f aca="false">G9*0.37</f>
        <v>#REF!</v>
      </c>
      <c r="H10" s="183"/>
      <c r="I10" s="184"/>
      <c r="J10" s="184"/>
    </row>
    <row r="11" customFormat="false" ht="12.75" hidden="true" customHeight="false" outlineLevel="0" collapsed="false">
      <c r="A11" s="113"/>
      <c r="B11" s="185"/>
      <c r="C11" s="114"/>
      <c r="D11" s="119" t="s">
        <v>19</v>
      </c>
      <c r="E11" s="186" t="e">
        <f aca="false">E9+E10</f>
        <v>#REF!</v>
      </c>
      <c r="F11" s="186" t="e">
        <f aca="false">F9+F10</f>
        <v>#REF!</v>
      </c>
      <c r="G11" s="186" t="e">
        <f aca="false">G9+G10</f>
        <v>#REF!</v>
      </c>
      <c r="H11" s="183"/>
      <c r="I11" s="184"/>
      <c r="J11" s="184"/>
    </row>
    <row r="12" customFormat="false" ht="12.75" hidden="false" customHeight="false" outlineLevel="0" collapsed="false">
      <c r="A12" s="115" t="n">
        <v>201</v>
      </c>
      <c r="B12" s="116" t="s">
        <v>174</v>
      </c>
      <c r="C12" s="119" t="s">
        <v>175</v>
      </c>
      <c r="D12" s="35" t="s">
        <v>173</v>
      </c>
      <c r="E12" s="93" t="n">
        <v>3298</v>
      </c>
      <c r="F12" s="93" t="n">
        <v>3885</v>
      </c>
      <c r="G12" s="93" t="n">
        <v>4473</v>
      </c>
      <c r="H12" s="187"/>
      <c r="I12" s="188"/>
      <c r="J12" s="188"/>
    </row>
    <row r="13" customFormat="false" ht="12.75" hidden="false" customHeight="false" outlineLevel="0" collapsed="false">
      <c r="A13" s="25"/>
      <c r="B13" s="26"/>
      <c r="C13" s="112"/>
      <c r="D13" s="35" t="s">
        <v>17</v>
      </c>
      <c r="E13" s="93" t="n">
        <v>1220</v>
      </c>
      <c r="F13" s="93" t="n">
        <v>1437</v>
      </c>
      <c r="G13" s="93" t="n">
        <v>1655</v>
      </c>
      <c r="H13" s="187"/>
      <c r="I13" s="188"/>
      <c r="J13" s="188"/>
    </row>
    <row r="14" customFormat="false" ht="12.75" hidden="false" customHeight="false" outlineLevel="0" collapsed="false">
      <c r="A14" s="113"/>
      <c r="B14" s="28"/>
      <c r="C14" s="114"/>
      <c r="D14" s="35" t="s">
        <v>19</v>
      </c>
      <c r="E14" s="43" t="n">
        <f aca="false">E12+E13</f>
        <v>4518</v>
      </c>
      <c r="F14" s="43" t="n">
        <f aca="false">F12+F13</f>
        <v>5322</v>
      </c>
      <c r="G14" s="43" t="n">
        <f aca="false">G12+G13</f>
        <v>6128</v>
      </c>
      <c r="H14" s="187"/>
      <c r="I14" s="188"/>
      <c r="J14" s="188"/>
    </row>
    <row r="15" customFormat="false" ht="12.75" hidden="false" customHeight="false" outlineLevel="0" collapsed="false">
      <c r="A15" s="25" t="n">
        <v>203</v>
      </c>
      <c r="B15" s="26" t="s">
        <v>176</v>
      </c>
      <c r="C15" s="112" t="s">
        <v>177</v>
      </c>
      <c r="D15" s="116" t="s">
        <v>148</v>
      </c>
      <c r="E15" s="36" t="n">
        <v>4851</v>
      </c>
      <c r="F15" s="36" t="n">
        <v>5409</v>
      </c>
      <c r="G15" s="36" t="n">
        <v>5997</v>
      </c>
      <c r="H15" s="183"/>
      <c r="I15" s="184"/>
      <c r="J15" s="184"/>
    </row>
    <row r="16" customFormat="false" ht="12.75" hidden="false" customHeight="false" outlineLevel="0" collapsed="false">
      <c r="A16" s="25"/>
      <c r="B16" s="26"/>
      <c r="C16" s="112"/>
      <c r="D16" s="35" t="s">
        <v>17</v>
      </c>
      <c r="E16" s="36" t="n">
        <v>1795</v>
      </c>
      <c r="F16" s="36" t="n">
        <v>2001</v>
      </c>
      <c r="G16" s="36" t="n">
        <v>2219</v>
      </c>
      <c r="H16" s="189"/>
      <c r="I16" s="184"/>
      <c r="J16" s="184"/>
    </row>
    <row r="17" customFormat="false" ht="12.75" hidden="false" customHeight="false" outlineLevel="0" collapsed="false">
      <c r="A17" s="113"/>
      <c r="B17" s="28"/>
      <c r="C17" s="114"/>
      <c r="D17" s="190" t="s">
        <v>19</v>
      </c>
      <c r="E17" s="43" t="n">
        <f aca="false">E15+E16</f>
        <v>6646</v>
      </c>
      <c r="F17" s="43" t="n">
        <f aca="false">F15+F16</f>
        <v>7410</v>
      </c>
      <c r="G17" s="43" t="n">
        <f aca="false">G15+G16</f>
        <v>8216</v>
      </c>
      <c r="H17" s="191"/>
      <c r="I17" s="192"/>
      <c r="J17" s="192"/>
    </row>
    <row r="18" customFormat="false" ht="12.75" hidden="true" customHeight="false" outlineLevel="0" collapsed="false">
      <c r="A18" s="193" t="n">
        <v>204</v>
      </c>
      <c r="B18" s="116" t="s">
        <v>173</v>
      </c>
      <c r="C18" s="165" t="s">
        <v>178</v>
      </c>
      <c r="D18" s="35" t="s">
        <v>179</v>
      </c>
      <c r="E18" s="36" t="e">
        <f aca="false">2114*#REF!</f>
        <v>#REF!</v>
      </c>
      <c r="F18" s="36" t="e">
        <f aca="false">3002*#REF!</f>
        <v>#REF!</v>
      </c>
      <c r="G18" s="36" t="e">
        <f aca="false">3889*#REF!</f>
        <v>#REF!</v>
      </c>
      <c r="H18" s="194"/>
      <c r="I18" s="195" t="n">
        <v>283.26</v>
      </c>
      <c r="J18" s="195" t="n">
        <v>331.23</v>
      </c>
    </row>
    <row r="19" customFormat="false" ht="12.75" hidden="true" customHeight="false" outlineLevel="0" collapsed="false">
      <c r="A19" s="196"/>
      <c r="B19" s="26"/>
      <c r="C19" s="152"/>
      <c r="D19" s="35"/>
      <c r="E19" s="36"/>
      <c r="F19" s="36"/>
      <c r="G19" s="36"/>
      <c r="H19" s="194"/>
      <c r="I19" s="195"/>
      <c r="J19" s="195"/>
    </row>
    <row r="20" customFormat="false" ht="12.75" hidden="true" customHeight="false" outlineLevel="0" collapsed="false">
      <c r="A20" s="196"/>
      <c r="B20" s="26"/>
      <c r="C20" s="152"/>
      <c r="D20" s="26" t="s">
        <v>17</v>
      </c>
      <c r="E20" s="36" t="e">
        <f aca="false">E18*0.37</f>
        <v>#REF!</v>
      </c>
      <c r="F20" s="36" t="e">
        <f aca="false">F18*0.37</f>
        <v>#REF!</v>
      </c>
      <c r="G20" s="36" t="e">
        <f aca="false">G18*0.37</f>
        <v>#REF!</v>
      </c>
      <c r="H20" s="194"/>
      <c r="I20" s="195" t="n">
        <f aca="false">I18*0.37</f>
        <v>104.8062</v>
      </c>
      <c r="J20" s="195" t="n">
        <f aca="false">J18*0.37</f>
        <v>122.5551</v>
      </c>
    </row>
    <row r="21" customFormat="false" ht="12.75" hidden="true" customHeight="false" outlineLevel="0" collapsed="false">
      <c r="A21" s="197"/>
      <c r="B21" s="28"/>
      <c r="C21" s="160"/>
      <c r="D21" s="35" t="s">
        <v>19</v>
      </c>
      <c r="E21" s="43" t="e">
        <f aca="false">E18+E20</f>
        <v>#REF!</v>
      </c>
      <c r="F21" s="43" t="e">
        <f aca="false">F18+F20</f>
        <v>#REF!</v>
      </c>
      <c r="G21" s="43" t="e">
        <f aca="false">G18+G20</f>
        <v>#REF!</v>
      </c>
      <c r="H21" s="187"/>
      <c r="I21" s="188" t="n">
        <f aca="false">SUM(I18:I20)</f>
        <v>388.0662</v>
      </c>
      <c r="J21" s="188" t="n">
        <f aca="false">SUM(J18:J20)</f>
        <v>453.7851</v>
      </c>
    </row>
    <row r="22" customFormat="false" ht="12.75" hidden="false" customHeight="false" outlineLevel="0" collapsed="false">
      <c r="A22" s="25" t="n">
        <v>205</v>
      </c>
      <c r="B22" s="26" t="s">
        <v>180</v>
      </c>
      <c r="C22" s="119" t="s">
        <v>181</v>
      </c>
      <c r="D22" s="35" t="s">
        <v>182</v>
      </c>
      <c r="E22" s="36" t="n">
        <v>1243</v>
      </c>
      <c r="F22" s="36" t="n">
        <v>1648</v>
      </c>
      <c r="G22" s="36" t="n">
        <v>1889</v>
      </c>
      <c r="H22" s="198" t="n">
        <v>2212</v>
      </c>
      <c r="I22" s="195" t="n">
        <v>2765</v>
      </c>
      <c r="J22" s="195" t="n">
        <v>3118</v>
      </c>
      <c r="K22" s="199"/>
    </row>
    <row r="23" customFormat="false" ht="12.75" hidden="false" customHeight="false" outlineLevel="0" collapsed="false">
      <c r="A23" s="25"/>
      <c r="B23" s="26"/>
      <c r="C23" s="112"/>
      <c r="D23" s="35" t="s">
        <v>17</v>
      </c>
      <c r="E23" s="36" t="n">
        <v>460</v>
      </c>
      <c r="F23" s="36" t="n">
        <v>610</v>
      </c>
      <c r="G23" s="36" t="n">
        <v>699</v>
      </c>
      <c r="H23" s="198" t="n">
        <v>818</v>
      </c>
      <c r="I23" s="195" t="n">
        <v>1023</v>
      </c>
      <c r="J23" s="195" t="n">
        <v>1284</v>
      </c>
    </row>
    <row r="24" customFormat="false" ht="13.5" hidden="false" customHeight="false" outlineLevel="0" collapsed="false">
      <c r="A24" s="200"/>
      <c r="B24" s="201"/>
      <c r="C24" s="124"/>
      <c r="D24" s="64" t="s">
        <v>19</v>
      </c>
      <c r="E24" s="65" t="n">
        <f aca="false">E22+E23</f>
        <v>1703</v>
      </c>
      <c r="F24" s="65" t="n">
        <f aca="false">F22+F23</f>
        <v>2258</v>
      </c>
      <c r="G24" s="65" t="n">
        <f aca="false">G22+G23</f>
        <v>2588</v>
      </c>
      <c r="H24" s="202" t="n">
        <f aca="false">H22+H23</f>
        <v>3030</v>
      </c>
      <c r="I24" s="203" t="n">
        <f aca="false">SUM(I22:I23)</f>
        <v>3788</v>
      </c>
      <c r="J24" s="203" t="n">
        <f aca="false">SUM(J22:J23)</f>
        <v>4402</v>
      </c>
    </row>
    <row r="26" customFormat="false" ht="42" hidden="false" customHeight="true" outlineLevel="0" collapsed="false">
      <c r="A26" s="204" t="s">
        <v>183</v>
      </c>
      <c r="B26" s="204"/>
      <c r="C26" s="205" t="s">
        <v>184</v>
      </c>
      <c r="D26" s="205"/>
      <c r="E26" s="205"/>
      <c r="F26" s="205"/>
      <c r="G26" s="205"/>
    </row>
    <row r="29" customFormat="false" ht="12.75" hidden="false" customHeight="false" outlineLevel="0" collapsed="false">
      <c r="I29" s="206"/>
    </row>
  </sheetData>
  <mergeCells count="9">
    <mergeCell ref="B4:F4"/>
    <mergeCell ref="F5:G5"/>
    <mergeCell ref="A6:A7"/>
    <mergeCell ref="B6:B7"/>
    <mergeCell ref="C6:C7"/>
    <mergeCell ref="D6:D7"/>
    <mergeCell ref="E6:J6"/>
    <mergeCell ref="A26:B26"/>
    <mergeCell ref="C26:G26"/>
  </mergeCells>
  <printOptions headings="false" gridLines="false" gridLinesSet="true" horizontalCentered="false" verticalCentered="false"/>
  <pageMargins left="0.984027777777778" right="0.39375" top="1.18125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
(Лист 5)</oddHeader>
    <oddFooter>&amp;C&amp;"Bookman Old Style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75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13"/>
    <col collapsed="false" customWidth="true" hidden="false" outlineLevel="0" max="3" min="3" style="1" width="41.7"/>
    <col collapsed="false" customWidth="true" hidden="false" outlineLevel="0" max="4" min="4" style="1" width="13.7"/>
    <col collapsed="false" customWidth="true" hidden="true" outlineLevel="0" max="5" min="5" style="2" width="11.28"/>
    <col collapsed="false" customWidth="true" hidden="true" outlineLevel="0" max="6" min="6" style="2" width="12.99"/>
    <col collapsed="false" customWidth="true" hidden="true" outlineLevel="0" max="7" min="7" style="2" width="12.7"/>
    <col collapsed="false" customWidth="true" hidden="true" outlineLevel="0" max="8" min="8" style="2" width="0.13"/>
    <col collapsed="false" customWidth="true" hidden="false" outlineLevel="0" max="9" min="9" style="1" width="12.28"/>
    <col collapsed="false" customWidth="true" hidden="true" outlineLevel="0" max="10" min="10" style="1" width="10.28"/>
    <col collapsed="false" customWidth="true" hidden="false" outlineLevel="0" max="11" min="11" style="1" width="14.14"/>
    <col collapsed="false" customWidth="true" hidden="true" outlineLevel="0" max="12" min="12" style="1" width="10.13"/>
    <col collapsed="false" customWidth="true" hidden="false" outlineLevel="0" max="13" min="13" style="1" width="15.7"/>
    <col collapsed="false" customWidth="true" hidden="true" outlineLevel="0" max="14" min="14" style="1" width="10.13"/>
    <col collapsed="false" customWidth="true" hidden="false" outlineLevel="0" max="15" min="15" style="1" width="11.42"/>
    <col collapsed="false" customWidth="true" hidden="true" outlineLevel="0" max="16" min="16" style="1" width="10.13"/>
    <col collapsed="false" customWidth="false" hidden="false" outlineLevel="0" max="17" min="17" style="1" width="9.14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4.25" hidden="true" customHeight="true" outlineLevel="0" collapsed="false">
      <c r="C1" s="176"/>
      <c r="D1" s="207" t="n">
        <v>5.016</v>
      </c>
      <c r="E1" s="208" t="s">
        <v>24</v>
      </c>
      <c r="I1" s="1" t="n">
        <v>0.8</v>
      </c>
      <c r="J1" s="1" t="n">
        <v>0.37</v>
      </c>
      <c r="K1" s="1" t="n">
        <v>0.8</v>
      </c>
      <c r="L1" s="1" t="n">
        <v>0.37</v>
      </c>
      <c r="M1" s="1" t="n">
        <v>0.8</v>
      </c>
      <c r="N1" s="1" t="n">
        <v>0.37</v>
      </c>
      <c r="O1" s="1" t="n">
        <v>0.8</v>
      </c>
      <c r="P1" s="1" t="n">
        <v>0.37</v>
      </c>
    </row>
    <row r="2" customFormat="false" ht="12.75" hidden="false" customHeight="false" outlineLevel="0" collapsed="false">
      <c r="C2" s="176"/>
      <c r="D2" s="209"/>
      <c r="E2" s="210"/>
    </row>
    <row r="3" customFormat="false" ht="12.75" hidden="false" customHeight="false" outlineLevel="0" collapsed="false">
      <c r="C3" s="133"/>
      <c r="D3" s="209"/>
      <c r="E3" s="210"/>
    </row>
    <row r="4" customFormat="false" ht="12.75" hidden="false" customHeight="false" outlineLevel="0" collapsed="false">
      <c r="C4" s="133"/>
      <c r="D4" s="209"/>
      <c r="E4" s="210"/>
    </row>
    <row r="5" customFormat="false" ht="15.75" hidden="false" customHeight="false" outlineLevel="0" collapsed="false">
      <c r="C5" s="211" t="s">
        <v>185</v>
      </c>
      <c r="D5" s="209"/>
      <c r="E5" s="210"/>
    </row>
    <row r="6" customFormat="false" ht="13.5" hidden="false" customHeight="true" outlineLevel="0" collapsed="false">
      <c r="C6" s="133"/>
      <c r="D6" s="209"/>
      <c r="E6" s="210"/>
      <c r="K6" s="106" t="s">
        <v>2</v>
      </c>
      <c r="L6" s="106"/>
      <c r="M6" s="106"/>
      <c r="N6" s="106"/>
      <c r="O6" s="106"/>
    </row>
    <row r="7" s="73" customFormat="true" ht="13.5" hidden="false" customHeight="true" outlineLevel="0" collapsed="false">
      <c r="A7" s="107" t="s">
        <v>3</v>
      </c>
      <c r="B7" s="108" t="s">
        <v>4</v>
      </c>
      <c r="C7" s="108" t="s">
        <v>5</v>
      </c>
      <c r="D7" s="108" t="s">
        <v>6</v>
      </c>
      <c r="E7" s="212" t="s">
        <v>69</v>
      </c>
      <c r="F7" s="212"/>
      <c r="G7" s="212"/>
      <c r="H7" s="212"/>
      <c r="I7" s="71" t="s">
        <v>69</v>
      </c>
      <c r="J7" s="71"/>
      <c r="K7" s="71"/>
      <c r="L7" s="71"/>
      <c r="M7" s="71"/>
      <c r="N7" s="71"/>
      <c r="O7" s="71"/>
      <c r="P7" s="71"/>
    </row>
    <row r="8" s="73" customFormat="true" ht="16.5" hidden="false" customHeight="true" outlineLevel="0" collapsed="false">
      <c r="A8" s="107"/>
      <c r="B8" s="108"/>
      <c r="C8" s="108"/>
      <c r="D8" s="108"/>
      <c r="E8" s="213" t="s">
        <v>186</v>
      </c>
      <c r="F8" s="213" t="s">
        <v>187</v>
      </c>
      <c r="G8" s="213" t="s">
        <v>188</v>
      </c>
      <c r="H8" s="213" t="s">
        <v>189</v>
      </c>
      <c r="I8" s="213" t="s">
        <v>8</v>
      </c>
      <c r="J8" s="213"/>
      <c r="K8" s="213" t="s">
        <v>9</v>
      </c>
      <c r="L8" s="213"/>
      <c r="M8" s="213" t="s">
        <v>10</v>
      </c>
      <c r="N8" s="213"/>
      <c r="O8" s="214" t="s">
        <v>11</v>
      </c>
      <c r="P8" s="215"/>
    </row>
    <row r="9" s="83" customFormat="true" ht="15.75" hidden="false" customHeight="false" outlineLevel="0" collapsed="false">
      <c r="A9" s="77" t="n">
        <v>1</v>
      </c>
      <c r="B9" s="78" t="n">
        <v>2</v>
      </c>
      <c r="C9" s="78" t="n">
        <v>3</v>
      </c>
      <c r="D9" s="79" t="n">
        <v>4</v>
      </c>
      <c r="E9" s="80" t="n">
        <v>5</v>
      </c>
      <c r="F9" s="80" t="n">
        <v>6</v>
      </c>
      <c r="G9" s="80" t="n">
        <v>7</v>
      </c>
      <c r="H9" s="80" t="n">
        <v>8</v>
      </c>
      <c r="I9" s="80" t="n">
        <v>5</v>
      </c>
      <c r="J9" s="80" t="n">
        <v>6</v>
      </c>
      <c r="K9" s="80" t="n">
        <v>6</v>
      </c>
      <c r="L9" s="80" t="n">
        <v>8</v>
      </c>
      <c r="M9" s="80" t="n">
        <v>7</v>
      </c>
      <c r="N9" s="80" t="n">
        <v>10</v>
      </c>
      <c r="O9" s="81" t="n">
        <v>8</v>
      </c>
      <c r="P9" s="216" t="n">
        <v>12</v>
      </c>
    </row>
    <row r="10" customFormat="false" ht="12.75" hidden="false" customHeight="false" outlineLevel="0" collapsed="false">
      <c r="A10" s="217" t="n">
        <v>301</v>
      </c>
      <c r="B10" s="218" t="s">
        <v>190</v>
      </c>
      <c r="C10" s="27" t="s">
        <v>191</v>
      </c>
      <c r="D10" s="28" t="s">
        <v>192</v>
      </c>
      <c r="E10" s="219" t="n">
        <v>2333</v>
      </c>
      <c r="F10" s="219" t="n">
        <v>2444</v>
      </c>
      <c r="G10" s="219" t="n">
        <v>2609</v>
      </c>
      <c r="H10" s="219" t="n">
        <v>3590</v>
      </c>
      <c r="I10" s="29" t="n">
        <v>32782</v>
      </c>
      <c r="J10" s="29" t="n">
        <f aca="false">I10*I1</f>
        <v>26225.6</v>
      </c>
      <c r="K10" s="29" t="n">
        <v>34785</v>
      </c>
      <c r="L10" s="29" t="n">
        <f aca="false">K10*I1</f>
        <v>27828</v>
      </c>
      <c r="M10" s="29" t="n">
        <v>36788</v>
      </c>
      <c r="N10" s="29" t="n">
        <f aca="false">M10*I1</f>
        <v>29430.4</v>
      </c>
      <c r="O10" s="30" t="n">
        <v>38791</v>
      </c>
      <c r="P10" s="31" t="n">
        <f aca="false">O10*I1</f>
        <v>31032.8</v>
      </c>
      <c r="R10" s="1" t="n">
        <v>6.73</v>
      </c>
    </row>
    <row r="11" customFormat="false" ht="12.75" hidden="false" customHeight="false" outlineLevel="0" collapsed="false">
      <c r="A11" s="217"/>
      <c r="B11" s="218"/>
      <c r="C11" s="27" t="s">
        <v>193</v>
      </c>
      <c r="D11" s="35" t="s">
        <v>17</v>
      </c>
      <c r="E11" s="220" t="n">
        <v>855</v>
      </c>
      <c r="F11" s="220" t="n">
        <v>855</v>
      </c>
      <c r="G11" s="220" t="n">
        <v>855</v>
      </c>
      <c r="H11" s="220" t="n">
        <v>855</v>
      </c>
      <c r="I11" s="36" t="n">
        <f aca="false">0.37*I10</f>
        <v>12129.34</v>
      </c>
      <c r="J11" s="36" t="n">
        <f aca="false">J10*J1</f>
        <v>9703.472</v>
      </c>
      <c r="K11" s="36" t="n">
        <f aca="false">0.37*K10</f>
        <v>12870.45</v>
      </c>
      <c r="L11" s="36" t="n">
        <f aca="false">L10*J1</f>
        <v>10296.36</v>
      </c>
      <c r="M11" s="36" t="n">
        <f aca="false">0.37*M10</f>
        <v>13611.56</v>
      </c>
      <c r="N11" s="36" t="n">
        <f aca="false">N10*J1</f>
        <v>10889.248</v>
      </c>
      <c r="O11" s="37" t="n">
        <f aca="false">0.37*O10</f>
        <v>14352.67</v>
      </c>
      <c r="P11" s="38" t="n">
        <f aca="false">P10*J1</f>
        <v>11482.136</v>
      </c>
      <c r="R11" s="1" t="n">
        <v>6.73</v>
      </c>
    </row>
    <row r="12" customFormat="false" ht="12.75" hidden="false" customHeight="false" outlineLevel="0" collapsed="false">
      <c r="A12" s="221"/>
      <c r="B12" s="222"/>
      <c r="C12" s="223"/>
      <c r="D12" s="42" t="s">
        <v>19</v>
      </c>
      <c r="E12" s="224" t="n">
        <v>3188</v>
      </c>
      <c r="F12" s="224" t="n">
        <v>3299</v>
      </c>
      <c r="G12" s="224" t="n">
        <v>3464</v>
      </c>
      <c r="H12" s="224" t="n">
        <v>4445</v>
      </c>
      <c r="I12" s="43" t="n">
        <f aca="false">SUM(I10:I11)</f>
        <v>44911.34</v>
      </c>
      <c r="J12" s="43" t="n">
        <f aca="false">J10+J11</f>
        <v>35929.072</v>
      </c>
      <c r="K12" s="43" t="n">
        <f aca="false">SUM(K10:K11)</f>
        <v>47655.45</v>
      </c>
      <c r="L12" s="43" t="n">
        <f aca="false">L10+L11</f>
        <v>38124.36</v>
      </c>
      <c r="M12" s="43" t="n">
        <f aca="false">SUM(M10:M11)</f>
        <v>50399.56</v>
      </c>
      <c r="N12" s="43" t="n">
        <f aca="false">N10+N11</f>
        <v>40319.648</v>
      </c>
      <c r="O12" s="44" t="n">
        <f aca="false">SUM(O10:O11)</f>
        <v>53143.67</v>
      </c>
      <c r="P12" s="45" t="n">
        <f aca="false">P10+P11</f>
        <v>42514.936</v>
      </c>
      <c r="R12" s="1" t="n">
        <v>6.73</v>
      </c>
    </row>
    <row r="13" customFormat="false" ht="12.75" hidden="false" customHeight="false" outlineLevel="0" collapsed="false">
      <c r="A13" s="225" t="n">
        <v>302</v>
      </c>
      <c r="B13" s="226" t="s">
        <v>190</v>
      </c>
      <c r="C13" s="227" t="s">
        <v>194</v>
      </c>
      <c r="D13" s="35" t="s">
        <v>192</v>
      </c>
      <c r="E13" s="220" t="n">
        <v>1473</v>
      </c>
      <c r="F13" s="220" t="n">
        <v>1528</v>
      </c>
      <c r="G13" s="220" t="n">
        <v>1612</v>
      </c>
      <c r="H13" s="220" t="n">
        <v>2174</v>
      </c>
      <c r="I13" s="36" t="n">
        <v>20486</v>
      </c>
      <c r="J13" s="36" t="n">
        <f aca="false">I13*I1</f>
        <v>16388.8</v>
      </c>
      <c r="K13" s="36" t="n">
        <v>21753</v>
      </c>
      <c r="L13" s="36" t="n">
        <f aca="false">K13*I1</f>
        <v>17402.4</v>
      </c>
      <c r="M13" s="36" t="n">
        <v>23020</v>
      </c>
      <c r="N13" s="36" t="n">
        <f aca="false">M13*I1</f>
        <v>18416</v>
      </c>
      <c r="O13" s="37" t="n">
        <v>24288</v>
      </c>
      <c r="P13" s="31" t="n">
        <f aca="false">O13*I1</f>
        <v>19430.4</v>
      </c>
      <c r="R13" s="1" t="n">
        <v>6.73</v>
      </c>
    </row>
    <row r="14" customFormat="false" ht="12.75" hidden="false" customHeight="false" outlineLevel="0" collapsed="false">
      <c r="A14" s="217"/>
      <c r="B14" s="218"/>
      <c r="C14" s="27" t="s">
        <v>195</v>
      </c>
      <c r="D14" s="35" t="s">
        <v>17</v>
      </c>
      <c r="E14" s="220" t="n">
        <v>528</v>
      </c>
      <c r="F14" s="220" t="n">
        <v>528</v>
      </c>
      <c r="G14" s="220" t="n">
        <v>528</v>
      </c>
      <c r="H14" s="220" t="n">
        <v>528</v>
      </c>
      <c r="I14" s="36" t="n">
        <f aca="false">0.37*I13</f>
        <v>7579.82</v>
      </c>
      <c r="J14" s="36" t="n">
        <f aca="false">J13*J1</f>
        <v>6063.856</v>
      </c>
      <c r="K14" s="36" t="n">
        <f aca="false">0.37*K13</f>
        <v>8048.61</v>
      </c>
      <c r="L14" s="36" t="n">
        <f aca="false">L13*J1</f>
        <v>6438.888</v>
      </c>
      <c r="M14" s="36" t="n">
        <f aca="false">0.37*M13</f>
        <v>8517.4</v>
      </c>
      <c r="N14" s="36" t="n">
        <f aca="false">N13*J1</f>
        <v>6813.92</v>
      </c>
      <c r="O14" s="37" t="n">
        <f aca="false">0.37*O13</f>
        <v>8986.56</v>
      </c>
      <c r="P14" s="38" t="n">
        <f aca="false">P13*J1</f>
        <v>7189.248</v>
      </c>
      <c r="R14" s="1" t="n">
        <v>6.73</v>
      </c>
    </row>
    <row r="15" customFormat="false" ht="12.75" hidden="false" customHeight="false" outlineLevel="0" collapsed="false">
      <c r="A15" s="221"/>
      <c r="B15" s="222"/>
      <c r="C15" s="223"/>
      <c r="D15" s="42" t="s">
        <v>19</v>
      </c>
      <c r="E15" s="224" t="n">
        <v>2001</v>
      </c>
      <c r="F15" s="224" t="n">
        <v>2056</v>
      </c>
      <c r="G15" s="224" t="n">
        <v>2140</v>
      </c>
      <c r="H15" s="224" t="n">
        <v>2702</v>
      </c>
      <c r="I15" s="43" t="n">
        <f aca="false">SUM(I13:I14)</f>
        <v>28065.82</v>
      </c>
      <c r="J15" s="43" t="n">
        <f aca="false">J13+J14</f>
        <v>22452.656</v>
      </c>
      <c r="K15" s="43" t="n">
        <f aca="false">SUM(K13:K14)</f>
        <v>29801.61</v>
      </c>
      <c r="L15" s="43" t="n">
        <f aca="false">L13+L14</f>
        <v>23841.288</v>
      </c>
      <c r="M15" s="43" t="n">
        <f aca="false">SUM(M13:M14)</f>
        <v>31537.4</v>
      </c>
      <c r="N15" s="43" t="n">
        <f aca="false">N13+N14</f>
        <v>25229.92</v>
      </c>
      <c r="O15" s="44" t="n">
        <f aca="false">SUM(O13:O14)</f>
        <v>33274.56</v>
      </c>
      <c r="P15" s="45" t="n">
        <f aca="false">P13+P14</f>
        <v>26619.648</v>
      </c>
      <c r="R15" s="1" t="n">
        <v>6.73</v>
      </c>
    </row>
    <row r="16" customFormat="false" ht="12.75" hidden="false" customHeight="false" outlineLevel="0" collapsed="false">
      <c r="A16" s="225" t="n">
        <v>303</v>
      </c>
      <c r="B16" s="226" t="s">
        <v>190</v>
      </c>
      <c r="C16" s="227" t="s">
        <v>196</v>
      </c>
      <c r="D16" s="35" t="s">
        <v>192</v>
      </c>
      <c r="E16" s="220" t="n">
        <v>2916</v>
      </c>
      <c r="F16" s="220" t="n">
        <v>3081</v>
      </c>
      <c r="G16" s="220" t="n">
        <v>3328</v>
      </c>
      <c r="H16" s="220" t="n">
        <v>4700</v>
      </c>
      <c r="I16" s="36" t="n">
        <v>41102</v>
      </c>
      <c r="J16" s="36" t="n">
        <f aca="false">I16*I1</f>
        <v>32881.6</v>
      </c>
      <c r="K16" s="36" t="n">
        <v>43841</v>
      </c>
      <c r="L16" s="36" t="n">
        <f aca="false">K16*I1</f>
        <v>35072.8</v>
      </c>
      <c r="M16" s="36" t="n">
        <v>46580</v>
      </c>
      <c r="N16" s="36" t="n">
        <f aca="false">M16*I1</f>
        <v>37264</v>
      </c>
      <c r="O16" s="37" t="n">
        <v>49318</v>
      </c>
      <c r="P16" s="31" t="n">
        <f aca="false">O16*I1</f>
        <v>39454.4</v>
      </c>
      <c r="R16" s="1" t="n">
        <v>6.73</v>
      </c>
    </row>
    <row r="17" customFormat="false" ht="12.75" hidden="false" customHeight="false" outlineLevel="0" collapsed="false">
      <c r="A17" s="217"/>
      <c r="B17" s="218"/>
      <c r="C17" s="27" t="s">
        <v>197</v>
      </c>
      <c r="D17" s="35" t="s">
        <v>17</v>
      </c>
      <c r="E17" s="220" t="n">
        <v>1131</v>
      </c>
      <c r="F17" s="220" t="n">
        <v>1131</v>
      </c>
      <c r="G17" s="220" t="n">
        <v>1131</v>
      </c>
      <c r="H17" s="220" t="n">
        <v>1131</v>
      </c>
      <c r="I17" s="36" t="n">
        <f aca="false">0.37*I16</f>
        <v>15207.74</v>
      </c>
      <c r="J17" s="36" t="n">
        <f aca="false">J16*J1</f>
        <v>12166.192</v>
      </c>
      <c r="K17" s="36" t="n">
        <f aca="false">0.37*K16</f>
        <v>16221.17</v>
      </c>
      <c r="L17" s="36" t="n">
        <f aca="false">L16*J1</f>
        <v>12976.936</v>
      </c>
      <c r="M17" s="36" t="n">
        <f aca="false">0.37*M16</f>
        <v>17234.6</v>
      </c>
      <c r="N17" s="36" t="n">
        <f aca="false">N16*J1</f>
        <v>13787.68</v>
      </c>
      <c r="O17" s="37" t="n">
        <f aca="false">0.37*O16</f>
        <v>18247.66</v>
      </c>
      <c r="P17" s="38" t="n">
        <f aca="false">P16*J1</f>
        <v>14598.128</v>
      </c>
      <c r="R17" s="1" t="n">
        <v>6.73</v>
      </c>
    </row>
    <row r="18" customFormat="false" ht="12.75" hidden="false" customHeight="false" outlineLevel="0" collapsed="false">
      <c r="A18" s="221"/>
      <c r="B18" s="222"/>
      <c r="C18" s="223"/>
      <c r="D18" s="42" t="s">
        <v>19</v>
      </c>
      <c r="E18" s="224" t="n">
        <v>4047</v>
      </c>
      <c r="F18" s="224" t="n">
        <v>4212</v>
      </c>
      <c r="G18" s="224" t="n">
        <v>4459</v>
      </c>
      <c r="H18" s="224" t="n">
        <v>5831</v>
      </c>
      <c r="I18" s="43" t="n">
        <f aca="false">SUM(I16:I17)</f>
        <v>56309.74</v>
      </c>
      <c r="J18" s="43" t="n">
        <f aca="false">J16+J17</f>
        <v>45047.792</v>
      </c>
      <c r="K18" s="43" t="n">
        <f aca="false">SUM(K16:K17)</f>
        <v>60062.17</v>
      </c>
      <c r="L18" s="43" t="n">
        <f aca="false">L16+L17</f>
        <v>48049.736</v>
      </c>
      <c r="M18" s="43" t="n">
        <f aca="false">SUM(M16:M17)</f>
        <v>63814.6</v>
      </c>
      <c r="N18" s="43" t="n">
        <f aca="false">N16+N17</f>
        <v>51051.68</v>
      </c>
      <c r="O18" s="44" t="n">
        <f aca="false">SUM(O16:O17)</f>
        <v>67565.66</v>
      </c>
      <c r="P18" s="45" t="n">
        <f aca="false">P16+P17</f>
        <v>54052.528</v>
      </c>
      <c r="R18" s="1" t="n">
        <v>6.73</v>
      </c>
    </row>
    <row r="19" customFormat="false" ht="12.75" hidden="false" customHeight="false" outlineLevel="0" collapsed="false">
      <c r="A19" s="225" t="n">
        <v>304</v>
      </c>
      <c r="B19" s="226" t="s">
        <v>190</v>
      </c>
      <c r="C19" s="227" t="s">
        <v>196</v>
      </c>
      <c r="D19" s="35" t="s">
        <v>192</v>
      </c>
      <c r="E19" s="220" t="n">
        <v>2057</v>
      </c>
      <c r="F19" s="220" t="n">
        <v>2166</v>
      </c>
      <c r="G19" s="220" t="n">
        <v>2331</v>
      </c>
      <c r="H19" s="220" t="n">
        <v>3272</v>
      </c>
      <c r="I19" s="36" t="n">
        <v>30848</v>
      </c>
      <c r="J19" s="36" t="n">
        <f aca="false">I19*I1</f>
        <v>24678.4</v>
      </c>
      <c r="K19" s="36" t="n">
        <v>32850</v>
      </c>
      <c r="L19" s="36" t="n">
        <f aca="false">K19*I1</f>
        <v>26280</v>
      </c>
      <c r="M19" s="36" t="n">
        <v>34853</v>
      </c>
      <c r="N19" s="36" t="n">
        <f aca="false">M19*I1</f>
        <v>27882.4</v>
      </c>
      <c r="O19" s="37" t="n">
        <v>36856</v>
      </c>
      <c r="P19" s="31" t="n">
        <f aca="false">O19*I1</f>
        <v>29484.8</v>
      </c>
      <c r="R19" s="1" t="n">
        <v>6.73</v>
      </c>
    </row>
    <row r="20" customFormat="false" ht="12.75" hidden="false" customHeight="false" outlineLevel="0" collapsed="false">
      <c r="A20" s="217"/>
      <c r="B20" s="218"/>
      <c r="C20" s="27" t="s">
        <v>198</v>
      </c>
      <c r="D20" s="35" t="s">
        <v>17</v>
      </c>
      <c r="E20" s="220" t="n">
        <v>804</v>
      </c>
      <c r="F20" s="220" t="n">
        <v>804</v>
      </c>
      <c r="G20" s="220" t="n">
        <v>804</v>
      </c>
      <c r="H20" s="220" t="n">
        <v>804</v>
      </c>
      <c r="I20" s="36" t="n">
        <f aca="false">0.37*I19</f>
        <v>11413.76</v>
      </c>
      <c r="J20" s="36" t="n">
        <f aca="false">J19*J1</f>
        <v>9131.008</v>
      </c>
      <c r="K20" s="36" t="n">
        <f aca="false">0.37*K19</f>
        <v>12154.5</v>
      </c>
      <c r="L20" s="36" t="n">
        <f aca="false">L19*J1</f>
        <v>9723.6</v>
      </c>
      <c r="M20" s="36" t="n">
        <f aca="false">0.37*M19</f>
        <v>12895.61</v>
      </c>
      <c r="N20" s="36" t="n">
        <f aca="false">N19*J1</f>
        <v>10316.488</v>
      </c>
      <c r="O20" s="37" t="n">
        <f aca="false">O19*0.37</f>
        <v>13636.72</v>
      </c>
      <c r="P20" s="38" t="n">
        <f aca="false">P19*J1</f>
        <v>10909.376</v>
      </c>
      <c r="R20" s="1" t="n">
        <v>6.73</v>
      </c>
    </row>
    <row r="21" customFormat="false" ht="12.75" hidden="false" customHeight="false" outlineLevel="0" collapsed="false">
      <c r="A21" s="221"/>
      <c r="B21" s="222"/>
      <c r="C21" s="223" t="s">
        <v>199</v>
      </c>
      <c r="D21" s="42" t="s">
        <v>19</v>
      </c>
      <c r="E21" s="224" t="n">
        <v>2861</v>
      </c>
      <c r="F21" s="224" t="n">
        <v>2970</v>
      </c>
      <c r="G21" s="224" t="n">
        <v>3135</v>
      </c>
      <c r="H21" s="224" t="n">
        <v>4076</v>
      </c>
      <c r="I21" s="43" t="n">
        <f aca="false">SUM(I19:I20)</f>
        <v>42261.76</v>
      </c>
      <c r="J21" s="43" t="n">
        <f aca="false">J19+J20</f>
        <v>33809.408</v>
      </c>
      <c r="K21" s="43" t="n">
        <f aca="false">SUM(K19:K20)</f>
        <v>45004.5</v>
      </c>
      <c r="L21" s="43" t="n">
        <f aca="false">L19+L20</f>
        <v>36003.6</v>
      </c>
      <c r="M21" s="43" t="n">
        <f aca="false">SUM(M19:M20)</f>
        <v>47748.61</v>
      </c>
      <c r="N21" s="43" t="n">
        <f aca="false">N19+N20</f>
        <v>38198.888</v>
      </c>
      <c r="O21" s="44" t="n">
        <f aca="false">SUM(O19:O20)</f>
        <v>50492.72</v>
      </c>
      <c r="P21" s="45" t="n">
        <f aca="false">P19+P20</f>
        <v>40394.176</v>
      </c>
      <c r="R21" s="1" t="n">
        <v>6.73</v>
      </c>
    </row>
    <row r="22" customFormat="false" ht="12.75" hidden="false" customHeight="false" outlineLevel="0" collapsed="false">
      <c r="A22" s="225" t="n">
        <v>305</v>
      </c>
      <c r="B22" s="226" t="s">
        <v>190</v>
      </c>
      <c r="C22" s="227" t="s">
        <v>200</v>
      </c>
      <c r="D22" s="35" t="s">
        <v>192</v>
      </c>
      <c r="E22" s="220" t="n">
        <v>2894</v>
      </c>
      <c r="F22" s="220" t="n">
        <v>3059</v>
      </c>
      <c r="G22" s="220" t="n">
        <v>3306</v>
      </c>
      <c r="H22" s="220" t="n">
        <v>4677</v>
      </c>
      <c r="I22" s="36" t="n">
        <v>39734</v>
      </c>
      <c r="J22" s="36" t="n">
        <f aca="false">I22*I1</f>
        <v>31787.2</v>
      </c>
      <c r="K22" s="36" t="n">
        <v>42532</v>
      </c>
      <c r="L22" s="36" t="n">
        <f aca="false">K22*I1</f>
        <v>34025.6</v>
      </c>
      <c r="M22" s="36" t="n">
        <v>45329</v>
      </c>
      <c r="N22" s="36" t="n">
        <f aca="false">M22*I1</f>
        <v>36263.2</v>
      </c>
      <c r="O22" s="37" t="n">
        <v>48127</v>
      </c>
      <c r="P22" s="31" t="n">
        <f aca="false">O22*I1</f>
        <v>38501.6</v>
      </c>
      <c r="R22" s="1" t="n">
        <v>6.73</v>
      </c>
    </row>
    <row r="23" customFormat="false" ht="12.75" hidden="false" customHeight="false" outlineLevel="0" collapsed="false">
      <c r="A23" s="217"/>
      <c r="B23" s="218"/>
      <c r="C23" s="27" t="s">
        <v>201</v>
      </c>
      <c r="D23" s="35" t="s">
        <v>17</v>
      </c>
      <c r="E23" s="220" t="n">
        <v>1092</v>
      </c>
      <c r="F23" s="220" t="n">
        <v>1092</v>
      </c>
      <c r="G23" s="220" t="n">
        <v>1092</v>
      </c>
      <c r="H23" s="220" t="n">
        <v>1092</v>
      </c>
      <c r="I23" s="36" t="n">
        <f aca="false">0.37*I22</f>
        <v>14701.58</v>
      </c>
      <c r="J23" s="36" t="n">
        <f aca="false">J22*J1</f>
        <v>11761.264</v>
      </c>
      <c r="K23" s="36" t="n">
        <f aca="false">0.37*K22</f>
        <v>15736.84</v>
      </c>
      <c r="L23" s="36" t="n">
        <f aca="false">L22*J1</f>
        <v>12589.472</v>
      </c>
      <c r="M23" s="36" t="n">
        <f aca="false">0.37*M22</f>
        <v>16771.73</v>
      </c>
      <c r="N23" s="36" t="n">
        <f aca="false">N22*J1</f>
        <v>13417.384</v>
      </c>
      <c r="O23" s="37" t="n">
        <f aca="false">0.37*O22</f>
        <v>17806.99</v>
      </c>
      <c r="P23" s="38" t="n">
        <f aca="false">P22*J1</f>
        <v>14245.592</v>
      </c>
      <c r="R23" s="1" t="n">
        <v>6.73</v>
      </c>
    </row>
    <row r="24" customFormat="false" ht="12.75" hidden="false" customHeight="false" outlineLevel="0" collapsed="false">
      <c r="A24" s="221"/>
      <c r="B24" s="222"/>
      <c r="C24" s="223"/>
      <c r="D24" s="42" t="s">
        <v>19</v>
      </c>
      <c r="E24" s="224" t="n">
        <v>3986</v>
      </c>
      <c r="F24" s="224" t="n">
        <v>4151</v>
      </c>
      <c r="G24" s="224" t="n">
        <v>4398</v>
      </c>
      <c r="H24" s="224" t="n">
        <v>5769</v>
      </c>
      <c r="I24" s="43" t="n">
        <f aca="false">SUM(I22:I23)</f>
        <v>54435.58</v>
      </c>
      <c r="J24" s="43" t="n">
        <f aca="false">J22+J23</f>
        <v>43548.464</v>
      </c>
      <c r="K24" s="43" t="n">
        <f aca="false">SUM(K22:K23)</f>
        <v>58268.84</v>
      </c>
      <c r="L24" s="43" t="n">
        <f aca="false">L22+L23</f>
        <v>46615.072</v>
      </c>
      <c r="M24" s="43" t="n">
        <f aca="false">SUM(M22:M23)</f>
        <v>62100.73</v>
      </c>
      <c r="N24" s="43" t="n">
        <f aca="false">N22+N23</f>
        <v>49680.584</v>
      </c>
      <c r="O24" s="44" t="n">
        <f aca="false">SUM(O22:O23)</f>
        <v>65933.99</v>
      </c>
      <c r="P24" s="45" t="n">
        <f aca="false">P22+P23</f>
        <v>52747.192</v>
      </c>
      <c r="R24" s="1" t="n">
        <v>6.73</v>
      </c>
    </row>
    <row r="25" customFormat="false" ht="12.75" hidden="false" customHeight="false" outlineLevel="0" collapsed="false">
      <c r="A25" s="225" t="n">
        <v>306</v>
      </c>
      <c r="B25" s="226" t="s">
        <v>190</v>
      </c>
      <c r="C25" s="227" t="s">
        <v>202</v>
      </c>
      <c r="D25" s="35" t="s">
        <v>192</v>
      </c>
      <c r="E25" s="220" t="n">
        <v>2034</v>
      </c>
      <c r="F25" s="220" t="n">
        <v>2145</v>
      </c>
      <c r="G25" s="220" t="n">
        <v>2310</v>
      </c>
      <c r="H25" s="220" t="n">
        <v>3249</v>
      </c>
      <c r="I25" s="36" t="n">
        <v>27439</v>
      </c>
      <c r="J25" s="36" t="n">
        <f aca="false">I25*I1</f>
        <v>21951.2</v>
      </c>
      <c r="K25" s="36" t="n">
        <v>29500</v>
      </c>
      <c r="L25" s="36" t="n">
        <f aca="false">K25*I1</f>
        <v>23600</v>
      </c>
      <c r="M25" s="36" t="n">
        <v>31562</v>
      </c>
      <c r="N25" s="36" t="n">
        <f aca="false">M25*I1</f>
        <v>25249.6</v>
      </c>
      <c r="O25" s="37" t="n">
        <v>33623</v>
      </c>
      <c r="P25" s="31" t="n">
        <f aca="false">O25*I1</f>
        <v>26898.4</v>
      </c>
      <c r="R25" s="1" t="n">
        <v>6.73</v>
      </c>
    </row>
    <row r="26" customFormat="false" ht="12.75" hidden="false" customHeight="false" outlineLevel="0" collapsed="false">
      <c r="A26" s="217"/>
      <c r="B26" s="218"/>
      <c r="C26" s="27" t="s">
        <v>203</v>
      </c>
      <c r="D26" s="35" t="s">
        <v>17</v>
      </c>
      <c r="E26" s="220" t="n">
        <v>745</v>
      </c>
      <c r="F26" s="220" t="n">
        <v>745</v>
      </c>
      <c r="G26" s="220" t="n">
        <v>745</v>
      </c>
      <c r="H26" s="220" t="n">
        <v>745</v>
      </c>
      <c r="I26" s="36" t="n">
        <f aca="false">0.37*I25</f>
        <v>10152.43</v>
      </c>
      <c r="J26" s="36" t="n">
        <f aca="false">J25*J1</f>
        <v>8121.944</v>
      </c>
      <c r="K26" s="36" t="n">
        <f aca="false">0.37*K25</f>
        <v>10915</v>
      </c>
      <c r="L26" s="36" t="n">
        <f aca="false">L25*J1</f>
        <v>8732</v>
      </c>
      <c r="M26" s="36" t="n">
        <f aca="false">0.37*M25</f>
        <v>11677.94</v>
      </c>
      <c r="N26" s="36" t="n">
        <f aca="false">N25*J1</f>
        <v>9342.352</v>
      </c>
      <c r="O26" s="37" t="n">
        <f aca="false">0.37*O25</f>
        <v>12440.51</v>
      </c>
      <c r="P26" s="38" t="n">
        <f aca="false">P25*J1</f>
        <v>9952.408</v>
      </c>
      <c r="R26" s="1" t="n">
        <v>6.73</v>
      </c>
    </row>
    <row r="27" customFormat="false" ht="12.75" hidden="false" customHeight="false" outlineLevel="0" collapsed="false">
      <c r="A27" s="217"/>
      <c r="B27" s="218"/>
      <c r="C27" s="27" t="s">
        <v>204</v>
      </c>
      <c r="D27" s="42" t="s">
        <v>19</v>
      </c>
      <c r="E27" s="224" t="n">
        <v>2779</v>
      </c>
      <c r="F27" s="224" t="n">
        <v>2890</v>
      </c>
      <c r="G27" s="224" t="n">
        <v>3055</v>
      </c>
      <c r="H27" s="224" t="n">
        <v>3994</v>
      </c>
      <c r="I27" s="43" t="n">
        <f aca="false">SUM(I25:I26)</f>
        <v>37591.43</v>
      </c>
      <c r="J27" s="43" t="n">
        <f aca="false">J25+J26</f>
        <v>30073.144</v>
      </c>
      <c r="K27" s="43" t="n">
        <f aca="false">SUM(K25:K26)</f>
        <v>40415</v>
      </c>
      <c r="L27" s="43" t="n">
        <f aca="false">L25+L26</f>
        <v>32332</v>
      </c>
      <c r="M27" s="43" t="n">
        <f aca="false">SUM(M25:M26)</f>
        <v>43239.94</v>
      </c>
      <c r="N27" s="43" t="n">
        <f aca="false">N25+N26</f>
        <v>34591.952</v>
      </c>
      <c r="O27" s="44" t="n">
        <f aca="false">SUM(O25:O26)</f>
        <v>46063.51</v>
      </c>
      <c r="P27" s="45" t="n">
        <f aca="false">P25+P26</f>
        <v>36850.808</v>
      </c>
      <c r="R27" s="1" t="n">
        <v>6.73</v>
      </c>
    </row>
    <row r="28" customFormat="false" ht="12.75" hidden="false" customHeight="false" outlineLevel="0" collapsed="false">
      <c r="A28" s="221"/>
      <c r="B28" s="222"/>
      <c r="C28" s="223" t="s">
        <v>205</v>
      </c>
      <c r="D28" s="35"/>
      <c r="E28" s="220"/>
      <c r="F28" s="220"/>
      <c r="G28" s="220"/>
      <c r="H28" s="220"/>
      <c r="I28" s="36"/>
      <c r="J28" s="36"/>
      <c r="K28" s="36"/>
      <c r="L28" s="36"/>
      <c r="M28" s="36"/>
      <c r="N28" s="36"/>
      <c r="O28" s="37"/>
      <c r="P28" s="31"/>
      <c r="R28" s="1" t="n">
        <v>6.73</v>
      </c>
    </row>
    <row r="29" customFormat="false" ht="12.75" hidden="false" customHeight="false" outlineLevel="0" collapsed="false">
      <c r="A29" s="225" t="n">
        <v>307</v>
      </c>
      <c r="B29" s="226" t="s">
        <v>190</v>
      </c>
      <c r="C29" s="227" t="s">
        <v>196</v>
      </c>
      <c r="D29" s="35" t="s">
        <v>192</v>
      </c>
      <c r="E29" s="220" t="n">
        <v>2872</v>
      </c>
      <c r="F29" s="220" t="n">
        <v>3038</v>
      </c>
      <c r="G29" s="220" t="n">
        <v>3285</v>
      </c>
      <c r="H29" s="220" t="n">
        <v>4659</v>
      </c>
      <c r="I29" s="36" t="n">
        <v>39404</v>
      </c>
      <c r="J29" s="36" t="n">
        <f aca="false">I29*I1</f>
        <v>31523.2</v>
      </c>
      <c r="K29" s="36" t="n">
        <v>42142</v>
      </c>
      <c r="L29" s="36" t="n">
        <f aca="false">K29*I1</f>
        <v>33713.6</v>
      </c>
      <c r="M29" s="36" t="n">
        <v>44881</v>
      </c>
      <c r="N29" s="36" t="n">
        <f aca="false">M29*I1</f>
        <v>35904.8</v>
      </c>
      <c r="O29" s="37" t="n">
        <v>47620</v>
      </c>
      <c r="P29" s="31" t="n">
        <f aca="false">O29*I1</f>
        <v>38096</v>
      </c>
      <c r="R29" s="1" t="n">
        <v>6.73</v>
      </c>
    </row>
    <row r="30" customFormat="false" ht="12.75" hidden="false" customHeight="false" outlineLevel="0" collapsed="false">
      <c r="A30" s="217"/>
      <c r="B30" s="218"/>
      <c r="C30" s="27" t="s">
        <v>206</v>
      </c>
      <c r="D30" s="35" t="s">
        <v>17</v>
      </c>
      <c r="E30" s="220" t="n">
        <v>1064</v>
      </c>
      <c r="F30" s="220" t="n">
        <v>1064</v>
      </c>
      <c r="G30" s="220" t="n">
        <v>1064</v>
      </c>
      <c r="H30" s="220" t="n">
        <v>1064</v>
      </c>
      <c r="I30" s="36" t="n">
        <f aca="false">0.37*I29</f>
        <v>14579.48</v>
      </c>
      <c r="J30" s="36" t="n">
        <f aca="false">J29*J1</f>
        <v>11663.584</v>
      </c>
      <c r="K30" s="36" t="n">
        <f aca="false">0.37*K29</f>
        <v>15592.54</v>
      </c>
      <c r="L30" s="36" t="n">
        <f aca="false">L29*J1</f>
        <v>12474.032</v>
      </c>
      <c r="M30" s="36" t="n">
        <f aca="false">0.37*M29</f>
        <v>16605.97</v>
      </c>
      <c r="N30" s="36" t="n">
        <f aca="false">N29*J1</f>
        <v>13284.776</v>
      </c>
      <c r="O30" s="37" t="n">
        <f aca="false">0.37*O29</f>
        <v>17619.4</v>
      </c>
      <c r="P30" s="38" t="n">
        <f aca="false">P29*J1</f>
        <v>14095.52</v>
      </c>
      <c r="R30" s="1" t="n">
        <v>6.73</v>
      </c>
    </row>
    <row r="31" customFormat="false" ht="12.75" hidden="false" customHeight="false" outlineLevel="0" collapsed="false">
      <c r="A31" s="221"/>
      <c r="B31" s="222"/>
      <c r="C31" s="223"/>
      <c r="D31" s="42" t="s">
        <v>19</v>
      </c>
      <c r="E31" s="224" t="n">
        <v>3936</v>
      </c>
      <c r="F31" s="224" t="n">
        <v>4102</v>
      </c>
      <c r="G31" s="224" t="n">
        <v>4349</v>
      </c>
      <c r="H31" s="224" t="n">
        <v>5723</v>
      </c>
      <c r="I31" s="43" t="n">
        <f aca="false">SUM(I29:I30)</f>
        <v>53983.48</v>
      </c>
      <c r="J31" s="43" t="n">
        <f aca="false">J29+J30</f>
        <v>43186.784</v>
      </c>
      <c r="K31" s="43" t="n">
        <f aca="false">SUM(K29:K30)</f>
        <v>57734.54</v>
      </c>
      <c r="L31" s="43" t="n">
        <f aca="false">L29+L30</f>
        <v>46187.632</v>
      </c>
      <c r="M31" s="43" t="n">
        <f aca="false">SUM(M29:M30)</f>
        <v>61486.97</v>
      </c>
      <c r="N31" s="43" t="n">
        <f aca="false">N29+N30</f>
        <v>49189.576</v>
      </c>
      <c r="O31" s="44" t="n">
        <f aca="false">SUM(O29:O30)</f>
        <v>65239.4</v>
      </c>
      <c r="P31" s="45" t="n">
        <f aca="false">P29+P30</f>
        <v>52191.52</v>
      </c>
      <c r="R31" s="1" t="n">
        <v>6.73</v>
      </c>
    </row>
    <row r="32" customFormat="false" ht="12.75" hidden="false" customHeight="false" outlineLevel="0" collapsed="false">
      <c r="A32" s="225" t="n">
        <v>308</v>
      </c>
      <c r="B32" s="226" t="s">
        <v>190</v>
      </c>
      <c r="C32" s="227" t="s">
        <v>196</v>
      </c>
      <c r="D32" s="35" t="s">
        <v>192</v>
      </c>
      <c r="E32" s="220" t="n">
        <v>2012</v>
      </c>
      <c r="F32" s="220" t="n">
        <v>2122</v>
      </c>
      <c r="G32" s="220" t="n">
        <v>2287</v>
      </c>
      <c r="H32" s="220" t="n">
        <v>3232</v>
      </c>
      <c r="I32" s="36" t="n">
        <v>27108</v>
      </c>
      <c r="J32" s="36" t="n">
        <f aca="false">I32*I1</f>
        <v>21686.4</v>
      </c>
      <c r="K32" s="36" t="n">
        <v>29111</v>
      </c>
      <c r="L32" s="36" t="n">
        <f aca="false">K32*I1</f>
        <v>23288.8</v>
      </c>
      <c r="M32" s="36" t="n">
        <v>31113</v>
      </c>
      <c r="N32" s="36" t="n">
        <f aca="false">M32*I1</f>
        <v>24890.4</v>
      </c>
      <c r="O32" s="37" t="n">
        <v>33116</v>
      </c>
      <c r="P32" s="31" t="n">
        <f aca="false">O32*I1</f>
        <v>26492.8</v>
      </c>
      <c r="R32" s="1" t="n">
        <v>6.73</v>
      </c>
    </row>
    <row r="33" customFormat="false" ht="12.75" hidden="false" customHeight="false" outlineLevel="0" collapsed="false">
      <c r="A33" s="217"/>
      <c r="B33" s="218"/>
      <c r="C33" s="27" t="s">
        <v>206</v>
      </c>
      <c r="D33" s="35" t="s">
        <v>17</v>
      </c>
      <c r="E33" s="220" t="n">
        <v>737</v>
      </c>
      <c r="F33" s="220" t="n">
        <v>737</v>
      </c>
      <c r="G33" s="220" t="n">
        <v>737</v>
      </c>
      <c r="H33" s="220" t="n">
        <v>737</v>
      </c>
      <c r="I33" s="36" t="n">
        <f aca="false">0.37*I32</f>
        <v>10029.96</v>
      </c>
      <c r="J33" s="36" t="n">
        <f aca="false">J32*J1</f>
        <v>8023.968</v>
      </c>
      <c r="K33" s="36" t="n">
        <f aca="false">0.37*K32</f>
        <v>10771.07</v>
      </c>
      <c r="L33" s="36" t="n">
        <f aca="false">L32*J1</f>
        <v>8616.856</v>
      </c>
      <c r="M33" s="36" t="n">
        <f aca="false">0.37*M32</f>
        <v>11511.81</v>
      </c>
      <c r="N33" s="36" t="n">
        <f aca="false">N32*J1</f>
        <v>9209.448</v>
      </c>
      <c r="O33" s="37" t="n">
        <f aca="false">0.37*O32</f>
        <v>12252.92</v>
      </c>
      <c r="P33" s="38" t="n">
        <f aca="false">P32*J1</f>
        <v>9802.336</v>
      </c>
      <c r="R33" s="1" t="n">
        <v>6.73</v>
      </c>
    </row>
    <row r="34" customFormat="false" ht="12.75" hidden="false" customHeight="false" outlineLevel="0" collapsed="false">
      <c r="A34" s="221"/>
      <c r="B34" s="222"/>
      <c r="C34" s="223" t="s">
        <v>195</v>
      </c>
      <c r="D34" s="42" t="s">
        <v>19</v>
      </c>
      <c r="E34" s="224" t="n">
        <v>2749</v>
      </c>
      <c r="F34" s="224" t="n">
        <v>2859</v>
      </c>
      <c r="G34" s="224" t="n">
        <v>3024</v>
      </c>
      <c r="H34" s="224" t="n">
        <v>3969</v>
      </c>
      <c r="I34" s="43" t="n">
        <f aca="false">SUM(I32:I33)</f>
        <v>37137.96</v>
      </c>
      <c r="J34" s="43" t="n">
        <f aca="false">J32+J33</f>
        <v>29710.368</v>
      </c>
      <c r="K34" s="43" t="n">
        <f aca="false">SUM(K32:K33)</f>
        <v>39882.07</v>
      </c>
      <c r="L34" s="43" t="n">
        <f aca="false">L32+L33</f>
        <v>31905.656</v>
      </c>
      <c r="M34" s="43" t="n">
        <f aca="false">SUM(M32:M33)</f>
        <v>42624.81</v>
      </c>
      <c r="N34" s="43" t="n">
        <f aca="false">N32+N33</f>
        <v>34099.848</v>
      </c>
      <c r="O34" s="44" t="n">
        <f aca="false">SUM(O32:O33)</f>
        <v>45368.92</v>
      </c>
      <c r="P34" s="45" t="n">
        <f aca="false">P32+P33</f>
        <v>36295.136</v>
      </c>
      <c r="R34" s="1" t="n">
        <v>6.73</v>
      </c>
    </row>
    <row r="35" customFormat="false" ht="12.75" hidden="false" customHeight="false" outlineLevel="0" collapsed="false">
      <c r="A35" s="225" t="n">
        <v>309</v>
      </c>
      <c r="B35" s="226" t="s">
        <v>190</v>
      </c>
      <c r="C35" s="227" t="s">
        <v>202</v>
      </c>
      <c r="D35" s="35" t="s">
        <v>192</v>
      </c>
      <c r="E35" s="220" t="n">
        <v>4604</v>
      </c>
      <c r="F35" s="220" t="n">
        <v>5013</v>
      </c>
      <c r="G35" s="220" t="n">
        <v>5632</v>
      </c>
      <c r="H35" s="220" t="n">
        <v>8097</v>
      </c>
      <c r="I35" s="36" t="n">
        <v>61547</v>
      </c>
      <c r="J35" s="36" t="n">
        <f aca="false">I35*I1</f>
        <v>49237.6</v>
      </c>
      <c r="K35" s="36" t="n">
        <v>68779</v>
      </c>
      <c r="L35" s="36" t="n">
        <f aca="false">K35*I1</f>
        <v>55023.2</v>
      </c>
      <c r="M35" s="36" t="n">
        <v>76011</v>
      </c>
      <c r="N35" s="36" t="n">
        <f aca="false">M35*I1</f>
        <v>60808.8</v>
      </c>
      <c r="O35" s="37" t="n">
        <v>83243</v>
      </c>
      <c r="P35" s="31" t="n">
        <f aca="false">O35*I1</f>
        <v>66594.4</v>
      </c>
      <c r="R35" s="1" t="n">
        <v>6.73</v>
      </c>
    </row>
    <row r="36" customFormat="false" ht="12.75" hidden="false" customHeight="false" outlineLevel="0" collapsed="false">
      <c r="A36" s="217"/>
      <c r="B36" s="218"/>
      <c r="C36" s="27" t="s">
        <v>207</v>
      </c>
      <c r="D36" s="35" t="s">
        <v>17</v>
      </c>
      <c r="E36" s="220" t="n">
        <v>1637</v>
      </c>
      <c r="F36" s="220" t="n">
        <v>1637</v>
      </c>
      <c r="G36" s="220" t="n">
        <v>1637</v>
      </c>
      <c r="H36" s="220" t="n">
        <v>1637</v>
      </c>
      <c r="I36" s="36" t="n">
        <f aca="false">0.37*I35</f>
        <v>22772.39</v>
      </c>
      <c r="J36" s="36" t="n">
        <f aca="false">J35*J1</f>
        <v>18217.912</v>
      </c>
      <c r="K36" s="36" t="n">
        <f aca="false">0.37*K35</f>
        <v>25448.23</v>
      </c>
      <c r="L36" s="36" t="n">
        <f aca="false">L35*J1</f>
        <v>20358.584</v>
      </c>
      <c r="M36" s="36" t="n">
        <f aca="false">0.37*M35</f>
        <v>28124.07</v>
      </c>
      <c r="N36" s="36" t="n">
        <f aca="false">N35*J1</f>
        <v>22499.256</v>
      </c>
      <c r="O36" s="37" t="n">
        <f aca="false">0.37*O35</f>
        <v>30799.91</v>
      </c>
      <c r="P36" s="38" t="n">
        <f aca="false">P35*J1</f>
        <v>24639.928</v>
      </c>
      <c r="R36" s="1" t="n">
        <v>6.73</v>
      </c>
    </row>
    <row r="37" customFormat="false" ht="12.75" hidden="false" customHeight="false" outlineLevel="0" collapsed="false">
      <c r="A37" s="221"/>
      <c r="B37" s="222"/>
      <c r="C37" s="223" t="s">
        <v>208</v>
      </c>
      <c r="D37" s="42" t="s">
        <v>19</v>
      </c>
      <c r="E37" s="224" t="n">
        <v>6241</v>
      </c>
      <c r="F37" s="224" t="n">
        <v>6650</v>
      </c>
      <c r="G37" s="224" t="n">
        <v>7269</v>
      </c>
      <c r="H37" s="224" t="n">
        <v>9734</v>
      </c>
      <c r="I37" s="43" t="n">
        <f aca="false">SUM(I35:I36)</f>
        <v>84319.39</v>
      </c>
      <c r="J37" s="43" t="n">
        <f aca="false">J35+J36</f>
        <v>67455.512</v>
      </c>
      <c r="K37" s="43" t="n">
        <f aca="false">SUM(K35:K36)</f>
        <v>94227.23</v>
      </c>
      <c r="L37" s="43" t="n">
        <f aca="false">L35+L36</f>
        <v>75381.784</v>
      </c>
      <c r="M37" s="43" t="n">
        <f aca="false">SUM(M35:M36)</f>
        <v>104135.07</v>
      </c>
      <c r="N37" s="43" t="n">
        <f aca="false">N35+N36</f>
        <v>83308.056</v>
      </c>
      <c r="O37" s="44" t="n">
        <f aca="false">SUM(O35:O36)</f>
        <v>114042.91</v>
      </c>
      <c r="P37" s="45" t="n">
        <f aca="false">P35+P36</f>
        <v>91234.328</v>
      </c>
      <c r="R37" s="1" t="n">
        <v>6.73</v>
      </c>
    </row>
    <row r="38" customFormat="false" ht="12.75" hidden="false" customHeight="false" outlineLevel="0" collapsed="false">
      <c r="A38" s="225" t="n">
        <v>310</v>
      </c>
      <c r="B38" s="226" t="s">
        <v>190</v>
      </c>
      <c r="C38" s="227" t="s">
        <v>202</v>
      </c>
      <c r="D38" s="35" t="s">
        <v>192</v>
      </c>
      <c r="E38" s="220" t="n">
        <v>3743</v>
      </c>
      <c r="F38" s="220" t="n">
        <v>4099</v>
      </c>
      <c r="G38" s="220" t="n">
        <v>4633</v>
      </c>
      <c r="H38" s="220" t="n">
        <v>6669</v>
      </c>
      <c r="I38" s="36" t="n">
        <v>49251</v>
      </c>
      <c r="J38" s="29" t="n">
        <f aca="false">I38*I1</f>
        <v>39400.8</v>
      </c>
      <c r="K38" s="36" t="n">
        <v>55747</v>
      </c>
      <c r="L38" s="29" t="n">
        <f aca="false">K38*K1</f>
        <v>44597.6</v>
      </c>
      <c r="M38" s="36" t="n">
        <v>62243</v>
      </c>
      <c r="N38" s="29" t="n">
        <f aca="false">M38*M1</f>
        <v>49794.4</v>
      </c>
      <c r="O38" s="37" t="n">
        <v>68739</v>
      </c>
      <c r="P38" s="57" t="n">
        <f aca="false">O38*O1</f>
        <v>54991.2</v>
      </c>
      <c r="R38" s="1" t="n">
        <v>6.73</v>
      </c>
    </row>
    <row r="39" customFormat="false" ht="12.75" hidden="false" customHeight="false" outlineLevel="0" collapsed="false">
      <c r="A39" s="217"/>
      <c r="B39" s="218"/>
      <c r="C39" s="27" t="s">
        <v>209</v>
      </c>
      <c r="D39" s="35" t="s">
        <v>17</v>
      </c>
      <c r="E39" s="220" t="n">
        <v>1310</v>
      </c>
      <c r="F39" s="220" t="n">
        <v>1310</v>
      </c>
      <c r="G39" s="220" t="n">
        <v>1310</v>
      </c>
      <c r="H39" s="220" t="n">
        <v>1310</v>
      </c>
      <c r="I39" s="36" t="n">
        <f aca="false">0.37*I38</f>
        <v>18222.87</v>
      </c>
      <c r="J39" s="36" t="n">
        <f aca="false">J38*J1</f>
        <v>14578.296</v>
      </c>
      <c r="K39" s="36" t="n">
        <f aca="false">0.37*K38</f>
        <v>20626.39</v>
      </c>
      <c r="L39" s="36" t="n">
        <f aca="false">L38*L1</f>
        <v>16501.112</v>
      </c>
      <c r="M39" s="36" t="n">
        <f aca="false">0.37*M38</f>
        <v>23029.91</v>
      </c>
      <c r="N39" s="36" t="n">
        <f aca="false">N38*N1</f>
        <v>18423.928</v>
      </c>
      <c r="O39" s="37" t="n">
        <f aca="false">0.37*O38</f>
        <v>25433.43</v>
      </c>
      <c r="P39" s="38" t="n">
        <f aca="false">P38*P1</f>
        <v>20346.744</v>
      </c>
      <c r="R39" s="1" t="n">
        <v>6.73</v>
      </c>
    </row>
    <row r="40" customFormat="false" ht="12.75" hidden="false" customHeight="false" outlineLevel="0" collapsed="false">
      <c r="A40" s="217"/>
      <c r="B40" s="218"/>
      <c r="C40" s="27" t="s">
        <v>208</v>
      </c>
      <c r="D40" s="95" t="s">
        <v>19</v>
      </c>
      <c r="E40" s="228" t="n">
        <v>5053</v>
      </c>
      <c r="F40" s="228" t="n">
        <v>5409</v>
      </c>
      <c r="G40" s="228" t="n">
        <v>5943</v>
      </c>
      <c r="H40" s="228" t="n">
        <v>7979</v>
      </c>
      <c r="I40" s="96" t="n">
        <f aca="false">SUM(I38:I39)</f>
        <v>67473.87</v>
      </c>
      <c r="J40" s="96" t="n">
        <f aca="false">J38+J39</f>
        <v>53979.096</v>
      </c>
      <c r="K40" s="96" t="n">
        <f aca="false">SUM(K38:K39)</f>
        <v>76373.39</v>
      </c>
      <c r="L40" s="96" t="n">
        <f aca="false">L38+L39</f>
        <v>61098.712</v>
      </c>
      <c r="M40" s="96" t="n">
        <f aca="false">SUM(M38:M39)</f>
        <v>85272.91</v>
      </c>
      <c r="N40" s="96" t="n">
        <f aca="false">N38+N39</f>
        <v>68218.328</v>
      </c>
      <c r="O40" s="97" t="n">
        <f aca="false">SUM(O38:O39)</f>
        <v>94172.43</v>
      </c>
      <c r="P40" s="45" t="n">
        <f aca="false">P38+P39</f>
        <v>75337.944</v>
      </c>
      <c r="R40" s="1" t="n">
        <v>6.73</v>
      </c>
    </row>
    <row r="41" customFormat="false" ht="12.75" hidden="false" customHeight="false" outlineLevel="0" collapsed="false">
      <c r="A41" s="221"/>
      <c r="B41" s="222"/>
      <c r="C41" s="223" t="s">
        <v>195</v>
      </c>
      <c r="D41" s="28"/>
      <c r="E41" s="219"/>
      <c r="F41" s="219"/>
      <c r="G41" s="219"/>
      <c r="H41" s="219"/>
      <c r="I41" s="29"/>
      <c r="J41" s="29"/>
      <c r="K41" s="29"/>
      <c r="L41" s="29"/>
      <c r="M41" s="29"/>
      <c r="N41" s="29"/>
      <c r="O41" s="30"/>
      <c r="P41" s="57"/>
      <c r="R41" s="1" t="n">
        <v>6.73</v>
      </c>
    </row>
    <row r="42" customFormat="false" ht="12.75" hidden="false" customHeight="false" outlineLevel="0" collapsed="false">
      <c r="A42" s="225" t="n">
        <v>311</v>
      </c>
      <c r="B42" s="226" t="s">
        <v>190</v>
      </c>
      <c r="C42" s="227" t="s">
        <v>202</v>
      </c>
      <c r="D42" s="35" t="s">
        <v>192</v>
      </c>
      <c r="E42" s="220" t="n">
        <v>3601</v>
      </c>
      <c r="F42" s="220" t="n">
        <v>3710</v>
      </c>
      <c r="G42" s="220" t="n">
        <v>3874</v>
      </c>
      <c r="H42" s="220" t="n">
        <v>5087</v>
      </c>
      <c r="I42" s="36" t="n">
        <v>47959</v>
      </c>
      <c r="J42" s="29" t="n">
        <f aca="false">I42*I1</f>
        <v>38367.2</v>
      </c>
      <c r="K42" s="36" t="n">
        <v>49961</v>
      </c>
      <c r="L42" s="29" t="n">
        <f aca="false">K42*K1</f>
        <v>39968.8</v>
      </c>
      <c r="M42" s="36" t="n">
        <v>52206</v>
      </c>
      <c r="N42" s="29" t="n">
        <f aca="false">M42*M1</f>
        <v>41764.8</v>
      </c>
      <c r="O42" s="37" t="n">
        <v>54209</v>
      </c>
      <c r="P42" s="57" t="n">
        <f aca="false">O42*O1</f>
        <v>43367.2</v>
      </c>
      <c r="R42" s="1" t="n">
        <v>6.73</v>
      </c>
    </row>
    <row r="43" customFormat="false" ht="12.75" hidden="false" customHeight="false" outlineLevel="0" collapsed="false">
      <c r="A43" s="217"/>
      <c r="B43" s="218"/>
      <c r="C43" s="27" t="s">
        <v>210</v>
      </c>
      <c r="D43" s="35" t="s">
        <v>17</v>
      </c>
      <c r="E43" s="220" t="n">
        <v>1286</v>
      </c>
      <c r="F43" s="220" t="n">
        <v>1286</v>
      </c>
      <c r="G43" s="220" t="n">
        <v>1286</v>
      </c>
      <c r="H43" s="220" t="n">
        <v>1286</v>
      </c>
      <c r="I43" s="36" t="n">
        <f aca="false">0.37*I42</f>
        <v>17744.83</v>
      </c>
      <c r="J43" s="36" t="n">
        <f aca="false">J42*J1</f>
        <v>14195.864</v>
      </c>
      <c r="K43" s="36" t="n">
        <f aca="false">0.37*K42</f>
        <v>18485.57</v>
      </c>
      <c r="L43" s="36" t="n">
        <f aca="false">L42*L1</f>
        <v>14788.456</v>
      </c>
      <c r="M43" s="36" t="n">
        <f aca="false">0.37*M42</f>
        <v>19316.22</v>
      </c>
      <c r="N43" s="36" t="n">
        <f aca="false">N42*N1</f>
        <v>15452.976</v>
      </c>
      <c r="O43" s="37" t="n">
        <f aca="false">0.37*O42</f>
        <v>20057.33</v>
      </c>
      <c r="P43" s="38" t="n">
        <f aca="false">P42*P1</f>
        <v>16045.864</v>
      </c>
      <c r="R43" s="1" t="n">
        <v>6.73</v>
      </c>
    </row>
    <row r="44" customFormat="false" ht="12.75" hidden="false" customHeight="false" outlineLevel="0" collapsed="false">
      <c r="A44" s="221"/>
      <c r="B44" s="222"/>
      <c r="C44" s="223" t="s">
        <v>211</v>
      </c>
      <c r="D44" s="42" t="s">
        <v>19</v>
      </c>
      <c r="E44" s="224" t="n">
        <v>4887</v>
      </c>
      <c r="F44" s="224" t="n">
        <v>4996</v>
      </c>
      <c r="G44" s="224" t="n">
        <v>5160</v>
      </c>
      <c r="H44" s="224" t="n">
        <v>6373</v>
      </c>
      <c r="I44" s="43" t="n">
        <f aca="false">SUM(I42:I43)</f>
        <v>65703.83</v>
      </c>
      <c r="J44" s="43" t="n">
        <f aca="false">J42+J43</f>
        <v>52563.064</v>
      </c>
      <c r="K44" s="43" t="n">
        <f aca="false">SUM(K42:K43)</f>
        <v>68446.57</v>
      </c>
      <c r="L44" s="43" t="n">
        <f aca="false">L42+L43</f>
        <v>54757.256</v>
      </c>
      <c r="M44" s="43" t="n">
        <f aca="false">SUM(M42:M43)</f>
        <v>71522.22</v>
      </c>
      <c r="N44" s="43" t="n">
        <f aca="false">N42+N43</f>
        <v>57217.776</v>
      </c>
      <c r="O44" s="44" t="n">
        <f aca="false">SUM(O42:O43)</f>
        <v>74266.33</v>
      </c>
      <c r="P44" s="45" t="n">
        <f aca="false">P42+P43</f>
        <v>59413.064</v>
      </c>
      <c r="R44" s="1" t="n">
        <v>6.73</v>
      </c>
    </row>
    <row r="45" customFormat="false" ht="12.75" hidden="false" customHeight="false" outlineLevel="0" collapsed="false">
      <c r="A45" s="225" t="n">
        <v>312</v>
      </c>
      <c r="B45" s="226" t="s">
        <v>190</v>
      </c>
      <c r="C45" s="227" t="s">
        <v>212</v>
      </c>
      <c r="D45" s="35" t="s">
        <v>192</v>
      </c>
      <c r="E45" s="220" t="n">
        <v>4198</v>
      </c>
      <c r="F45" s="220" t="n">
        <v>4441</v>
      </c>
      <c r="G45" s="220" t="n">
        <v>4806</v>
      </c>
      <c r="H45" s="220" t="n">
        <v>6432</v>
      </c>
      <c r="I45" s="36" t="n">
        <v>56102</v>
      </c>
      <c r="J45" s="29" t="n">
        <f aca="false">I45*I1</f>
        <v>44881.6</v>
      </c>
      <c r="K45" s="36" t="n">
        <v>63798</v>
      </c>
      <c r="L45" s="29" t="n">
        <f aca="false">K45*K1</f>
        <v>51038.4</v>
      </c>
      <c r="M45" s="36" t="n">
        <v>70293</v>
      </c>
      <c r="N45" s="29" t="n">
        <f aca="false">M45*M1</f>
        <v>56234.4</v>
      </c>
      <c r="O45" s="37" t="n">
        <v>76789</v>
      </c>
      <c r="P45" s="57" t="n">
        <f aca="false">O45*O1</f>
        <v>61431.2</v>
      </c>
      <c r="R45" s="1" t="n">
        <v>6.73</v>
      </c>
    </row>
    <row r="46" customFormat="false" ht="12.75" hidden="false" customHeight="false" outlineLevel="0" collapsed="false">
      <c r="A46" s="217"/>
      <c r="B46" s="218"/>
      <c r="C46" s="27" t="s">
        <v>213</v>
      </c>
      <c r="D46" s="35" t="s">
        <v>17</v>
      </c>
      <c r="E46" s="220" t="n">
        <v>1840</v>
      </c>
      <c r="F46" s="220" t="n">
        <v>1840</v>
      </c>
      <c r="G46" s="220" t="n">
        <v>1840</v>
      </c>
      <c r="H46" s="220" t="n">
        <v>1840</v>
      </c>
      <c r="I46" s="36" t="n">
        <f aca="false">0.37*I45</f>
        <v>20757.74</v>
      </c>
      <c r="J46" s="36" t="n">
        <f aca="false">J45*J1</f>
        <v>16606.192</v>
      </c>
      <c r="K46" s="36" t="n">
        <f aca="false">0.37*K45</f>
        <v>23605.26</v>
      </c>
      <c r="L46" s="36" t="n">
        <f aca="false">L45*L1</f>
        <v>18884.208</v>
      </c>
      <c r="M46" s="36" t="n">
        <f aca="false">0.37*M45</f>
        <v>26008.41</v>
      </c>
      <c r="N46" s="36" t="n">
        <f aca="false">N45*N1</f>
        <v>20806.728</v>
      </c>
      <c r="O46" s="37" t="n">
        <f aca="false">0.37*O45</f>
        <v>28411.93</v>
      </c>
      <c r="P46" s="38" t="n">
        <f aca="false">P45*P1</f>
        <v>22729.544</v>
      </c>
      <c r="R46" s="1" t="n">
        <v>6.73</v>
      </c>
    </row>
    <row r="47" customFormat="false" ht="12.75" hidden="false" customHeight="false" outlineLevel="0" collapsed="false">
      <c r="A47" s="217"/>
      <c r="B47" s="218"/>
      <c r="C47" s="27" t="s">
        <v>214</v>
      </c>
      <c r="D47" s="95" t="s">
        <v>19</v>
      </c>
      <c r="E47" s="228" t="n">
        <v>6038</v>
      </c>
      <c r="F47" s="228" t="n">
        <v>6281</v>
      </c>
      <c r="G47" s="228" t="n">
        <v>6646</v>
      </c>
      <c r="H47" s="229" t="n">
        <v>8272</v>
      </c>
      <c r="I47" s="96" t="n">
        <f aca="false">SUM(I45:I46)</f>
        <v>76859.74</v>
      </c>
      <c r="J47" s="96" t="n">
        <f aca="false">J45+J46</f>
        <v>61487.792</v>
      </c>
      <c r="K47" s="96" t="n">
        <f aca="false">SUM(K45:K46)</f>
        <v>87403.26</v>
      </c>
      <c r="L47" s="96" t="n">
        <f aca="false">L45+L46</f>
        <v>69922.608</v>
      </c>
      <c r="M47" s="96" t="n">
        <f aca="false">SUM(M45:M46)</f>
        <v>96301.41</v>
      </c>
      <c r="N47" s="96" t="n">
        <f aca="false">N45+N46</f>
        <v>77041.128</v>
      </c>
      <c r="O47" s="97" t="n">
        <f aca="false">SUM(O45:O46)</f>
        <v>105200.93</v>
      </c>
      <c r="P47" s="45" t="n">
        <f aca="false">P45+P46</f>
        <v>84160.744</v>
      </c>
      <c r="R47" s="1" t="n">
        <v>6.73</v>
      </c>
    </row>
    <row r="48" customFormat="false" ht="12.75" hidden="false" customHeight="false" outlineLevel="0" collapsed="false">
      <c r="A48" s="221"/>
      <c r="B48" s="222"/>
      <c r="C48" s="223" t="s">
        <v>211</v>
      </c>
      <c r="D48" s="28"/>
      <c r="E48" s="219"/>
      <c r="F48" s="219"/>
      <c r="G48" s="219"/>
      <c r="H48" s="219"/>
      <c r="I48" s="29"/>
      <c r="J48" s="29"/>
      <c r="K48" s="29"/>
      <c r="L48" s="29"/>
      <c r="M48" s="29"/>
      <c r="N48" s="29"/>
      <c r="O48" s="30"/>
      <c r="P48" s="57"/>
      <c r="R48" s="1" t="n">
        <v>6.73</v>
      </c>
    </row>
    <row r="49" customFormat="false" ht="12.75" hidden="false" customHeight="false" outlineLevel="0" collapsed="false">
      <c r="A49" s="225" t="n">
        <v>313</v>
      </c>
      <c r="B49" s="226" t="s">
        <v>190</v>
      </c>
      <c r="C49" s="227" t="s">
        <v>202</v>
      </c>
      <c r="D49" s="35" t="s">
        <v>192</v>
      </c>
      <c r="E49" s="220" t="n">
        <v>2472</v>
      </c>
      <c r="F49" s="220" t="n">
        <v>2527</v>
      </c>
      <c r="G49" s="220" t="n">
        <v>2609</v>
      </c>
      <c r="H49" s="220" t="n">
        <v>3355</v>
      </c>
      <c r="I49" s="36" t="n">
        <v>33310</v>
      </c>
      <c r="J49" s="29" t="n">
        <f aca="false">I49*I1</f>
        <v>26648</v>
      </c>
      <c r="K49" s="36" t="n">
        <v>34577</v>
      </c>
      <c r="L49" s="29" t="n">
        <f aca="false">K49*K1</f>
        <v>27661.6</v>
      </c>
      <c r="M49" s="36" t="n">
        <v>35844</v>
      </c>
      <c r="N49" s="29" t="n">
        <f aca="false">M49*M1</f>
        <v>28675.2</v>
      </c>
      <c r="O49" s="37" t="n">
        <v>37111</v>
      </c>
      <c r="P49" s="57" t="n">
        <f aca="false">O49*O1</f>
        <v>29688.8</v>
      </c>
      <c r="R49" s="1" t="n">
        <v>6.73</v>
      </c>
    </row>
    <row r="50" customFormat="false" ht="12.75" hidden="false" customHeight="false" outlineLevel="0" collapsed="false">
      <c r="A50" s="217"/>
      <c r="B50" s="218"/>
      <c r="C50" s="27" t="s">
        <v>210</v>
      </c>
      <c r="D50" s="35" t="s">
        <v>17</v>
      </c>
      <c r="E50" s="220" t="n">
        <v>950</v>
      </c>
      <c r="F50" s="220" t="n">
        <v>950</v>
      </c>
      <c r="G50" s="220" t="n">
        <v>950</v>
      </c>
      <c r="H50" s="220" t="n">
        <v>950</v>
      </c>
      <c r="I50" s="36" t="n">
        <f aca="false">0.37*I49</f>
        <v>12324.7</v>
      </c>
      <c r="J50" s="36" t="n">
        <f aca="false">J49*J1</f>
        <v>9859.76</v>
      </c>
      <c r="K50" s="36" t="n">
        <f aca="false">0.37*K49</f>
        <v>12793.49</v>
      </c>
      <c r="L50" s="36" t="n">
        <f aca="false">L49*L1</f>
        <v>10234.792</v>
      </c>
      <c r="M50" s="36" t="n">
        <f aca="false">0.37*M49</f>
        <v>13262.28</v>
      </c>
      <c r="N50" s="36" t="n">
        <f aca="false">N49*N1</f>
        <v>10609.824</v>
      </c>
      <c r="O50" s="37" t="n">
        <f aca="false">0.37*O49</f>
        <v>13731.07</v>
      </c>
      <c r="P50" s="38" t="n">
        <f aca="false">P49*P1</f>
        <v>10984.856</v>
      </c>
      <c r="R50" s="1" t="n">
        <v>6.73</v>
      </c>
    </row>
    <row r="51" customFormat="false" ht="12.75" hidden="false" customHeight="false" outlineLevel="0" collapsed="false">
      <c r="A51" s="221"/>
      <c r="B51" s="222"/>
      <c r="C51" s="223" t="s">
        <v>215</v>
      </c>
      <c r="D51" s="42" t="s">
        <v>19</v>
      </c>
      <c r="E51" s="224" t="n">
        <v>3422</v>
      </c>
      <c r="F51" s="224" t="n">
        <v>3477</v>
      </c>
      <c r="G51" s="224" t="n">
        <v>3559</v>
      </c>
      <c r="H51" s="224" t="n">
        <v>4305</v>
      </c>
      <c r="I51" s="43" t="n">
        <f aca="false">SUM(I49:I50)</f>
        <v>45634.7</v>
      </c>
      <c r="J51" s="43" t="n">
        <f aca="false">J49+J50</f>
        <v>36507.76</v>
      </c>
      <c r="K51" s="43" t="n">
        <f aca="false">SUM(K49:K50)</f>
        <v>47370.49</v>
      </c>
      <c r="L51" s="43" t="n">
        <f aca="false">L49+L50</f>
        <v>37896.392</v>
      </c>
      <c r="M51" s="43" t="n">
        <f aca="false">SUM(M49:M50)</f>
        <v>49106.28</v>
      </c>
      <c r="N51" s="43" t="n">
        <f aca="false">N49+N50</f>
        <v>39285.024</v>
      </c>
      <c r="O51" s="44" t="n">
        <f aca="false">SUM(O49:O50)</f>
        <v>50842.07</v>
      </c>
      <c r="P51" s="45" t="n">
        <f aca="false">P49+P50</f>
        <v>40673.656</v>
      </c>
      <c r="R51" s="1" t="n">
        <v>6.73</v>
      </c>
    </row>
    <row r="52" customFormat="false" ht="12.75" hidden="false" customHeight="false" outlineLevel="0" collapsed="false">
      <c r="A52" s="225" t="n">
        <v>314</v>
      </c>
      <c r="B52" s="226" t="s">
        <v>190</v>
      </c>
      <c r="C52" s="227" t="s">
        <v>216</v>
      </c>
      <c r="D52" s="35" t="s">
        <v>192</v>
      </c>
      <c r="E52" s="220" t="n">
        <v>2366</v>
      </c>
      <c r="F52" s="220" t="n">
        <v>2476</v>
      </c>
      <c r="G52" s="220" t="n">
        <v>2640</v>
      </c>
      <c r="H52" s="220" t="n">
        <v>3647</v>
      </c>
      <c r="I52" s="36" t="n">
        <v>33093</v>
      </c>
      <c r="J52" s="29" t="n">
        <f aca="false">I52*I1</f>
        <v>26474.4</v>
      </c>
      <c r="K52" s="36" t="n">
        <v>34360</v>
      </c>
      <c r="L52" s="29" t="n">
        <f aca="false">K52*K1</f>
        <v>27488</v>
      </c>
      <c r="M52" s="36" t="n">
        <v>35627</v>
      </c>
      <c r="N52" s="29" t="n">
        <f aca="false">M52*M1</f>
        <v>28501.6</v>
      </c>
      <c r="O52" s="37" t="n">
        <v>36894</v>
      </c>
      <c r="P52" s="57" t="n">
        <f aca="false">O52*O1</f>
        <v>29515.2</v>
      </c>
      <c r="R52" s="1" t="n">
        <v>6.73</v>
      </c>
    </row>
    <row r="53" customFormat="false" ht="12.75" hidden="false" customHeight="false" outlineLevel="0" collapsed="false">
      <c r="A53" s="217"/>
      <c r="B53" s="218"/>
      <c r="C53" s="27" t="s">
        <v>217</v>
      </c>
      <c r="D53" s="35" t="s">
        <v>17</v>
      </c>
      <c r="E53" s="220" t="n">
        <v>736</v>
      </c>
      <c r="F53" s="220" t="n">
        <v>736</v>
      </c>
      <c r="G53" s="220" t="n">
        <v>736</v>
      </c>
      <c r="H53" s="220" t="n">
        <v>736</v>
      </c>
      <c r="I53" s="36" t="n">
        <f aca="false">0.37*I52</f>
        <v>12244.41</v>
      </c>
      <c r="J53" s="36" t="n">
        <f aca="false">J52*J1</f>
        <v>9795.528</v>
      </c>
      <c r="K53" s="36" t="n">
        <f aca="false">0.37*K52</f>
        <v>12713.2</v>
      </c>
      <c r="L53" s="36" t="n">
        <f aca="false">L52*L1</f>
        <v>10170.56</v>
      </c>
      <c r="M53" s="36" t="n">
        <f aca="false">0.37*M52</f>
        <v>13181.99</v>
      </c>
      <c r="N53" s="36" t="n">
        <f aca="false">N52*N1</f>
        <v>10545.592</v>
      </c>
      <c r="O53" s="37" t="n">
        <f aca="false">0.37*O52</f>
        <v>13650.78</v>
      </c>
      <c r="P53" s="38" t="n">
        <f aca="false">P52*P1</f>
        <v>10920.624</v>
      </c>
      <c r="R53" s="1" t="n">
        <v>6.73</v>
      </c>
    </row>
    <row r="54" customFormat="false" ht="12.75" hidden="false" customHeight="false" outlineLevel="0" collapsed="false">
      <c r="A54" s="221"/>
      <c r="B54" s="222"/>
      <c r="C54" s="223"/>
      <c r="D54" s="42" t="s">
        <v>19</v>
      </c>
      <c r="E54" s="224" t="n">
        <v>3102</v>
      </c>
      <c r="F54" s="224" t="n">
        <v>3212</v>
      </c>
      <c r="G54" s="224" t="n">
        <v>3376</v>
      </c>
      <c r="H54" s="224" t="n">
        <v>4383</v>
      </c>
      <c r="I54" s="43" t="n">
        <f aca="false">SUM(I52:I53)</f>
        <v>45337.41</v>
      </c>
      <c r="J54" s="43" t="n">
        <f aca="false">J52+J53</f>
        <v>36269.928</v>
      </c>
      <c r="K54" s="43" t="n">
        <f aca="false">SUM(K52:K53)</f>
        <v>47073.2</v>
      </c>
      <c r="L54" s="43" t="n">
        <f aca="false">L52+L53</f>
        <v>37658.56</v>
      </c>
      <c r="M54" s="43" t="n">
        <f aca="false">SUM(M52:M53)</f>
        <v>48808.99</v>
      </c>
      <c r="N54" s="43" t="n">
        <f aca="false">N52+N53</f>
        <v>39047.192</v>
      </c>
      <c r="O54" s="44" t="n">
        <f aca="false">SUM(O52:O53)</f>
        <v>50544.78</v>
      </c>
      <c r="P54" s="45" t="n">
        <f aca="false">P52+P53</f>
        <v>40435.824</v>
      </c>
      <c r="R54" s="1" t="n">
        <v>6.73</v>
      </c>
    </row>
    <row r="55" customFormat="false" ht="12.75" hidden="false" customHeight="false" outlineLevel="0" collapsed="false">
      <c r="A55" s="225" t="n">
        <v>315</v>
      </c>
      <c r="B55" s="226" t="s">
        <v>190</v>
      </c>
      <c r="C55" s="227" t="s">
        <v>216</v>
      </c>
      <c r="D55" s="35" t="s">
        <v>192</v>
      </c>
      <c r="E55" s="220" t="n">
        <v>3788</v>
      </c>
      <c r="F55" s="220" t="n">
        <v>3953</v>
      </c>
      <c r="G55" s="220" t="n">
        <v>4199</v>
      </c>
      <c r="H55" s="220" t="n">
        <v>5761</v>
      </c>
      <c r="I55" s="36" t="n">
        <v>51669</v>
      </c>
      <c r="J55" s="29" t="n">
        <f aca="false">I55*I1</f>
        <v>41335.2</v>
      </c>
      <c r="K55" s="36" t="n">
        <v>52936</v>
      </c>
      <c r="L55" s="29" t="n">
        <f aca="false">K55*K1</f>
        <v>42348.8</v>
      </c>
      <c r="M55" s="36" t="n">
        <v>54203</v>
      </c>
      <c r="N55" s="29" t="n">
        <f aca="false">M55*M1</f>
        <v>43362.4</v>
      </c>
      <c r="O55" s="37" t="n">
        <v>55470</v>
      </c>
      <c r="P55" s="57" t="n">
        <f aca="false">O55*O1</f>
        <v>44376</v>
      </c>
      <c r="R55" s="1" t="n">
        <v>6.73</v>
      </c>
    </row>
    <row r="56" customFormat="false" ht="12.75" hidden="false" customHeight="false" outlineLevel="0" collapsed="false">
      <c r="A56" s="217"/>
      <c r="B56" s="218"/>
      <c r="C56" s="27" t="s">
        <v>218</v>
      </c>
      <c r="D56" s="35" t="s">
        <v>17</v>
      </c>
      <c r="E56" s="220" t="n">
        <v>1159</v>
      </c>
      <c r="F56" s="220" t="n">
        <v>1159</v>
      </c>
      <c r="G56" s="220" t="n">
        <v>1159</v>
      </c>
      <c r="H56" s="220" t="n">
        <v>1159</v>
      </c>
      <c r="I56" s="36" t="n">
        <f aca="false">0.37*I55</f>
        <v>19117.53</v>
      </c>
      <c r="J56" s="36" t="n">
        <f aca="false">J55*J1</f>
        <v>15294.024</v>
      </c>
      <c r="K56" s="36" t="n">
        <f aca="false">0.37*K55</f>
        <v>19586.32</v>
      </c>
      <c r="L56" s="36" t="n">
        <f aca="false">L55*L1</f>
        <v>15669.056</v>
      </c>
      <c r="M56" s="36" t="n">
        <f aca="false">0.37*M55</f>
        <v>20055.11</v>
      </c>
      <c r="N56" s="36" t="n">
        <f aca="false">N55*N1</f>
        <v>16044.088</v>
      </c>
      <c r="O56" s="37" t="n">
        <f aca="false">0.37*O55</f>
        <v>20523.9</v>
      </c>
      <c r="P56" s="38" t="n">
        <f aca="false">P55*P1</f>
        <v>16419.12</v>
      </c>
      <c r="R56" s="1" t="n">
        <v>6.73</v>
      </c>
    </row>
    <row r="57" customFormat="false" ht="12.75" hidden="false" customHeight="false" outlineLevel="0" collapsed="false">
      <c r="A57" s="221"/>
      <c r="B57" s="222"/>
      <c r="C57" s="223"/>
      <c r="D57" s="42" t="s">
        <v>19</v>
      </c>
      <c r="E57" s="224" t="n">
        <v>4947</v>
      </c>
      <c r="F57" s="224" t="n">
        <v>5112</v>
      </c>
      <c r="G57" s="224" t="n">
        <v>5358</v>
      </c>
      <c r="H57" s="224" t="n">
        <v>6920</v>
      </c>
      <c r="I57" s="43" t="n">
        <f aca="false">SUM(I55:I56)</f>
        <v>70786.53</v>
      </c>
      <c r="J57" s="43" t="n">
        <f aca="false">J55+J56</f>
        <v>56629.224</v>
      </c>
      <c r="K57" s="43" t="n">
        <f aca="false">SUM(K55:K56)</f>
        <v>72522.32</v>
      </c>
      <c r="L57" s="43" t="n">
        <f aca="false">L55+L56</f>
        <v>58017.856</v>
      </c>
      <c r="M57" s="43" t="n">
        <f aca="false">SUM(M55:M56)</f>
        <v>74258.11</v>
      </c>
      <c r="N57" s="43" t="n">
        <f aca="false">N55+N56</f>
        <v>59406.488</v>
      </c>
      <c r="O57" s="44" t="n">
        <f aca="false">SUM(O55:O56)</f>
        <v>75993.9</v>
      </c>
      <c r="P57" s="45" t="n">
        <f aca="false">P55+P56</f>
        <v>60795.12</v>
      </c>
      <c r="R57" s="1" t="n">
        <v>6.73</v>
      </c>
    </row>
    <row r="58" customFormat="false" ht="12.75" hidden="false" customHeight="false" outlineLevel="0" collapsed="false">
      <c r="A58" s="225" t="n">
        <v>316</v>
      </c>
      <c r="B58" s="226" t="s">
        <v>190</v>
      </c>
      <c r="C58" s="227" t="s">
        <v>216</v>
      </c>
      <c r="D58" s="35" t="s">
        <v>192</v>
      </c>
      <c r="E58" s="220" t="n">
        <v>5210</v>
      </c>
      <c r="F58" s="220" t="n">
        <v>5430</v>
      </c>
      <c r="G58" s="220" t="n">
        <v>5758</v>
      </c>
      <c r="H58" s="220" t="n">
        <v>7875</v>
      </c>
      <c r="I58" s="36" t="n">
        <v>70245</v>
      </c>
      <c r="J58" s="29" t="n">
        <f aca="false">I58*I1</f>
        <v>56196</v>
      </c>
      <c r="K58" s="36" t="n">
        <v>71512</v>
      </c>
      <c r="L58" s="29" t="n">
        <f aca="false">K58*K1</f>
        <v>57209.6</v>
      </c>
      <c r="M58" s="36" t="n">
        <v>72779</v>
      </c>
      <c r="N58" s="29" t="n">
        <f aca="false">M58*M1</f>
        <v>58223.2</v>
      </c>
      <c r="O58" s="37" t="n">
        <v>74046</v>
      </c>
      <c r="P58" s="57" t="n">
        <f aca="false">O58*O1</f>
        <v>59236.8</v>
      </c>
      <c r="R58" s="1" t="n">
        <v>6.73</v>
      </c>
    </row>
    <row r="59" customFormat="false" ht="12.75" hidden="false" customHeight="false" outlineLevel="0" collapsed="false">
      <c r="A59" s="217"/>
      <c r="B59" s="218"/>
      <c r="C59" s="27" t="s">
        <v>219</v>
      </c>
      <c r="D59" s="35" t="s">
        <v>17</v>
      </c>
      <c r="E59" s="220" t="n">
        <v>1581</v>
      </c>
      <c r="F59" s="220" t="n">
        <v>1581</v>
      </c>
      <c r="G59" s="220" t="n">
        <v>1581</v>
      </c>
      <c r="H59" s="220" t="n">
        <v>1581</v>
      </c>
      <c r="I59" s="36" t="n">
        <f aca="false">0.37*I58</f>
        <v>25990.65</v>
      </c>
      <c r="J59" s="36" t="n">
        <f aca="false">J58*J1</f>
        <v>20792.52</v>
      </c>
      <c r="K59" s="36" t="n">
        <f aca="false">0.37*K58</f>
        <v>26459.44</v>
      </c>
      <c r="L59" s="36" t="n">
        <f aca="false">L58*L1</f>
        <v>21167.552</v>
      </c>
      <c r="M59" s="36" t="n">
        <f aca="false">0.37*M58</f>
        <v>26928.23</v>
      </c>
      <c r="N59" s="36" t="n">
        <f aca="false">N58*N1</f>
        <v>21542.584</v>
      </c>
      <c r="O59" s="37" t="n">
        <f aca="false">0.37*O58</f>
        <v>27397.02</v>
      </c>
      <c r="P59" s="38" t="n">
        <f aca="false">P58*P1</f>
        <v>21917.616</v>
      </c>
      <c r="R59" s="1" t="n">
        <v>6.73</v>
      </c>
    </row>
    <row r="60" customFormat="false" ht="12.75" hidden="false" customHeight="false" outlineLevel="0" collapsed="false">
      <c r="A60" s="221"/>
      <c r="B60" s="222"/>
      <c r="C60" s="223"/>
      <c r="D60" s="42" t="s">
        <v>19</v>
      </c>
      <c r="E60" s="224" t="n">
        <v>6791</v>
      </c>
      <c r="F60" s="224" t="n">
        <v>7011</v>
      </c>
      <c r="G60" s="224" t="n">
        <v>7339</v>
      </c>
      <c r="H60" s="224" t="n">
        <v>9456</v>
      </c>
      <c r="I60" s="43" t="n">
        <f aca="false">SUM(I58:I59)</f>
        <v>96235.65</v>
      </c>
      <c r="J60" s="43" t="n">
        <f aca="false">J58+J59</f>
        <v>76988.52</v>
      </c>
      <c r="K60" s="43" t="n">
        <f aca="false">SUM(K58:K59)</f>
        <v>97971.44</v>
      </c>
      <c r="L60" s="43" t="n">
        <f aca="false">L58+L59</f>
        <v>78377.152</v>
      </c>
      <c r="M60" s="43" t="n">
        <f aca="false">SUM(M58:M59)</f>
        <v>99707.23</v>
      </c>
      <c r="N60" s="43" t="n">
        <f aca="false">N58+N59</f>
        <v>79765.784</v>
      </c>
      <c r="O60" s="44" t="n">
        <f aca="false">SUM(O58:O59)</f>
        <v>101443.02</v>
      </c>
      <c r="P60" s="45" t="n">
        <f aca="false">P58+P59</f>
        <v>81154.416</v>
      </c>
      <c r="R60" s="1" t="n">
        <v>6.73</v>
      </c>
    </row>
    <row r="61" customFormat="false" ht="12.75" hidden="false" customHeight="false" outlineLevel="0" collapsed="false">
      <c r="A61" s="225" t="n">
        <v>317</v>
      </c>
      <c r="B61" s="226" t="s">
        <v>190</v>
      </c>
      <c r="C61" s="227" t="s">
        <v>216</v>
      </c>
      <c r="D61" s="35" t="s">
        <v>192</v>
      </c>
      <c r="E61" s="220" t="n">
        <v>6632</v>
      </c>
      <c r="F61" s="220" t="n">
        <v>6907</v>
      </c>
      <c r="G61" s="220" t="n">
        <v>7317</v>
      </c>
      <c r="H61" s="220" t="n">
        <v>9989</v>
      </c>
      <c r="I61" s="36" t="n">
        <v>88821</v>
      </c>
      <c r="J61" s="29" t="n">
        <f aca="false">I61*I1</f>
        <v>71056.8</v>
      </c>
      <c r="K61" s="36" t="n">
        <v>90088</v>
      </c>
      <c r="L61" s="29" t="n">
        <f aca="false">K61*K1</f>
        <v>72070.4</v>
      </c>
      <c r="M61" s="36" t="n">
        <v>91355</v>
      </c>
      <c r="N61" s="29" t="n">
        <f aca="false">M61*M1</f>
        <v>73084</v>
      </c>
      <c r="O61" s="37" t="n">
        <v>92622</v>
      </c>
      <c r="P61" s="57" t="n">
        <f aca="false">O61*O1</f>
        <v>74097.6</v>
      </c>
      <c r="R61" s="1" t="n">
        <v>6.73</v>
      </c>
    </row>
    <row r="62" customFormat="false" ht="12.75" hidden="false" customHeight="false" outlineLevel="0" collapsed="false">
      <c r="A62" s="217"/>
      <c r="B62" s="218"/>
      <c r="C62" s="27" t="s">
        <v>220</v>
      </c>
      <c r="D62" s="35" t="s">
        <v>17</v>
      </c>
      <c r="E62" s="220" t="n">
        <v>2003</v>
      </c>
      <c r="F62" s="220" t="n">
        <v>2003</v>
      </c>
      <c r="G62" s="220" t="n">
        <v>2003</v>
      </c>
      <c r="H62" s="220" t="n">
        <v>2003</v>
      </c>
      <c r="I62" s="36" t="n">
        <f aca="false">0.37*I61</f>
        <v>32863.77</v>
      </c>
      <c r="J62" s="36" t="n">
        <f aca="false">J61*J1</f>
        <v>26291.016</v>
      </c>
      <c r="K62" s="36" t="n">
        <f aca="false">0.37*K61</f>
        <v>33332.56</v>
      </c>
      <c r="L62" s="36" t="n">
        <f aca="false">L61*L1</f>
        <v>26666.048</v>
      </c>
      <c r="M62" s="36" t="n">
        <f aca="false">0.37*M61</f>
        <v>33801.35</v>
      </c>
      <c r="N62" s="36" t="n">
        <f aca="false">N61*N1</f>
        <v>27041.08</v>
      </c>
      <c r="O62" s="37" t="n">
        <f aca="false">0.37*O61</f>
        <v>34270.14</v>
      </c>
      <c r="P62" s="38" t="n">
        <f aca="false">P61*P1</f>
        <v>27416.112</v>
      </c>
      <c r="R62" s="1" t="n">
        <v>6.73</v>
      </c>
    </row>
    <row r="63" customFormat="false" ht="12.75" hidden="false" customHeight="false" outlineLevel="0" collapsed="false">
      <c r="A63" s="221"/>
      <c r="B63" s="222"/>
      <c r="C63" s="223" t="s">
        <v>221</v>
      </c>
      <c r="D63" s="42" t="s">
        <v>19</v>
      </c>
      <c r="E63" s="224" t="n">
        <v>8635</v>
      </c>
      <c r="F63" s="224" t="n">
        <v>8910</v>
      </c>
      <c r="G63" s="224" t="n">
        <v>9320</v>
      </c>
      <c r="H63" s="224" t="n">
        <v>11992</v>
      </c>
      <c r="I63" s="43" t="n">
        <f aca="false">SUM(I61:I62)</f>
        <v>121684.77</v>
      </c>
      <c r="J63" s="43" t="n">
        <f aca="false">J61+J62</f>
        <v>97347.816</v>
      </c>
      <c r="K63" s="43" t="n">
        <f aca="false">SUM(K61:K62)</f>
        <v>123420.56</v>
      </c>
      <c r="L63" s="43" t="n">
        <f aca="false">L61+L62</f>
        <v>98736.448</v>
      </c>
      <c r="M63" s="43" t="n">
        <f aca="false">SUM(M61:M62)</f>
        <v>125156.35</v>
      </c>
      <c r="N63" s="43" t="n">
        <f aca="false">N61+N62</f>
        <v>100125.08</v>
      </c>
      <c r="O63" s="44" t="n">
        <f aca="false">SUM(O61:O62)</f>
        <v>126892.14</v>
      </c>
      <c r="P63" s="45" t="n">
        <f aca="false">P61+P62</f>
        <v>101513.712</v>
      </c>
      <c r="R63" s="1" t="n">
        <v>6.73</v>
      </c>
    </row>
    <row r="64" customFormat="false" ht="12.75" hidden="false" customHeight="false" outlineLevel="0" collapsed="false">
      <c r="A64" s="225" t="n">
        <v>318</v>
      </c>
      <c r="B64" s="226" t="s">
        <v>190</v>
      </c>
      <c r="C64" s="227" t="s">
        <v>222</v>
      </c>
      <c r="D64" s="35" t="s">
        <v>192</v>
      </c>
      <c r="E64" s="220" t="n">
        <v>3052</v>
      </c>
      <c r="F64" s="220" t="n">
        <v>3258</v>
      </c>
      <c r="G64" s="220" t="n">
        <v>3566</v>
      </c>
      <c r="H64" s="220" t="n">
        <v>4901</v>
      </c>
      <c r="I64" s="36" t="n">
        <v>40810</v>
      </c>
      <c r="J64" s="29" t="n">
        <f aca="false">I64*I1</f>
        <v>32648</v>
      </c>
      <c r="K64" s="36" t="n">
        <v>44323</v>
      </c>
      <c r="L64" s="29" t="n">
        <f aca="false">K64*K1</f>
        <v>35458.4</v>
      </c>
      <c r="M64" s="36" t="n">
        <v>47837</v>
      </c>
      <c r="N64" s="29" t="n">
        <f aca="false">M64*M1</f>
        <v>38269.6</v>
      </c>
      <c r="O64" s="37" t="n">
        <v>51351</v>
      </c>
      <c r="P64" s="57" t="n">
        <f aca="false">O64*O1</f>
        <v>41080.8</v>
      </c>
      <c r="R64" s="1" t="n">
        <v>6.73</v>
      </c>
    </row>
    <row r="65" customFormat="false" ht="12.75" hidden="false" customHeight="false" outlineLevel="0" collapsed="false">
      <c r="A65" s="217"/>
      <c r="B65" s="218"/>
      <c r="C65" s="27" t="s">
        <v>223</v>
      </c>
      <c r="D65" s="35" t="s">
        <v>17</v>
      </c>
      <c r="E65" s="220" t="n">
        <v>1060</v>
      </c>
      <c r="F65" s="220" t="n">
        <v>1060</v>
      </c>
      <c r="G65" s="220" t="n">
        <v>1060</v>
      </c>
      <c r="H65" s="220" t="n">
        <v>1060</v>
      </c>
      <c r="I65" s="36" t="n">
        <f aca="false">0.37*I64</f>
        <v>15099.7</v>
      </c>
      <c r="J65" s="36" t="n">
        <f aca="false">J64*J1</f>
        <v>12079.76</v>
      </c>
      <c r="K65" s="36" t="n">
        <f aca="false">0.37*K64</f>
        <v>16399.51</v>
      </c>
      <c r="L65" s="36" t="n">
        <f aca="false">L64*L1</f>
        <v>13119.608</v>
      </c>
      <c r="M65" s="36" t="n">
        <f aca="false">0.37*M64</f>
        <v>17699.69</v>
      </c>
      <c r="N65" s="36" t="n">
        <f aca="false">N64*N1</f>
        <v>14159.752</v>
      </c>
      <c r="O65" s="37" t="n">
        <f aca="false">0.37*O64</f>
        <v>18999.87</v>
      </c>
      <c r="P65" s="38" t="n">
        <f aca="false">P64*P1</f>
        <v>15199.896</v>
      </c>
      <c r="R65" s="1" t="n">
        <v>6.73</v>
      </c>
    </row>
    <row r="66" customFormat="false" ht="12.75" hidden="false" customHeight="false" outlineLevel="0" collapsed="false">
      <c r="A66" s="221"/>
      <c r="B66" s="222"/>
      <c r="C66" s="223" t="s">
        <v>217</v>
      </c>
      <c r="D66" s="42" t="s">
        <v>19</v>
      </c>
      <c r="E66" s="224" t="n">
        <v>4112</v>
      </c>
      <c r="F66" s="224" t="n">
        <v>4318</v>
      </c>
      <c r="G66" s="224" t="n">
        <v>4626</v>
      </c>
      <c r="H66" s="224" t="n">
        <v>5961</v>
      </c>
      <c r="I66" s="43" t="n">
        <f aca="false">SUM(I64:I65)</f>
        <v>55909.7</v>
      </c>
      <c r="J66" s="43" t="n">
        <f aca="false">J64+J65</f>
        <v>44727.76</v>
      </c>
      <c r="K66" s="43" t="n">
        <f aca="false">SUM(K64:K65)</f>
        <v>60722.51</v>
      </c>
      <c r="L66" s="43" t="n">
        <f aca="false">L64+L65</f>
        <v>48578.008</v>
      </c>
      <c r="M66" s="43" t="n">
        <f aca="false">SUM(M64:M65)</f>
        <v>65536.69</v>
      </c>
      <c r="N66" s="43" t="n">
        <f aca="false">N64+N65</f>
        <v>52429.352</v>
      </c>
      <c r="O66" s="44" t="n">
        <f aca="false">SUM(O64:O65)</f>
        <v>70350.87</v>
      </c>
      <c r="P66" s="45" t="n">
        <f aca="false">P64+P65</f>
        <v>56280.696</v>
      </c>
      <c r="R66" s="1" t="n">
        <v>6.73</v>
      </c>
    </row>
    <row r="67" customFormat="false" ht="12.75" hidden="false" customHeight="false" outlineLevel="0" collapsed="false">
      <c r="A67" s="225" t="n">
        <v>319</v>
      </c>
      <c r="B67" s="226" t="s">
        <v>190</v>
      </c>
      <c r="C67" s="227" t="s">
        <v>224</v>
      </c>
      <c r="D67" s="35" t="s">
        <v>192</v>
      </c>
      <c r="E67" s="220" t="n">
        <v>4474</v>
      </c>
      <c r="F67" s="220" t="n">
        <v>4735</v>
      </c>
      <c r="G67" s="220" t="n">
        <v>5125</v>
      </c>
      <c r="H67" s="220" t="n">
        <v>7015</v>
      </c>
      <c r="I67" s="36" t="n">
        <v>59386</v>
      </c>
      <c r="J67" s="29" t="n">
        <f aca="false">I67*I1</f>
        <v>47508.8</v>
      </c>
      <c r="K67" s="36" t="n">
        <v>62900</v>
      </c>
      <c r="L67" s="29" t="n">
        <f aca="false">K67*K1</f>
        <v>50320</v>
      </c>
      <c r="M67" s="36" t="n">
        <v>66413</v>
      </c>
      <c r="N67" s="29" t="n">
        <f aca="false">M67*M1</f>
        <v>53130.4</v>
      </c>
      <c r="O67" s="37" t="n">
        <v>69927</v>
      </c>
      <c r="P67" s="57" t="n">
        <f aca="false">O67*O1</f>
        <v>55941.6</v>
      </c>
      <c r="R67" s="1" t="n">
        <v>6.73</v>
      </c>
    </row>
    <row r="68" customFormat="false" ht="12.75" hidden="false" customHeight="false" outlineLevel="0" collapsed="false">
      <c r="A68" s="217"/>
      <c r="B68" s="218"/>
      <c r="C68" s="27" t="s">
        <v>225</v>
      </c>
      <c r="D68" s="35" t="s">
        <v>17</v>
      </c>
      <c r="E68" s="220" t="n">
        <v>1483</v>
      </c>
      <c r="F68" s="220" t="n">
        <v>1483</v>
      </c>
      <c r="G68" s="220" t="n">
        <v>1483</v>
      </c>
      <c r="H68" s="220" t="n">
        <v>1483</v>
      </c>
      <c r="I68" s="36" t="n">
        <f aca="false">0.37*I67</f>
        <v>21972.82</v>
      </c>
      <c r="J68" s="36" t="n">
        <f aca="false">J67*J1</f>
        <v>17578.256</v>
      </c>
      <c r="K68" s="36" t="n">
        <f aca="false">0.37*K67</f>
        <v>23273</v>
      </c>
      <c r="L68" s="36" t="n">
        <f aca="false">L67*L1</f>
        <v>18618.4</v>
      </c>
      <c r="M68" s="36" t="n">
        <f aca="false">0.37*M67</f>
        <v>24572.81</v>
      </c>
      <c r="N68" s="36" t="n">
        <f aca="false">N67*N1</f>
        <v>19658.248</v>
      </c>
      <c r="O68" s="37" t="n">
        <f aca="false">0.37*O67</f>
        <v>25872.99</v>
      </c>
      <c r="P68" s="38" t="n">
        <f aca="false">P67*P1</f>
        <v>20698.392</v>
      </c>
      <c r="R68" s="1" t="n">
        <v>6.73</v>
      </c>
    </row>
    <row r="69" customFormat="false" ht="12.75" hidden="false" customHeight="false" outlineLevel="0" collapsed="false">
      <c r="A69" s="221"/>
      <c r="B69" s="222"/>
      <c r="C69" s="223" t="s">
        <v>226</v>
      </c>
      <c r="D69" s="42" t="s">
        <v>19</v>
      </c>
      <c r="E69" s="224" t="n">
        <v>5957</v>
      </c>
      <c r="F69" s="224" t="n">
        <v>6218</v>
      </c>
      <c r="G69" s="224" t="n">
        <v>6608</v>
      </c>
      <c r="H69" s="224" t="n">
        <v>8498</v>
      </c>
      <c r="I69" s="43" t="n">
        <f aca="false">SUM(I67:I68)</f>
        <v>81358.82</v>
      </c>
      <c r="J69" s="43" t="n">
        <f aca="false">J67+J68</f>
        <v>65087.056</v>
      </c>
      <c r="K69" s="43" t="n">
        <f aca="false">SUM(K67:K68)</f>
        <v>86173</v>
      </c>
      <c r="L69" s="43" t="n">
        <f aca="false">L67+L68</f>
        <v>68938.4</v>
      </c>
      <c r="M69" s="43" t="n">
        <f aca="false">SUM(M67:M68)</f>
        <v>90985.81</v>
      </c>
      <c r="N69" s="43" t="n">
        <f aca="false">N67+N68</f>
        <v>72788.648</v>
      </c>
      <c r="O69" s="44" t="n">
        <f aca="false">SUM(O67:O68)</f>
        <v>95799.99</v>
      </c>
      <c r="P69" s="45" t="n">
        <f aca="false">P67+P68</f>
        <v>76639.992</v>
      </c>
      <c r="R69" s="1" t="n">
        <v>6.73</v>
      </c>
    </row>
    <row r="70" customFormat="false" ht="12.75" hidden="false" customHeight="false" outlineLevel="0" collapsed="false">
      <c r="A70" s="225" t="n">
        <v>320</v>
      </c>
      <c r="B70" s="226" t="s">
        <v>190</v>
      </c>
      <c r="C70" s="227" t="s">
        <v>227</v>
      </c>
      <c r="D70" s="35" t="s">
        <v>192</v>
      </c>
      <c r="E70" s="220" t="n">
        <v>5896</v>
      </c>
      <c r="F70" s="220" t="n">
        <v>6212</v>
      </c>
      <c r="G70" s="220" t="n">
        <v>6684</v>
      </c>
      <c r="H70" s="220" t="n">
        <v>9129</v>
      </c>
      <c r="I70" s="36" t="n">
        <v>77962</v>
      </c>
      <c r="J70" s="29" t="n">
        <f aca="false">I70*I1</f>
        <v>62369.6</v>
      </c>
      <c r="K70" s="36" t="n">
        <v>81476</v>
      </c>
      <c r="L70" s="29" t="n">
        <f aca="false">K70*K1</f>
        <v>65180.8</v>
      </c>
      <c r="M70" s="36" t="n">
        <v>84989</v>
      </c>
      <c r="N70" s="29" t="n">
        <f aca="false">M70*M1</f>
        <v>67991.2</v>
      </c>
      <c r="O70" s="37" t="n">
        <v>88503</v>
      </c>
      <c r="P70" s="57" t="n">
        <f aca="false">O70*O1</f>
        <v>70802.4</v>
      </c>
      <c r="R70" s="1" t="n">
        <v>6.73</v>
      </c>
    </row>
    <row r="71" customFormat="false" ht="12.75" hidden="false" customHeight="false" outlineLevel="0" collapsed="false">
      <c r="A71" s="217"/>
      <c r="B71" s="218"/>
      <c r="C71" s="27" t="s">
        <v>225</v>
      </c>
      <c r="D71" s="35" t="s">
        <v>17</v>
      </c>
      <c r="E71" s="220" t="n">
        <v>1905</v>
      </c>
      <c r="F71" s="220" t="n">
        <v>1905</v>
      </c>
      <c r="G71" s="220" t="n">
        <v>1905</v>
      </c>
      <c r="H71" s="220" t="n">
        <v>1905</v>
      </c>
      <c r="I71" s="36" t="n">
        <f aca="false">0.37*I70</f>
        <v>28845.94</v>
      </c>
      <c r="J71" s="36" t="n">
        <f aca="false">J70*J1</f>
        <v>23076.752</v>
      </c>
      <c r="K71" s="36" t="n">
        <f aca="false">0.37*K70</f>
        <v>30146.12</v>
      </c>
      <c r="L71" s="36" t="n">
        <f aca="false">L70*L1</f>
        <v>24116.896</v>
      </c>
      <c r="M71" s="36" t="n">
        <f aca="false">0.37*M70</f>
        <v>31445.93</v>
      </c>
      <c r="N71" s="36" t="n">
        <f aca="false">N70*N1</f>
        <v>25156.744</v>
      </c>
      <c r="O71" s="37" t="n">
        <f aca="false">0.37*O70</f>
        <v>32746.11</v>
      </c>
      <c r="P71" s="38" t="n">
        <f aca="false">P70*P1</f>
        <v>26196.888</v>
      </c>
      <c r="R71" s="1" t="n">
        <v>6.73</v>
      </c>
    </row>
    <row r="72" customFormat="false" ht="12.75" hidden="false" customHeight="false" outlineLevel="0" collapsed="false">
      <c r="A72" s="221"/>
      <c r="B72" s="222"/>
      <c r="C72" s="223" t="s">
        <v>226</v>
      </c>
      <c r="D72" s="42" t="s">
        <v>19</v>
      </c>
      <c r="E72" s="224" t="n">
        <v>7801</v>
      </c>
      <c r="F72" s="224" t="n">
        <v>8117</v>
      </c>
      <c r="G72" s="224" t="n">
        <v>8589</v>
      </c>
      <c r="H72" s="224" t="n">
        <v>11034</v>
      </c>
      <c r="I72" s="43" t="n">
        <f aca="false">SUM(I70:I71)</f>
        <v>106807.94</v>
      </c>
      <c r="J72" s="43" t="n">
        <f aca="false">J70+J71</f>
        <v>85446.352</v>
      </c>
      <c r="K72" s="43" t="n">
        <f aca="false">SUM(K70:K71)</f>
        <v>111622.12</v>
      </c>
      <c r="L72" s="43" t="n">
        <f aca="false">L70+L71</f>
        <v>89297.696</v>
      </c>
      <c r="M72" s="43" t="n">
        <f aca="false">SUM(M70:M71)</f>
        <v>116434.93</v>
      </c>
      <c r="N72" s="43" t="n">
        <f aca="false">N70+N71</f>
        <v>93147.944</v>
      </c>
      <c r="O72" s="44" t="n">
        <f aca="false">SUM(O70:O71)</f>
        <v>121249.11</v>
      </c>
      <c r="P72" s="45" t="n">
        <f aca="false">P70+P71</f>
        <v>96999.288</v>
      </c>
      <c r="R72" s="1" t="n">
        <v>6.73</v>
      </c>
    </row>
    <row r="73" customFormat="false" ht="12.75" hidden="false" customHeight="false" outlineLevel="0" collapsed="false">
      <c r="A73" s="225" t="n">
        <v>321</v>
      </c>
      <c r="B73" s="226" t="s">
        <v>190</v>
      </c>
      <c r="C73" s="227" t="s">
        <v>228</v>
      </c>
      <c r="D73" s="35" t="s">
        <v>192</v>
      </c>
      <c r="E73" s="220" t="n">
        <v>7318</v>
      </c>
      <c r="F73" s="220" t="n">
        <v>7689</v>
      </c>
      <c r="G73" s="220" t="n">
        <v>8243</v>
      </c>
      <c r="H73" s="220" t="n">
        <v>11243</v>
      </c>
      <c r="I73" s="36" t="n">
        <v>96538</v>
      </c>
      <c r="J73" s="29" t="n">
        <f aca="false">I73*I1</f>
        <v>77230.4</v>
      </c>
      <c r="K73" s="36" t="n">
        <v>100052</v>
      </c>
      <c r="L73" s="29" t="n">
        <f aca="false">K73*K1</f>
        <v>80041.6</v>
      </c>
      <c r="M73" s="36" t="n">
        <v>103565</v>
      </c>
      <c r="N73" s="29" t="n">
        <f aca="false">M73*M1</f>
        <v>82852</v>
      </c>
      <c r="O73" s="37" t="n">
        <v>107079</v>
      </c>
      <c r="P73" s="57" t="n">
        <f aca="false">O73*O1</f>
        <v>85663.2</v>
      </c>
      <c r="R73" s="1" t="n">
        <v>6.73</v>
      </c>
    </row>
    <row r="74" customFormat="false" ht="12.75" hidden="false" customHeight="false" outlineLevel="0" collapsed="false">
      <c r="A74" s="217"/>
      <c r="B74" s="218"/>
      <c r="C74" s="27" t="s">
        <v>229</v>
      </c>
      <c r="D74" s="35" t="s">
        <v>17</v>
      </c>
      <c r="E74" s="220" t="n">
        <v>2327</v>
      </c>
      <c r="F74" s="220" t="n">
        <v>2327</v>
      </c>
      <c r="G74" s="220" t="n">
        <v>2327</v>
      </c>
      <c r="H74" s="220" t="n">
        <v>2327</v>
      </c>
      <c r="I74" s="36" t="n">
        <f aca="false">0.37*I73</f>
        <v>35719.06</v>
      </c>
      <c r="J74" s="36" t="n">
        <f aca="false">J73*J1</f>
        <v>28575.248</v>
      </c>
      <c r="K74" s="36" t="n">
        <f aca="false">0.37*K73</f>
        <v>37019.24</v>
      </c>
      <c r="L74" s="36" t="n">
        <f aca="false">L73*L1</f>
        <v>29615.392</v>
      </c>
      <c r="M74" s="36" t="n">
        <f aca="false">0.37*M73</f>
        <v>38319.05</v>
      </c>
      <c r="N74" s="36" t="n">
        <f aca="false">N73*N1</f>
        <v>30655.24</v>
      </c>
      <c r="O74" s="37" t="n">
        <f aca="false">0.37*O73</f>
        <v>39619.23</v>
      </c>
      <c r="P74" s="38" t="n">
        <f aca="false">P73*P1</f>
        <v>31695.384</v>
      </c>
      <c r="R74" s="1" t="n">
        <v>6.73</v>
      </c>
    </row>
    <row r="75" customFormat="false" ht="12.75" hidden="false" customHeight="false" outlineLevel="0" collapsed="false">
      <c r="A75" s="221"/>
      <c r="B75" s="222"/>
      <c r="C75" s="223" t="s">
        <v>226</v>
      </c>
      <c r="D75" s="42" t="s">
        <v>19</v>
      </c>
      <c r="E75" s="224" t="n">
        <v>9645</v>
      </c>
      <c r="F75" s="224" t="n">
        <v>10016</v>
      </c>
      <c r="G75" s="224" t="n">
        <v>10570</v>
      </c>
      <c r="H75" s="224" t="n">
        <v>13570</v>
      </c>
      <c r="I75" s="43" t="n">
        <f aca="false">SUM(I73:I74)</f>
        <v>132257.06</v>
      </c>
      <c r="J75" s="43" t="n">
        <f aca="false">J73+J74</f>
        <v>105805.648</v>
      </c>
      <c r="K75" s="43" t="n">
        <f aca="false">SUM(K73:K74)</f>
        <v>137071.24</v>
      </c>
      <c r="L75" s="43" t="n">
        <f aca="false">L73+L74</f>
        <v>109656.992</v>
      </c>
      <c r="M75" s="43" t="n">
        <f aca="false">SUM(M73:M74)</f>
        <v>141884.05</v>
      </c>
      <c r="N75" s="43" t="n">
        <f aca="false">N73+N74</f>
        <v>113507.24</v>
      </c>
      <c r="O75" s="44" t="n">
        <f aca="false">SUM(O73:O74)</f>
        <v>146698.23</v>
      </c>
      <c r="P75" s="45" t="n">
        <f aca="false">P73+P74</f>
        <v>117358.584</v>
      </c>
      <c r="R75" s="1" t="n">
        <v>6.73</v>
      </c>
    </row>
    <row r="76" customFormat="false" ht="12.75" hidden="false" customHeight="false" outlineLevel="0" collapsed="false">
      <c r="A76" s="225" t="n">
        <v>322</v>
      </c>
      <c r="B76" s="226" t="s">
        <v>190</v>
      </c>
      <c r="C76" s="227" t="s">
        <v>230</v>
      </c>
      <c r="D76" s="35" t="s">
        <v>192</v>
      </c>
      <c r="E76" s="220" t="n">
        <v>1825</v>
      </c>
      <c r="F76" s="220" t="n">
        <v>1975</v>
      </c>
      <c r="G76" s="220" t="n">
        <v>2201</v>
      </c>
      <c r="H76" s="220" t="n">
        <v>3029</v>
      </c>
      <c r="I76" s="36" t="n">
        <v>25488</v>
      </c>
      <c r="J76" s="36" t="n">
        <f aca="false">I76*I1</f>
        <v>20390.4</v>
      </c>
      <c r="K76" s="36" t="n">
        <v>29471</v>
      </c>
      <c r="L76" s="36" t="n">
        <f aca="false">K76*K1</f>
        <v>23576.8</v>
      </c>
      <c r="M76" s="36" t="n">
        <v>32982</v>
      </c>
      <c r="N76" s="36" t="n">
        <f aca="false">M76*M1</f>
        <v>26385.6</v>
      </c>
      <c r="O76" s="37" t="n">
        <v>36498</v>
      </c>
      <c r="P76" s="31" t="n">
        <f aca="false">O76*O1</f>
        <v>29198.4</v>
      </c>
      <c r="R76" s="1" t="n">
        <v>6.73</v>
      </c>
    </row>
    <row r="77" customFormat="false" ht="12.75" hidden="false" customHeight="false" outlineLevel="0" collapsed="false">
      <c r="A77" s="217"/>
      <c r="B77" s="218"/>
      <c r="C77" s="27" t="s">
        <v>226</v>
      </c>
      <c r="D77" s="35" t="s">
        <v>17</v>
      </c>
      <c r="E77" s="220" t="n">
        <v>647</v>
      </c>
      <c r="F77" s="220" t="n">
        <v>647</v>
      </c>
      <c r="G77" s="220" t="n">
        <v>647</v>
      </c>
      <c r="H77" s="220" t="n">
        <v>647</v>
      </c>
      <c r="I77" s="36" t="n">
        <f aca="false">0.37*I76</f>
        <v>9430.56</v>
      </c>
      <c r="J77" s="36" t="n">
        <f aca="false">J76*J1</f>
        <v>7544.448</v>
      </c>
      <c r="K77" s="36" t="n">
        <f aca="false">0.37*K76</f>
        <v>10904.27</v>
      </c>
      <c r="L77" s="36" t="n">
        <f aca="false">L76*L1</f>
        <v>8723.416</v>
      </c>
      <c r="M77" s="36" t="n">
        <f aca="false">0.37*M76</f>
        <v>12203.34</v>
      </c>
      <c r="N77" s="36" t="n">
        <f aca="false">N76*N1</f>
        <v>9762.672</v>
      </c>
      <c r="O77" s="37" t="n">
        <f aca="false">0.37*O76</f>
        <v>13504.26</v>
      </c>
      <c r="P77" s="38" t="n">
        <f aca="false">P76*P1</f>
        <v>10803.408</v>
      </c>
      <c r="R77" s="1" t="n">
        <v>6.73</v>
      </c>
    </row>
    <row r="78" customFormat="false" ht="12.75" hidden="false" customHeight="false" outlineLevel="0" collapsed="false">
      <c r="A78" s="221"/>
      <c r="B78" s="222"/>
      <c r="C78" s="223"/>
      <c r="D78" s="42" t="s">
        <v>19</v>
      </c>
      <c r="E78" s="224" t="n">
        <v>2472</v>
      </c>
      <c r="F78" s="224" t="n">
        <v>2622</v>
      </c>
      <c r="G78" s="224" t="n">
        <v>2848</v>
      </c>
      <c r="H78" s="224" t="n">
        <v>3676</v>
      </c>
      <c r="I78" s="43" t="n">
        <f aca="false">SUM(I76:I77)</f>
        <v>34918.56</v>
      </c>
      <c r="J78" s="43" t="n">
        <f aca="false">J76+J77</f>
        <v>27934.848</v>
      </c>
      <c r="K78" s="43" t="n">
        <f aca="false">SUM(K76:K77)</f>
        <v>40375.27</v>
      </c>
      <c r="L78" s="43" t="n">
        <f aca="false">L76+L77</f>
        <v>32300.216</v>
      </c>
      <c r="M78" s="43" t="n">
        <f aca="false">SUM(M76:M77)</f>
        <v>45185.34</v>
      </c>
      <c r="N78" s="43" t="n">
        <f aca="false">N76+N77</f>
        <v>36148.272</v>
      </c>
      <c r="O78" s="44" t="n">
        <f aca="false">SUM(O76:O77)</f>
        <v>50002.26</v>
      </c>
      <c r="P78" s="45" t="n">
        <f aca="false">P76+P77</f>
        <v>40001.808</v>
      </c>
      <c r="R78" s="1" t="n">
        <v>6.73</v>
      </c>
    </row>
    <row r="79" customFormat="false" ht="12.75" hidden="false" customHeight="false" outlineLevel="0" collapsed="false">
      <c r="A79" s="225" t="n">
        <v>323</v>
      </c>
      <c r="B79" s="226" t="s">
        <v>190</v>
      </c>
      <c r="C79" s="227" t="s">
        <v>231</v>
      </c>
      <c r="D79" s="35" t="s">
        <v>192</v>
      </c>
      <c r="E79" s="220" t="n">
        <v>3788</v>
      </c>
      <c r="F79" s="220" t="n">
        <v>4810</v>
      </c>
      <c r="G79" s="220" t="n">
        <v>5671</v>
      </c>
      <c r="H79" s="220" t="n">
        <v>8417</v>
      </c>
      <c r="I79" s="36" t="n">
        <v>53411</v>
      </c>
      <c r="J79" s="36" t="n">
        <f aca="false">I79*I1</f>
        <v>42728.8</v>
      </c>
      <c r="K79" s="36" t="n">
        <v>63307</v>
      </c>
      <c r="L79" s="36" t="n">
        <f aca="false">K79*K1</f>
        <v>50645.6</v>
      </c>
      <c r="M79" s="36" t="n">
        <v>78786</v>
      </c>
      <c r="N79" s="36" t="n">
        <f aca="false">M79*M1</f>
        <v>63028.8</v>
      </c>
      <c r="O79" s="37" t="n">
        <v>94264</v>
      </c>
      <c r="P79" s="31" t="n">
        <f aca="false">O79*O1</f>
        <v>75411.2</v>
      </c>
      <c r="R79" s="1" t="n">
        <v>6.73</v>
      </c>
    </row>
    <row r="80" customFormat="false" ht="12.75" hidden="false" customHeight="false" outlineLevel="0" collapsed="false">
      <c r="A80" s="217"/>
      <c r="B80" s="218"/>
      <c r="C80" s="27" t="s">
        <v>232</v>
      </c>
      <c r="D80" s="35" t="s">
        <v>17</v>
      </c>
      <c r="E80" s="220" t="n">
        <v>1586</v>
      </c>
      <c r="F80" s="220" t="n">
        <v>1586</v>
      </c>
      <c r="G80" s="220" t="n">
        <v>1586</v>
      </c>
      <c r="H80" s="220" t="n">
        <v>1586</v>
      </c>
      <c r="I80" s="36" t="n">
        <f aca="false">0.37*I79</f>
        <v>19762.07</v>
      </c>
      <c r="J80" s="36" t="n">
        <f aca="false">J79*J1</f>
        <v>15809.656</v>
      </c>
      <c r="K80" s="36" t="n">
        <f aca="false">0.37*K79</f>
        <v>23423.59</v>
      </c>
      <c r="L80" s="36" t="n">
        <f aca="false">L79*L1</f>
        <v>18738.872</v>
      </c>
      <c r="M80" s="36" t="n">
        <f aca="false">0.37*M79</f>
        <v>29150.82</v>
      </c>
      <c r="N80" s="36" t="n">
        <f aca="false">N79*N1</f>
        <v>23320.656</v>
      </c>
      <c r="O80" s="37" t="n">
        <f aca="false">0.37*O79</f>
        <v>34877.68</v>
      </c>
      <c r="P80" s="38" t="n">
        <f aca="false">P79*P1</f>
        <v>27902.144</v>
      </c>
      <c r="R80" s="1" t="n">
        <v>6.73</v>
      </c>
    </row>
    <row r="81" customFormat="false" ht="12.75" hidden="false" customHeight="false" outlineLevel="0" collapsed="false">
      <c r="A81" s="221"/>
      <c r="B81" s="222"/>
      <c r="C81" s="223"/>
      <c r="D81" s="42" t="s">
        <v>19</v>
      </c>
      <c r="E81" s="224" t="n">
        <v>5374</v>
      </c>
      <c r="F81" s="224" t="n">
        <v>6396</v>
      </c>
      <c r="G81" s="224" t="n">
        <v>7257</v>
      </c>
      <c r="H81" s="224" t="n">
        <v>10003</v>
      </c>
      <c r="I81" s="43" t="n">
        <f aca="false">SUM(I79:I80)</f>
        <v>73173.07</v>
      </c>
      <c r="J81" s="43" t="n">
        <f aca="false">J79+J80</f>
        <v>58538.456</v>
      </c>
      <c r="K81" s="43" t="n">
        <f aca="false">SUM(K79:K80)</f>
        <v>86730.59</v>
      </c>
      <c r="L81" s="43" t="n">
        <f aca="false">L79+L80</f>
        <v>69384.472</v>
      </c>
      <c r="M81" s="43" t="n">
        <f aca="false">SUM(M79:M80)</f>
        <v>107936.82</v>
      </c>
      <c r="N81" s="43" t="n">
        <f aca="false">N79+N80</f>
        <v>86349.456</v>
      </c>
      <c r="O81" s="44" t="n">
        <f aca="false">SUM(O79:O80)</f>
        <v>129141.68</v>
      </c>
      <c r="P81" s="45" t="n">
        <f aca="false">P79+P80</f>
        <v>103313.344</v>
      </c>
      <c r="R81" s="1" t="n">
        <v>6.73</v>
      </c>
    </row>
    <row r="82" customFormat="false" ht="12.75" hidden="false" customHeight="false" outlineLevel="0" collapsed="false">
      <c r="A82" s="225" t="n">
        <v>324</v>
      </c>
      <c r="B82" s="226" t="s">
        <v>190</v>
      </c>
      <c r="C82" s="227" t="s">
        <v>233</v>
      </c>
      <c r="D82" s="35" t="s">
        <v>192</v>
      </c>
      <c r="E82" s="220" t="n">
        <v>3204</v>
      </c>
      <c r="F82" s="220" t="n">
        <v>3738</v>
      </c>
      <c r="G82" s="220" t="n">
        <v>4539</v>
      </c>
      <c r="H82" s="220" t="n">
        <v>6401</v>
      </c>
      <c r="I82" s="36" t="n">
        <v>47829</v>
      </c>
      <c r="J82" s="36" t="n">
        <f aca="false">I82*I1</f>
        <v>38263.2</v>
      </c>
      <c r="K82" s="36" t="n">
        <v>63307</v>
      </c>
      <c r="L82" s="36" t="n">
        <f aca="false">K82*K1</f>
        <v>50645.6</v>
      </c>
      <c r="M82" s="36" t="n">
        <v>78786</v>
      </c>
      <c r="N82" s="36" t="n">
        <f aca="false">M82*M1</f>
        <v>63028.8</v>
      </c>
      <c r="O82" s="37" t="n">
        <v>94264</v>
      </c>
      <c r="P82" s="31" t="n">
        <f aca="false">O82*O1</f>
        <v>75411.2</v>
      </c>
      <c r="R82" s="1" t="n">
        <v>6.73</v>
      </c>
    </row>
    <row r="83" customFormat="false" ht="12.75" hidden="false" customHeight="false" outlineLevel="0" collapsed="false">
      <c r="A83" s="217"/>
      <c r="B83" s="218"/>
      <c r="C83" s="27" t="s">
        <v>234</v>
      </c>
      <c r="D83" s="35" t="s">
        <v>17</v>
      </c>
      <c r="E83" s="220" t="n">
        <v>1529</v>
      </c>
      <c r="F83" s="220" t="n">
        <v>1529</v>
      </c>
      <c r="G83" s="220" t="n">
        <v>1529</v>
      </c>
      <c r="H83" s="220" t="n">
        <v>1529</v>
      </c>
      <c r="I83" s="36" t="n">
        <f aca="false">0.37*I82</f>
        <v>17696.73</v>
      </c>
      <c r="J83" s="36" t="n">
        <f aca="false">J82*J1</f>
        <v>14157.384</v>
      </c>
      <c r="K83" s="36" t="n">
        <f aca="false">0.37*K82</f>
        <v>23423.59</v>
      </c>
      <c r="L83" s="36" t="n">
        <f aca="false">L82*L1</f>
        <v>18738.872</v>
      </c>
      <c r="M83" s="36" t="n">
        <f aca="false">0.37*M82</f>
        <v>29150.82</v>
      </c>
      <c r="N83" s="36" t="n">
        <f aca="false">N82*N1</f>
        <v>23320.656</v>
      </c>
      <c r="O83" s="37" t="n">
        <f aca="false">0.37*O82</f>
        <v>34877.68</v>
      </c>
      <c r="P83" s="38" t="n">
        <f aca="false">P82*P1</f>
        <v>27902.144</v>
      </c>
      <c r="R83" s="1" t="n">
        <v>6.73</v>
      </c>
    </row>
    <row r="84" customFormat="false" ht="12.75" hidden="false" customHeight="false" outlineLevel="0" collapsed="false">
      <c r="A84" s="221"/>
      <c r="B84" s="222"/>
      <c r="C84" s="223"/>
      <c r="D84" s="42" t="s">
        <v>19</v>
      </c>
      <c r="E84" s="224" t="n">
        <v>4733</v>
      </c>
      <c r="F84" s="224" t="n">
        <v>5267</v>
      </c>
      <c r="G84" s="224" t="n">
        <v>6068</v>
      </c>
      <c r="H84" s="224" t="n">
        <v>7930</v>
      </c>
      <c r="I84" s="43" t="n">
        <f aca="false">SUM(I82:I83)</f>
        <v>65525.73</v>
      </c>
      <c r="J84" s="43" t="n">
        <f aca="false">J82+J83</f>
        <v>52420.584</v>
      </c>
      <c r="K84" s="43" t="n">
        <f aca="false">SUM(K82:K83)</f>
        <v>86730.59</v>
      </c>
      <c r="L84" s="43" t="n">
        <f aca="false">L82+L83</f>
        <v>69384.472</v>
      </c>
      <c r="M84" s="43" t="n">
        <f aca="false">SUM(M82:M83)</f>
        <v>107936.82</v>
      </c>
      <c r="N84" s="43" t="n">
        <f aca="false">N82+N83</f>
        <v>86349.456</v>
      </c>
      <c r="O84" s="44" t="n">
        <f aca="false">SUM(O82:O83)</f>
        <v>129141.68</v>
      </c>
      <c r="P84" s="45" t="n">
        <f aca="false">P82+P83</f>
        <v>103313.344</v>
      </c>
      <c r="R84" s="1" t="n">
        <v>6.73</v>
      </c>
    </row>
    <row r="85" customFormat="false" ht="12.75" hidden="false" customHeight="false" outlineLevel="0" collapsed="false">
      <c r="A85" s="225" t="n">
        <v>325</v>
      </c>
      <c r="B85" s="226" t="s">
        <v>190</v>
      </c>
      <c r="C85" s="227" t="s">
        <v>235</v>
      </c>
      <c r="D85" s="35" t="s">
        <v>192</v>
      </c>
      <c r="E85" s="220" t="n">
        <v>5291</v>
      </c>
      <c r="F85" s="220" t="n">
        <v>6319</v>
      </c>
      <c r="G85" s="220" t="n">
        <v>7250</v>
      </c>
      <c r="H85" s="220" t="n">
        <v>10613</v>
      </c>
      <c r="I85" s="36" t="n">
        <v>68080</v>
      </c>
      <c r="J85" s="36" t="n">
        <f aca="false">I85*I1</f>
        <v>54464</v>
      </c>
      <c r="K85" s="36" t="n">
        <v>84294</v>
      </c>
      <c r="L85" s="36" t="n">
        <f aca="false">K85*K1</f>
        <v>67435.2</v>
      </c>
      <c r="M85" s="36" t="n">
        <v>100589</v>
      </c>
      <c r="N85" s="36" t="n">
        <f aca="false">M85*M1</f>
        <v>80471.2</v>
      </c>
      <c r="O85" s="37" t="n">
        <v>116804</v>
      </c>
      <c r="P85" s="31" t="n">
        <f aca="false">O85*O1</f>
        <v>93443.2</v>
      </c>
      <c r="R85" s="1" t="n">
        <v>6.73</v>
      </c>
    </row>
    <row r="86" customFormat="false" ht="12.75" hidden="false" customHeight="false" outlineLevel="0" collapsed="false">
      <c r="A86" s="217"/>
      <c r="B86" s="218"/>
      <c r="C86" s="27" t="s">
        <v>236</v>
      </c>
      <c r="D86" s="35" t="s">
        <v>17</v>
      </c>
      <c r="E86" s="220" t="n">
        <v>2303</v>
      </c>
      <c r="F86" s="220" t="n">
        <v>2303</v>
      </c>
      <c r="G86" s="220" t="n">
        <v>2303</v>
      </c>
      <c r="H86" s="220" t="n">
        <v>2303</v>
      </c>
      <c r="I86" s="36" t="n">
        <f aca="false">0.37*I85</f>
        <v>25189.6</v>
      </c>
      <c r="J86" s="36" t="n">
        <f aca="false">J85*J1</f>
        <v>20151.68</v>
      </c>
      <c r="K86" s="36" t="n">
        <f aca="false">0.37*K85</f>
        <v>31188.78</v>
      </c>
      <c r="L86" s="36" t="n">
        <f aca="false">L85*L1</f>
        <v>24951.024</v>
      </c>
      <c r="M86" s="36" t="n">
        <f aca="false">0.37*M85</f>
        <v>37217.93</v>
      </c>
      <c r="N86" s="36" t="n">
        <f aca="false">N85*N1</f>
        <v>29774.344</v>
      </c>
      <c r="O86" s="37" t="n">
        <f aca="false">0.37*O85</f>
        <v>43217.48</v>
      </c>
      <c r="P86" s="38" t="n">
        <f aca="false">P85*P1</f>
        <v>34573.984</v>
      </c>
      <c r="R86" s="1" t="n">
        <v>6.73</v>
      </c>
    </row>
    <row r="87" customFormat="false" ht="12.75" hidden="false" customHeight="false" outlineLevel="0" collapsed="false">
      <c r="A87" s="221"/>
      <c r="B87" s="222"/>
      <c r="C87" s="223" t="s">
        <v>237</v>
      </c>
      <c r="D87" s="42" t="s">
        <v>19</v>
      </c>
      <c r="E87" s="224" t="n">
        <v>7594</v>
      </c>
      <c r="F87" s="224" t="n">
        <v>8622</v>
      </c>
      <c r="G87" s="224" t="n">
        <v>9553</v>
      </c>
      <c r="H87" s="224" t="n">
        <v>12916</v>
      </c>
      <c r="I87" s="43" t="n">
        <f aca="false">SUM(I85:I86)</f>
        <v>93269.6</v>
      </c>
      <c r="J87" s="43" t="n">
        <f aca="false">J85+J86</f>
        <v>74615.68</v>
      </c>
      <c r="K87" s="43" t="n">
        <f aca="false">SUM(K85:K86)</f>
        <v>115482.78</v>
      </c>
      <c r="L87" s="43" t="n">
        <f aca="false">L85+L86</f>
        <v>92386.224</v>
      </c>
      <c r="M87" s="43" t="n">
        <f aca="false">SUM(M85:M86)</f>
        <v>137806.93</v>
      </c>
      <c r="N87" s="43" t="n">
        <f aca="false">N85+N86</f>
        <v>110245.544</v>
      </c>
      <c r="O87" s="44" t="n">
        <f aca="false">SUM(O85:O86)</f>
        <v>160021.48</v>
      </c>
      <c r="P87" s="45" t="n">
        <f aca="false">P85+P86</f>
        <v>128017.184</v>
      </c>
      <c r="R87" s="1" t="n">
        <v>6.73</v>
      </c>
    </row>
    <row r="88" customFormat="false" ht="12.75" hidden="true" customHeight="false" outlineLevel="0" collapsed="false">
      <c r="A88" s="225" t="n">
        <v>326</v>
      </c>
      <c r="B88" s="226" t="s">
        <v>190</v>
      </c>
      <c r="C88" s="227" t="s">
        <v>235</v>
      </c>
      <c r="D88" s="35" t="s">
        <v>192</v>
      </c>
      <c r="E88" s="220" t="n">
        <v>4443</v>
      </c>
      <c r="F88" s="220" t="n">
        <v>5398</v>
      </c>
      <c r="G88" s="220" t="n">
        <v>6250</v>
      </c>
      <c r="H88" s="220" t="n">
        <v>9198</v>
      </c>
      <c r="I88" s="36" t="n">
        <v>54845</v>
      </c>
      <c r="J88" s="36" t="n">
        <f aca="false">I88*I1</f>
        <v>43876</v>
      </c>
      <c r="K88" s="36" t="n">
        <v>70323</v>
      </c>
      <c r="L88" s="36" t="n">
        <f aca="false">K88*K1</f>
        <v>56258.4</v>
      </c>
      <c r="M88" s="36" t="n">
        <v>85802</v>
      </c>
      <c r="N88" s="36" t="n">
        <f aca="false">M88*M1</f>
        <v>68641.6</v>
      </c>
      <c r="O88" s="37" t="n">
        <v>101280</v>
      </c>
      <c r="P88" s="31" t="n">
        <f aca="false">O88*O1</f>
        <v>81024</v>
      </c>
      <c r="R88" s="1" t="n">
        <v>6.73</v>
      </c>
    </row>
    <row r="89" customFormat="false" ht="12.75" hidden="true" customHeight="false" outlineLevel="0" collapsed="false">
      <c r="A89" s="217"/>
      <c r="B89" s="218"/>
      <c r="C89" s="27" t="s">
        <v>236</v>
      </c>
      <c r="D89" s="35" t="s">
        <v>17</v>
      </c>
      <c r="E89" s="220" t="n">
        <v>1976</v>
      </c>
      <c r="F89" s="220" t="n">
        <v>1976</v>
      </c>
      <c r="G89" s="220" t="n">
        <v>1976</v>
      </c>
      <c r="H89" s="220" t="n">
        <v>1976</v>
      </c>
      <c r="I89" s="36" t="n">
        <f aca="false">0.37*I88</f>
        <v>20292.65</v>
      </c>
      <c r="J89" s="36" t="n">
        <f aca="false">J88*J1</f>
        <v>16234.12</v>
      </c>
      <c r="K89" s="36" t="n">
        <f aca="false">0.37*K88</f>
        <v>26019.51</v>
      </c>
      <c r="L89" s="36" t="n">
        <f aca="false">L88*L1</f>
        <v>20815.608</v>
      </c>
      <c r="M89" s="36" t="n">
        <f aca="false">0.37*M88</f>
        <v>31746.74</v>
      </c>
      <c r="N89" s="36" t="n">
        <f aca="false">N88*N1</f>
        <v>25397.392</v>
      </c>
      <c r="O89" s="37" t="n">
        <f aca="false">0.37*O88</f>
        <v>37473.6</v>
      </c>
      <c r="P89" s="38" t="n">
        <f aca="false">P88*P1</f>
        <v>29978.88</v>
      </c>
      <c r="R89" s="1" t="n">
        <v>6.73</v>
      </c>
    </row>
    <row r="90" customFormat="false" ht="12.75" hidden="true" customHeight="false" outlineLevel="0" collapsed="false">
      <c r="A90" s="217"/>
      <c r="B90" s="218"/>
      <c r="C90" s="27" t="s">
        <v>238</v>
      </c>
      <c r="D90" s="42" t="s">
        <v>19</v>
      </c>
      <c r="E90" s="224" t="n">
        <v>6419</v>
      </c>
      <c r="F90" s="224" t="n">
        <v>7374</v>
      </c>
      <c r="G90" s="224" t="n">
        <v>8226</v>
      </c>
      <c r="H90" s="224" t="n">
        <v>11174</v>
      </c>
      <c r="I90" s="43" t="n">
        <f aca="false">SUM(I88:I89)</f>
        <v>75137.65</v>
      </c>
      <c r="J90" s="43" t="n">
        <f aca="false">J88+J89</f>
        <v>60110.12</v>
      </c>
      <c r="K90" s="43" t="n">
        <f aca="false">SUM(K88:K89)</f>
        <v>96342.51</v>
      </c>
      <c r="L90" s="43" t="n">
        <f aca="false">L88+L89</f>
        <v>77074.008</v>
      </c>
      <c r="M90" s="43" t="n">
        <f aca="false">SUM(M88:M89)</f>
        <v>117548.74</v>
      </c>
      <c r="N90" s="43" t="n">
        <f aca="false">N88+N89</f>
        <v>94038.992</v>
      </c>
      <c r="O90" s="44" t="n">
        <f aca="false">SUM(O88:O89)</f>
        <v>138753.6</v>
      </c>
      <c r="P90" s="45" t="n">
        <f aca="false">P88+P89</f>
        <v>111002.88</v>
      </c>
      <c r="R90" s="1" t="n">
        <v>6.73</v>
      </c>
    </row>
    <row r="91" customFormat="false" ht="12.75" hidden="true" customHeight="false" outlineLevel="0" collapsed="false">
      <c r="A91" s="221"/>
      <c r="B91" s="222"/>
      <c r="C91" s="223" t="s">
        <v>199</v>
      </c>
      <c r="D91" s="35"/>
      <c r="E91" s="220"/>
      <c r="F91" s="220"/>
      <c r="G91" s="220"/>
      <c r="H91" s="220"/>
      <c r="I91" s="36"/>
      <c r="J91" s="36"/>
      <c r="K91" s="36"/>
      <c r="L91" s="36"/>
      <c r="M91" s="36"/>
      <c r="N91" s="36"/>
      <c r="O91" s="37"/>
      <c r="P91" s="31"/>
      <c r="R91" s="1" t="n">
        <v>6.73</v>
      </c>
    </row>
    <row r="92" customFormat="false" ht="12.75" hidden="true" customHeight="false" outlineLevel="0" collapsed="false">
      <c r="A92" s="225" t="n">
        <v>327</v>
      </c>
      <c r="B92" s="226" t="s">
        <v>190</v>
      </c>
      <c r="C92" s="227" t="s">
        <v>239</v>
      </c>
      <c r="D92" s="35" t="s">
        <v>192</v>
      </c>
      <c r="E92" s="220" t="n">
        <v>3078</v>
      </c>
      <c r="F92" s="220" t="n">
        <v>3379</v>
      </c>
      <c r="G92" s="220" t="n">
        <v>3832</v>
      </c>
      <c r="H92" s="220" t="n">
        <v>5462</v>
      </c>
      <c r="I92" s="36" t="n">
        <v>41985</v>
      </c>
      <c r="J92" s="36" t="n">
        <f aca="false">I92*I1</f>
        <v>33588</v>
      </c>
      <c r="K92" s="36" t="n">
        <v>48379</v>
      </c>
      <c r="L92" s="36" t="n">
        <f aca="false">K92*K1</f>
        <v>38703.2</v>
      </c>
      <c r="M92" s="36" t="n">
        <v>54772</v>
      </c>
      <c r="N92" s="36" t="n">
        <f aca="false">M92*M1</f>
        <v>43817.6</v>
      </c>
      <c r="O92" s="37" t="n">
        <v>61166</v>
      </c>
      <c r="P92" s="31" t="n">
        <f aca="false">O92*O1</f>
        <v>48932.8</v>
      </c>
      <c r="R92" s="1" t="n">
        <v>6.73</v>
      </c>
    </row>
    <row r="93" customFormat="false" ht="12.75" hidden="true" customHeight="false" outlineLevel="0" collapsed="false">
      <c r="A93" s="217"/>
      <c r="B93" s="218"/>
      <c r="C93" s="27" t="s">
        <v>240</v>
      </c>
      <c r="D93" s="35" t="s">
        <v>17</v>
      </c>
      <c r="E93" s="220" t="n">
        <v>1154</v>
      </c>
      <c r="F93" s="220" t="n">
        <v>1154</v>
      </c>
      <c r="G93" s="220" t="n">
        <v>1154</v>
      </c>
      <c r="H93" s="220" t="n">
        <v>1154</v>
      </c>
      <c r="I93" s="36" t="n">
        <f aca="false">0.37*I92</f>
        <v>15534.45</v>
      </c>
      <c r="J93" s="36" t="n">
        <f aca="false">J92*J1</f>
        <v>12427.56</v>
      </c>
      <c r="K93" s="36" t="n">
        <f aca="false">0.37*K92</f>
        <v>17900.23</v>
      </c>
      <c r="L93" s="36" t="n">
        <f aca="false">L92*L1</f>
        <v>14320.184</v>
      </c>
      <c r="M93" s="36" t="n">
        <f aca="false">0.37*M92</f>
        <v>20265.64</v>
      </c>
      <c r="N93" s="36" t="n">
        <f aca="false">N92*N1</f>
        <v>16212.512</v>
      </c>
      <c r="O93" s="37" t="n">
        <f aca="false">0.37*O92</f>
        <v>22631.42</v>
      </c>
      <c r="P93" s="38" t="n">
        <f aca="false">P92*P1</f>
        <v>18105.136</v>
      </c>
      <c r="R93" s="1" t="n">
        <v>6.73</v>
      </c>
    </row>
    <row r="94" customFormat="false" ht="12.75" hidden="true" customHeight="false" outlineLevel="0" collapsed="false">
      <c r="A94" s="221"/>
      <c r="B94" s="222"/>
      <c r="C94" s="223"/>
      <c r="D94" s="42" t="s">
        <v>19</v>
      </c>
      <c r="E94" s="224" t="n">
        <v>4232</v>
      </c>
      <c r="F94" s="224" t="n">
        <v>4533</v>
      </c>
      <c r="G94" s="224" t="n">
        <v>4986</v>
      </c>
      <c r="H94" s="224" t="n">
        <v>6616</v>
      </c>
      <c r="I94" s="43" t="n">
        <f aca="false">SUM(I92:I93)</f>
        <v>57519.45</v>
      </c>
      <c r="J94" s="43" t="n">
        <f aca="false">J92+J93</f>
        <v>46015.56</v>
      </c>
      <c r="K94" s="43" t="n">
        <f aca="false">SUM(K92:K93)</f>
        <v>66279.23</v>
      </c>
      <c r="L94" s="43" t="n">
        <f aca="false">L92+L93</f>
        <v>53023.384</v>
      </c>
      <c r="M94" s="43" t="n">
        <f aca="false">SUM(M92:M93)</f>
        <v>75037.64</v>
      </c>
      <c r="N94" s="43" t="n">
        <f aca="false">N92+N93</f>
        <v>60030.112</v>
      </c>
      <c r="O94" s="44" t="n">
        <f aca="false">SUM(O92:O93)</f>
        <v>83797.42</v>
      </c>
      <c r="P94" s="45" t="n">
        <f aca="false">P92+P93</f>
        <v>67037.936</v>
      </c>
      <c r="R94" s="1" t="n">
        <v>6.73</v>
      </c>
    </row>
    <row r="95" customFormat="false" ht="12.75" hidden="true" customHeight="false" outlineLevel="0" collapsed="false">
      <c r="A95" s="225" t="n">
        <v>328</v>
      </c>
      <c r="B95" s="226" t="s">
        <v>190</v>
      </c>
      <c r="C95" s="227" t="s">
        <v>241</v>
      </c>
      <c r="D95" s="35" t="s">
        <v>192</v>
      </c>
      <c r="E95" s="220" t="n">
        <v>2554</v>
      </c>
      <c r="F95" s="220" t="n">
        <v>2797</v>
      </c>
      <c r="G95" s="220" t="n">
        <v>3162</v>
      </c>
      <c r="H95" s="220" t="n">
        <v>4452</v>
      </c>
      <c r="I95" s="36" t="n">
        <v>36484</v>
      </c>
      <c r="J95" s="36" t="n">
        <f aca="false">I95*I1</f>
        <v>29187.2</v>
      </c>
      <c r="K95" s="36" t="n">
        <v>42878</v>
      </c>
      <c r="L95" s="36" t="n">
        <f aca="false">K95*K1</f>
        <v>34302.4</v>
      </c>
      <c r="M95" s="36" t="n">
        <v>49272</v>
      </c>
      <c r="N95" s="36" t="n">
        <f aca="false">M95*M1</f>
        <v>39417.6</v>
      </c>
      <c r="O95" s="37" t="n">
        <v>55665</v>
      </c>
      <c r="P95" s="31" t="n">
        <f aca="false">O95*O1</f>
        <v>44532</v>
      </c>
      <c r="R95" s="1" t="n">
        <v>6.73</v>
      </c>
    </row>
    <row r="96" customFormat="false" ht="12.75" hidden="true" customHeight="false" outlineLevel="0" collapsed="false">
      <c r="A96" s="217"/>
      <c r="B96" s="218"/>
      <c r="C96" s="27" t="s">
        <v>242</v>
      </c>
      <c r="D96" s="35" t="s">
        <v>17</v>
      </c>
      <c r="E96" s="220" t="n">
        <v>1030</v>
      </c>
      <c r="F96" s="220" t="n">
        <v>1030</v>
      </c>
      <c r="G96" s="220" t="n">
        <v>1030</v>
      </c>
      <c r="H96" s="220" t="n">
        <v>1030</v>
      </c>
      <c r="I96" s="36" t="n">
        <f aca="false">0.37*I95</f>
        <v>13499.08</v>
      </c>
      <c r="J96" s="36" t="n">
        <f aca="false">J95*J1</f>
        <v>10799.264</v>
      </c>
      <c r="K96" s="36" t="n">
        <f aca="false">0.37*K95</f>
        <v>15864.86</v>
      </c>
      <c r="L96" s="36" t="n">
        <f aca="false">L95*L1</f>
        <v>12691.888</v>
      </c>
      <c r="M96" s="36" t="n">
        <f aca="false">0.37*M95</f>
        <v>18230.64</v>
      </c>
      <c r="N96" s="36" t="n">
        <f aca="false">N95*N1</f>
        <v>14584.512</v>
      </c>
      <c r="O96" s="37" t="n">
        <f aca="false">0.37*O95</f>
        <v>20596.05</v>
      </c>
      <c r="P96" s="38" t="n">
        <f aca="false">P95*P1</f>
        <v>16476.84</v>
      </c>
      <c r="R96" s="1" t="n">
        <v>6.73</v>
      </c>
    </row>
    <row r="97" customFormat="false" ht="12.75" hidden="true" customHeight="false" outlineLevel="0" collapsed="false">
      <c r="A97" s="221"/>
      <c r="B97" s="222"/>
      <c r="C97" s="223"/>
      <c r="D97" s="42" t="s">
        <v>19</v>
      </c>
      <c r="E97" s="224" t="n">
        <v>3584</v>
      </c>
      <c r="F97" s="224" t="n">
        <v>3827</v>
      </c>
      <c r="G97" s="224" t="n">
        <v>4192</v>
      </c>
      <c r="H97" s="224" t="n">
        <v>5482</v>
      </c>
      <c r="I97" s="43" t="n">
        <f aca="false">SUM(I95:I96)</f>
        <v>49983.08</v>
      </c>
      <c r="J97" s="43" t="n">
        <f aca="false">J95+J96</f>
        <v>39986.464</v>
      </c>
      <c r="K97" s="43" t="n">
        <f aca="false">SUM(K95:K96)</f>
        <v>58742.86</v>
      </c>
      <c r="L97" s="43" t="n">
        <f aca="false">L95+L96</f>
        <v>46994.288</v>
      </c>
      <c r="M97" s="43" t="n">
        <f aca="false">SUM(M95:M96)</f>
        <v>67502.64</v>
      </c>
      <c r="N97" s="43" t="n">
        <f aca="false">N95+N96</f>
        <v>54002.112</v>
      </c>
      <c r="O97" s="44" t="n">
        <f aca="false">SUM(O95:O96)</f>
        <v>76261.05</v>
      </c>
      <c r="P97" s="45" t="n">
        <f aca="false">P95+P96</f>
        <v>61008.84</v>
      </c>
      <c r="R97" s="1" t="n">
        <v>6.73</v>
      </c>
    </row>
    <row r="98" customFormat="false" ht="12.75" hidden="true" customHeight="false" outlineLevel="0" collapsed="false">
      <c r="A98" s="225" t="n">
        <v>329</v>
      </c>
      <c r="B98" s="226" t="s">
        <v>190</v>
      </c>
      <c r="C98" s="227" t="s">
        <v>243</v>
      </c>
      <c r="D98" s="35" t="s">
        <v>192</v>
      </c>
      <c r="E98" s="220" t="n">
        <v>2780</v>
      </c>
      <c r="F98" s="220" t="n">
        <v>2780</v>
      </c>
      <c r="G98" s="220" t="n">
        <v>2780</v>
      </c>
      <c r="H98" s="220" t="n">
        <v>2780</v>
      </c>
      <c r="I98" s="36" t="n">
        <v>41565</v>
      </c>
      <c r="J98" s="36" t="n">
        <f aca="false">I98*I1</f>
        <v>33252</v>
      </c>
      <c r="K98" s="36" t="n">
        <v>41565</v>
      </c>
      <c r="L98" s="36" t="n">
        <f aca="false">K98*K1</f>
        <v>33252</v>
      </c>
      <c r="M98" s="36" t="n">
        <v>41565</v>
      </c>
      <c r="N98" s="36" t="n">
        <f aca="false">M98*M1</f>
        <v>33252</v>
      </c>
      <c r="O98" s="37" t="n">
        <v>41565</v>
      </c>
      <c r="P98" s="31" t="n">
        <f aca="false">O98*O1</f>
        <v>33252</v>
      </c>
      <c r="R98" s="1" t="n">
        <v>6.73</v>
      </c>
    </row>
    <row r="99" customFormat="false" ht="12.75" hidden="true" customHeight="false" outlineLevel="0" collapsed="false">
      <c r="A99" s="217"/>
      <c r="B99" s="218"/>
      <c r="C99" s="27" t="s">
        <v>244</v>
      </c>
      <c r="D99" s="35" t="s">
        <v>17</v>
      </c>
      <c r="E99" s="220" t="n">
        <v>798</v>
      </c>
      <c r="F99" s="220" t="n">
        <v>798</v>
      </c>
      <c r="G99" s="220" t="n">
        <v>798</v>
      </c>
      <c r="H99" s="220" t="n">
        <v>798</v>
      </c>
      <c r="I99" s="36" t="n">
        <f aca="false">0.37*I98</f>
        <v>15379.05</v>
      </c>
      <c r="J99" s="36" t="n">
        <f aca="false">J98*J1</f>
        <v>12303.24</v>
      </c>
      <c r="K99" s="36" t="n">
        <f aca="false">0.37*K98</f>
        <v>15379.05</v>
      </c>
      <c r="L99" s="36" t="n">
        <f aca="false">L98*L1</f>
        <v>12303.24</v>
      </c>
      <c r="M99" s="36" t="n">
        <f aca="false">0.37*M98</f>
        <v>15379.05</v>
      </c>
      <c r="N99" s="36" t="n">
        <f aca="false">N98*N1</f>
        <v>12303.24</v>
      </c>
      <c r="O99" s="37" t="n">
        <f aca="false">0.37*O98</f>
        <v>15379.05</v>
      </c>
      <c r="P99" s="38" t="n">
        <f aca="false">P98*P1</f>
        <v>12303.24</v>
      </c>
      <c r="R99" s="1" t="n">
        <v>6.73</v>
      </c>
    </row>
    <row r="100" customFormat="false" ht="12.75" hidden="true" customHeight="false" outlineLevel="0" collapsed="false">
      <c r="A100" s="221"/>
      <c r="B100" s="222"/>
      <c r="C100" s="223"/>
      <c r="D100" s="42" t="s">
        <v>19</v>
      </c>
      <c r="E100" s="224" t="n">
        <v>3578</v>
      </c>
      <c r="F100" s="224" t="n">
        <v>3578</v>
      </c>
      <c r="G100" s="224" t="n">
        <v>3578</v>
      </c>
      <c r="H100" s="224" t="n">
        <v>3578</v>
      </c>
      <c r="I100" s="43" t="n">
        <f aca="false">SUM(I98:I99)</f>
        <v>56944.05</v>
      </c>
      <c r="J100" s="43" t="n">
        <f aca="false">J98+J99</f>
        <v>45555.24</v>
      </c>
      <c r="K100" s="43" t="n">
        <f aca="false">SUM(K98:K99)</f>
        <v>56944.05</v>
      </c>
      <c r="L100" s="43" t="n">
        <f aca="false">L98+L99</f>
        <v>45555.24</v>
      </c>
      <c r="M100" s="43" t="n">
        <f aca="false">SUM(M98:M99)</f>
        <v>56944.05</v>
      </c>
      <c r="N100" s="43" t="n">
        <f aca="false">N98+N99</f>
        <v>45555.24</v>
      </c>
      <c r="O100" s="44" t="n">
        <f aca="false">SUM(O98:O99)</f>
        <v>56944.05</v>
      </c>
      <c r="P100" s="45" t="n">
        <f aca="false">P98+P99</f>
        <v>45555.24</v>
      </c>
      <c r="R100" s="1" t="n">
        <v>6.73</v>
      </c>
    </row>
    <row r="101" customFormat="false" ht="12.75" hidden="true" customHeight="false" outlineLevel="0" collapsed="false">
      <c r="A101" s="225" t="n">
        <v>330</v>
      </c>
      <c r="B101" s="226" t="s">
        <v>190</v>
      </c>
      <c r="C101" s="227" t="s">
        <v>233</v>
      </c>
      <c r="D101" s="35" t="s">
        <v>192</v>
      </c>
      <c r="E101" s="220" t="n">
        <v>4982</v>
      </c>
      <c r="F101" s="220" t="n">
        <v>6201</v>
      </c>
      <c r="G101" s="220" t="n">
        <v>7795</v>
      </c>
      <c r="H101" s="220" t="n">
        <v>10359</v>
      </c>
      <c r="I101" s="36" t="n">
        <v>73535</v>
      </c>
      <c r="J101" s="36" t="n">
        <f aca="false">I101*I1</f>
        <v>58828</v>
      </c>
      <c r="K101" s="36" t="n">
        <v>92250</v>
      </c>
      <c r="L101" s="36" t="n">
        <f aca="false">K101*K1</f>
        <v>73800</v>
      </c>
      <c r="M101" s="36" t="n">
        <v>106966</v>
      </c>
      <c r="N101" s="36" t="n">
        <f aca="false">M101*M1</f>
        <v>85572.8</v>
      </c>
      <c r="O101" s="37" t="n">
        <v>123682</v>
      </c>
      <c r="P101" s="31" t="n">
        <f aca="false">O101*O1</f>
        <v>98945.6</v>
      </c>
      <c r="R101" s="1" t="n">
        <v>6.73</v>
      </c>
    </row>
    <row r="102" customFormat="false" ht="12.75" hidden="true" customHeight="false" outlineLevel="0" collapsed="false">
      <c r="A102" s="217"/>
      <c r="B102" s="218"/>
      <c r="C102" s="27" t="s">
        <v>245</v>
      </c>
      <c r="D102" s="35" t="s">
        <v>17</v>
      </c>
      <c r="E102" s="220" t="n">
        <v>2175</v>
      </c>
      <c r="F102" s="220" t="n">
        <v>2175</v>
      </c>
      <c r="G102" s="220" t="n">
        <v>2175</v>
      </c>
      <c r="H102" s="220" t="n">
        <v>2175</v>
      </c>
      <c r="I102" s="36" t="n">
        <f aca="false">0.37*I101</f>
        <v>27207.95</v>
      </c>
      <c r="J102" s="36" t="n">
        <f aca="false">J101*J1</f>
        <v>21766.36</v>
      </c>
      <c r="K102" s="36" t="n">
        <f aca="false">0.37*K101</f>
        <v>34132.5</v>
      </c>
      <c r="L102" s="36" t="n">
        <f aca="false">L101*L1</f>
        <v>27306</v>
      </c>
      <c r="M102" s="36" t="n">
        <f aca="false">0.37*M101</f>
        <v>39577.42</v>
      </c>
      <c r="N102" s="36" t="n">
        <f aca="false">N101*N1</f>
        <v>31661.936</v>
      </c>
      <c r="O102" s="37" t="n">
        <f aca="false">0.37*O101</f>
        <v>45762.34</v>
      </c>
      <c r="P102" s="38" t="n">
        <f aca="false">P101*P1</f>
        <v>36609.872</v>
      </c>
      <c r="R102" s="1" t="n">
        <v>6.73</v>
      </c>
    </row>
    <row r="103" customFormat="false" ht="12.75" hidden="true" customHeight="false" outlineLevel="0" collapsed="false">
      <c r="A103" s="221"/>
      <c r="B103" s="222"/>
      <c r="C103" s="223"/>
      <c r="D103" s="42" t="s">
        <v>19</v>
      </c>
      <c r="E103" s="224" t="n">
        <v>7157</v>
      </c>
      <c r="F103" s="224" t="n">
        <v>8376</v>
      </c>
      <c r="G103" s="224" t="n">
        <v>9970</v>
      </c>
      <c r="H103" s="224" t="n">
        <v>12534</v>
      </c>
      <c r="I103" s="43" t="n">
        <f aca="false">SUM(I101:I102)</f>
        <v>100742.95</v>
      </c>
      <c r="J103" s="43" t="n">
        <f aca="false">J101+J102</f>
        <v>80594.36</v>
      </c>
      <c r="K103" s="43" t="n">
        <f aca="false">SUM(K101:K102)</f>
        <v>126382.5</v>
      </c>
      <c r="L103" s="43" t="n">
        <f aca="false">L101+L102</f>
        <v>101106</v>
      </c>
      <c r="M103" s="43" t="n">
        <f aca="false">SUM(M101:M102)</f>
        <v>146543.42</v>
      </c>
      <c r="N103" s="43" t="n">
        <f aca="false">N101+N102</f>
        <v>117234.736</v>
      </c>
      <c r="O103" s="44" t="n">
        <f aca="false">SUM(O101:O102)</f>
        <v>169444.34</v>
      </c>
      <c r="P103" s="45" t="n">
        <f aca="false">P101+P102</f>
        <v>135555.472</v>
      </c>
      <c r="R103" s="1" t="n">
        <v>6.73</v>
      </c>
    </row>
    <row r="104" customFormat="false" ht="12.75" hidden="true" customHeight="false" outlineLevel="0" collapsed="false">
      <c r="A104" s="225" t="n">
        <v>331</v>
      </c>
      <c r="B104" s="226" t="s">
        <v>190</v>
      </c>
      <c r="C104" s="227" t="s">
        <v>246</v>
      </c>
      <c r="D104" s="35" t="s">
        <v>192</v>
      </c>
      <c r="E104" s="220" t="n">
        <v>4012</v>
      </c>
      <c r="F104" s="220" t="n">
        <v>5559</v>
      </c>
      <c r="G104" s="220" t="n">
        <v>7140</v>
      </c>
      <c r="H104" s="220" t="n">
        <v>10490</v>
      </c>
      <c r="I104" s="36" t="n">
        <v>58790</v>
      </c>
      <c r="J104" s="36" t="n">
        <f aca="false">I104*I1</f>
        <v>47032</v>
      </c>
      <c r="K104" s="36" t="n">
        <v>77570</v>
      </c>
      <c r="L104" s="36" t="n">
        <f aca="false">K104*K1</f>
        <v>62056</v>
      </c>
      <c r="M104" s="36" t="n">
        <v>95318</v>
      </c>
      <c r="N104" s="36" t="n">
        <f aca="false">M104*M1</f>
        <v>76254.4</v>
      </c>
      <c r="O104" s="37" t="n">
        <v>108937</v>
      </c>
      <c r="P104" s="31" t="n">
        <f aca="false">O104*O1</f>
        <v>87149.6</v>
      </c>
      <c r="R104" s="1" t="n">
        <v>6.73</v>
      </c>
    </row>
    <row r="105" customFormat="false" ht="12.75" hidden="true" customHeight="false" outlineLevel="0" collapsed="false">
      <c r="A105" s="217"/>
      <c r="B105" s="218"/>
      <c r="C105" s="27" t="s">
        <v>247</v>
      </c>
      <c r="D105" s="35" t="s">
        <v>17</v>
      </c>
      <c r="E105" s="220" t="n">
        <v>1890</v>
      </c>
      <c r="F105" s="220" t="n">
        <v>1890</v>
      </c>
      <c r="G105" s="220" t="n">
        <v>1890</v>
      </c>
      <c r="H105" s="220" t="n">
        <v>1890</v>
      </c>
      <c r="I105" s="36" t="n">
        <f aca="false">0.37*I104</f>
        <v>21752.3</v>
      </c>
      <c r="J105" s="36" t="n">
        <f aca="false">J104*J1</f>
        <v>17401.84</v>
      </c>
      <c r="K105" s="36" t="n">
        <f aca="false">0.37*K104</f>
        <v>28700.9</v>
      </c>
      <c r="L105" s="36" t="n">
        <f aca="false">L104*L1</f>
        <v>22960.72</v>
      </c>
      <c r="M105" s="36" t="n">
        <f aca="false">0.37*M104</f>
        <v>35267.66</v>
      </c>
      <c r="N105" s="36" t="n">
        <f aca="false">N104*N1</f>
        <v>28214.128</v>
      </c>
      <c r="O105" s="37" t="n">
        <f aca="false">0.37*O104</f>
        <v>40306.69</v>
      </c>
      <c r="P105" s="38" t="n">
        <f aca="false">P104*P1</f>
        <v>32245.352</v>
      </c>
      <c r="R105" s="1" t="n">
        <v>6.73</v>
      </c>
    </row>
    <row r="106" customFormat="false" ht="12.75" hidden="true" customHeight="false" outlineLevel="0" collapsed="false">
      <c r="A106" s="221"/>
      <c r="B106" s="222"/>
      <c r="C106" s="223"/>
      <c r="D106" s="42" t="s">
        <v>19</v>
      </c>
      <c r="E106" s="224" t="n">
        <v>5902</v>
      </c>
      <c r="F106" s="224" t="n">
        <v>7449</v>
      </c>
      <c r="G106" s="224" t="n">
        <v>9030</v>
      </c>
      <c r="H106" s="224" t="n">
        <v>12380</v>
      </c>
      <c r="I106" s="43" t="n">
        <f aca="false">SUM(I104:I105)</f>
        <v>80542.3</v>
      </c>
      <c r="J106" s="43" t="n">
        <f aca="false">J104+J105</f>
        <v>64433.84</v>
      </c>
      <c r="K106" s="43" t="n">
        <f aca="false">SUM(K104:K105)</f>
        <v>106270.9</v>
      </c>
      <c r="L106" s="43" t="n">
        <f aca="false">L104+L105</f>
        <v>85016.72</v>
      </c>
      <c r="M106" s="43" t="n">
        <f aca="false">SUM(M104:M105)</f>
        <v>130585.66</v>
      </c>
      <c r="N106" s="43" t="n">
        <f aca="false">N104+N105</f>
        <v>104468.528</v>
      </c>
      <c r="O106" s="44" t="n">
        <f aca="false">SUM(O104:O105)</f>
        <v>149243.69</v>
      </c>
      <c r="P106" s="45" t="n">
        <f aca="false">P104+P105</f>
        <v>119394.952</v>
      </c>
      <c r="R106" s="1" t="n">
        <v>6.73</v>
      </c>
    </row>
    <row r="107" customFormat="false" ht="12.75" hidden="true" customHeight="false" outlineLevel="0" collapsed="false">
      <c r="A107" s="230" t="n">
        <v>332</v>
      </c>
      <c r="B107" s="226" t="s">
        <v>190</v>
      </c>
      <c r="C107" s="227" t="s">
        <v>246</v>
      </c>
      <c r="D107" s="35" t="s">
        <v>192</v>
      </c>
      <c r="E107" s="220" t="n">
        <v>5465</v>
      </c>
      <c r="F107" s="220" t="n">
        <v>5684</v>
      </c>
      <c r="G107" s="220" t="n">
        <v>6014</v>
      </c>
      <c r="H107" s="220" t="n">
        <v>8126</v>
      </c>
      <c r="I107" s="36" t="n">
        <v>79489</v>
      </c>
      <c r="J107" s="36" t="n">
        <f aca="false">I107*I1</f>
        <v>63591.2</v>
      </c>
      <c r="K107" s="36" t="n">
        <v>85060</v>
      </c>
      <c r="L107" s="36" t="n">
        <f aca="false">K107*K1</f>
        <v>68048</v>
      </c>
      <c r="M107" s="36" t="n">
        <v>90631</v>
      </c>
      <c r="N107" s="36" t="n">
        <f aca="false">M107*M1</f>
        <v>72504.8</v>
      </c>
      <c r="O107" s="37" t="n">
        <v>96201</v>
      </c>
      <c r="P107" s="31" t="n">
        <f aca="false">O107*O1</f>
        <v>76960.8</v>
      </c>
      <c r="R107" s="1" t="n">
        <v>6.73</v>
      </c>
    </row>
    <row r="108" customFormat="false" ht="12.75" hidden="true" customHeight="false" outlineLevel="0" collapsed="false">
      <c r="A108" s="217"/>
      <c r="B108" s="218"/>
      <c r="C108" s="27" t="s">
        <v>248</v>
      </c>
      <c r="D108" s="35" t="s">
        <v>17</v>
      </c>
      <c r="E108" s="220" t="n">
        <v>1907</v>
      </c>
      <c r="F108" s="220" t="n">
        <v>1907</v>
      </c>
      <c r="G108" s="220" t="n">
        <v>1907</v>
      </c>
      <c r="H108" s="220" t="n">
        <v>1907</v>
      </c>
      <c r="I108" s="36" t="n">
        <f aca="false">0.37*I107</f>
        <v>29410.93</v>
      </c>
      <c r="J108" s="36" t="n">
        <f aca="false">J107*J1</f>
        <v>23528.744</v>
      </c>
      <c r="K108" s="36" t="n">
        <f aca="false">0.37*K107</f>
        <v>31472.2</v>
      </c>
      <c r="L108" s="36" t="n">
        <f aca="false">L107*L1</f>
        <v>25177.76</v>
      </c>
      <c r="M108" s="36" t="n">
        <f aca="false">0.37*M107</f>
        <v>33533.47</v>
      </c>
      <c r="N108" s="36" t="n">
        <f aca="false">N107*N1</f>
        <v>26826.776</v>
      </c>
      <c r="O108" s="37" t="n">
        <f aca="false">0.37*O107</f>
        <v>35594.37</v>
      </c>
      <c r="P108" s="38" t="n">
        <f aca="false">P107*P1</f>
        <v>28475.496</v>
      </c>
      <c r="R108" s="1" t="n">
        <v>6.73</v>
      </c>
    </row>
    <row r="109" customFormat="false" ht="12.75" hidden="true" customHeight="false" outlineLevel="0" collapsed="false">
      <c r="A109" s="221"/>
      <c r="B109" s="222"/>
      <c r="C109" s="223"/>
      <c r="D109" s="42" t="s">
        <v>19</v>
      </c>
      <c r="E109" s="224" t="n">
        <v>7372</v>
      </c>
      <c r="F109" s="224" t="n">
        <v>7591</v>
      </c>
      <c r="G109" s="224" t="n">
        <v>7921</v>
      </c>
      <c r="H109" s="224" t="n">
        <v>10033</v>
      </c>
      <c r="I109" s="43" t="n">
        <f aca="false">SUM(I107:I108)</f>
        <v>108899.93</v>
      </c>
      <c r="J109" s="43" t="n">
        <f aca="false">J107+J108</f>
        <v>87119.944</v>
      </c>
      <c r="K109" s="43" t="n">
        <f aca="false">SUM(K107:K108)</f>
        <v>116532.2</v>
      </c>
      <c r="L109" s="43" t="n">
        <f aca="false">L107+L108</f>
        <v>93225.76</v>
      </c>
      <c r="M109" s="43" t="n">
        <f aca="false">SUM(M107:M108)</f>
        <v>124164.47</v>
      </c>
      <c r="N109" s="43" t="n">
        <f aca="false">N107+N108</f>
        <v>99331.576</v>
      </c>
      <c r="O109" s="44" t="n">
        <f aca="false">SUM(O107:O108)</f>
        <v>131795.37</v>
      </c>
      <c r="P109" s="45" t="n">
        <f aca="false">P107+P108</f>
        <v>105436.296</v>
      </c>
      <c r="R109" s="1" t="n">
        <v>6.73</v>
      </c>
    </row>
    <row r="110" customFormat="false" ht="12.75" hidden="true" customHeight="false" outlineLevel="0" collapsed="false">
      <c r="A110" s="225" t="n">
        <v>333</v>
      </c>
      <c r="B110" s="226" t="s">
        <v>190</v>
      </c>
      <c r="C110" s="227" t="s">
        <v>249</v>
      </c>
      <c r="D110" s="35" t="s">
        <v>192</v>
      </c>
      <c r="E110" s="220" t="n">
        <v>4084</v>
      </c>
      <c r="F110" s="220" t="n">
        <v>4272</v>
      </c>
      <c r="G110" s="220" t="n">
        <v>4520</v>
      </c>
      <c r="H110" s="220" t="n">
        <v>6112</v>
      </c>
      <c r="I110" s="36" t="n">
        <v>60805</v>
      </c>
      <c r="J110" s="36" t="n">
        <f aca="false">I110*I1</f>
        <v>48644</v>
      </c>
      <c r="K110" s="36" t="n">
        <v>64857</v>
      </c>
      <c r="L110" s="36" t="n">
        <f aca="false">K110*K1</f>
        <v>51885.6</v>
      </c>
      <c r="M110" s="36" t="n">
        <v>68910</v>
      </c>
      <c r="N110" s="36" t="n">
        <f aca="false">M110*M1</f>
        <v>55128</v>
      </c>
      <c r="O110" s="37" t="n">
        <v>72962</v>
      </c>
      <c r="P110" s="31" t="n">
        <f aca="false">O110*O1</f>
        <v>58369.6</v>
      </c>
      <c r="R110" s="1" t="n">
        <v>6.73</v>
      </c>
    </row>
    <row r="111" customFormat="false" ht="12.75" hidden="true" customHeight="false" outlineLevel="0" collapsed="false">
      <c r="A111" s="217"/>
      <c r="B111" s="218"/>
      <c r="C111" s="27" t="s">
        <v>250</v>
      </c>
      <c r="D111" s="35" t="s">
        <v>17</v>
      </c>
      <c r="E111" s="220" t="n">
        <v>1431</v>
      </c>
      <c r="F111" s="220" t="n">
        <v>1431</v>
      </c>
      <c r="G111" s="220" t="n">
        <v>1431</v>
      </c>
      <c r="H111" s="220" t="n">
        <v>1431</v>
      </c>
      <c r="I111" s="36" t="n">
        <f aca="false">0.37*I110</f>
        <v>22497.85</v>
      </c>
      <c r="J111" s="36" t="n">
        <f aca="false">J110*J1</f>
        <v>17998.28</v>
      </c>
      <c r="K111" s="36" t="n">
        <f aca="false">0.37*K110</f>
        <v>23997.09</v>
      </c>
      <c r="L111" s="36" t="n">
        <f aca="false">L110*L1</f>
        <v>19197.672</v>
      </c>
      <c r="M111" s="36" t="n">
        <f aca="false">0.37*M110</f>
        <v>25496.7</v>
      </c>
      <c r="N111" s="36" t="n">
        <f aca="false">N110*N1</f>
        <v>20397.36</v>
      </c>
      <c r="O111" s="37" t="n">
        <f aca="false">0.37*O110</f>
        <v>26995.94</v>
      </c>
      <c r="P111" s="38" t="n">
        <f aca="false">P110*P1</f>
        <v>21596.752</v>
      </c>
      <c r="R111" s="1" t="n">
        <v>6.73</v>
      </c>
    </row>
    <row r="112" customFormat="false" ht="12.75" hidden="true" customHeight="false" outlineLevel="0" collapsed="false">
      <c r="A112" s="221"/>
      <c r="B112" s="222"/>
      <c r="C112" s="223"/>
      <c r="D112" s="42" t="s">
        <v>19</v>
      </c>
      <c r="E112" s="224" t="n">
        <v>5515</v>
      </c>
      <c r="F112" s="224" t="n">
        <v>5703</v>
      </c>
      <c r="G112" s="224" t="n">
        <v>5951</v>
      </c>
      <c r="H112" s="224" t="n">
        <v>7543</v>
      </c>
      <c r="I112" s="43" t="n">
        <f aca="false">SUM(I110:I111)</f>
        <v>83302.85</v>
      </c>
      <c r="J112" s="43" t="n">
        <f aca="false">J110+J111</f>
        <v>66642.28</v>
      </c>
      <c r="K112" s="43" t="n">
        <f aca="false">SUM(K110:K111)</f>
        <v>88854.09</v>
      </c>
      <c r="L112" s="43" t="n">
        <f aca="false">L110+L111</f>
        <v>71083.272</v>
      </c>
      <c r="M112" s="43" t="n">
        <f aca="false">SUM(M110:M111)</f>
        <v>94406.7</v>
      </c>
      <c r="N112" s="43" t="n">
        <f aca="false">N110+N111</f>
        <v>75525.36</v>
      </c>
      <c r="O112" s="44" t="n">
        <f aca="false">SUM(O110:O111)</f>
        <v>99957.94</v>
      </c>
      <c r="P112" s="45" t="n">
        <f aca="false">P110+P111</f>
        <v>79966.352</v>
      </c>
      <c r="R112" s="1" t="n">
        <v>6.73</v>
      </c>
    </row>
    <row r="113" customFormat="false" ht="12.75" hidden="true" customHeight="false" outlineLevel="0" collapsed="false">
      <c r="A113" s="225" t="n">
        <v>334</v>
      </c>
      <c r="B113" s="226" t="s">
        <v>190</v>
      </c>
      <c r="C113" s="227" t="s">
        <v>251</v>
      </c>
      <c r="D113" s="35" t="s">
        <v>192</v>
      </c>
      <c r="E113" s="220" t="n">
        <v>5619</v>
      </c>
      <c r="F113" s="220" t="n">
        <v>5807</v>
      </c>
      <c r="G113" s="220" t="n">
        <v>6055</v>
      </c>
      <c r="H113" s="220" t="n">
        <v>8343</v>
      </c>
      <c r="I113" s="36" t="n">
        <v>78283</v>
      </c>
      <c r="J113" s="36" t="n">
        <f aca="false">I113*I1</f>
        <v>62626.4</v>
      </c>
      <c r="K113" s="36" t="n">
        <v>82336</v>
      </c>
      <c r="L113" s="36" t="n">
        <f aca="false">K113*K1</f>
        <v>65868.8</v>
      </c>
      <c r="M113" s="36" t="n">
        <v>86388</v>
      </c>
      <c r="N113" s="36" t="n">
        <f aca="false">M113*M1</f>
        <v>69110.4</v>
      </c>
      <c r="O113" s="37" t="n">
        <v>90440</v>
      </c>
      <c r="P113" s="31" t="n">
        <f aca="false">O113*O1</f>
        <v>72352</v>
      </c>
      <c r="R113" s="1" t="n">
        <v>6.73</v>
      </c>
    </row>
    <row r="114" customFormat="false" ht="12.75" hidden="true" customHeight="false" outlineLevel="0" collapsed="false">
      <c r="A114" s="217"/>
      <c r="B114" s="218"/>
      <c r="C114" s="27" t="s">
        <v>252</v>
      </c>
      <c r="D114" s="35" t="s">
        <v>17</v>
      </c>
      <c r="E114" s="220" t="n">
        <v>1942</v>
      </c>
      <c r="F114" s="220" t="n">
        <v>1942</v>
      </c>
      <c r="G114" s="220" t="n">
        <v>1942</v>
      </c>
      <c r="H114" s="220" t="n">
        <v>1942</v>
      </c>
      <c r="I114" s="36" t="n">
        <f aca="false">0.37*I113</f>
        <v>28964.71</v>
      </c>
      <c r="J114" s="36" t="n">
        <f aca="false">J113*J1</f>
        <v>23171.768</v>
      </c>
      <c r="K114" s="36" t="n">
        <f aca="false">0.37*K113</f>
        <v>30464.32</v>
      </c>
      <c r="L114" s="36" t="n">
        <f aca="false">L113*L1</f>
        <v>24371.456</v>
      </c>
      <c r="M114" s="36" t="n">
        <f aca="false">0.37*M113</f>
        <v>31963.56</v>
      </c>
      <c r="N114" s="36" t="n">
        <f aca="false">N113*N1</f>
        <v>25570.848</v>
      </c>
      <c r="O114" s="37" t="n">
        <f aca="false">0.37*O113</f>
        <v>33462.8</v>
      </c>
      <c r="P114" s="38" t="n">
        <f aca="false">P113*P1</f>
        <v>26770.24</v>
      </c>
      <c r="R114" s="1" t="n">
        <v>6.73</v>
      </c>
    </row>
    <row r="115" customFormat="false" ht="12.75" hidden="true" customHeight="false" outlineLevel="0" collapsed="false">
      <c r="A115" s="221"/>
      <c r="B115" s="222"/>
      <c r="C115" s="223" t="s">
        <v>253</v>
      </c>
      <c r="D115" s="42" t="s">
        <v>19</v>
      </c>
      <c r="E115" s="224" t="n">
        <v>7561</v>
      </c>
      <c r="F115" s="224" t="n">
        <v>7749</v>
      </c>
      <c r="G115" s="224" t="n">
        <v>7997</v>
      </c>
      <c r="H115" s="224" t="n">
        <v>10285</v>
      </c>
      <c r="I115" s="43" t="n">
        <f aca="false">SUM(I113:I114)</f>
        <v>107247.71</v>
      </c>
      <c r="J115" s="43" t="n">
        <f aca="false">J113+J114</f>
        <v>85798.168</v>
      </c>
      <c r="K115" s="43" t="n">
        <f aca="false">SUM(K113:K114)</f>
        <v>112800.32</v>
      </c>
      <c r="L115" s="43" t="n">
        <f aca="false">L113+L114</f>
        <v>90240.256</v>
      </c>
      <c r="M115" s="43" t="n">
        <f aca="false">SUM(M113:M114)</f>
        <v>118351.56</v>
      </c>
      <c r="N115" s="43" t="n">
        <f aca="false">N113+N114</f>
        <v>94681.248</v>
      </c>
      <c r="O115" s="44" t="n">
        <f aca="false">SUM(O113:O114)</f>
        <v>123902.8</v>
      </c>
      <c r="P115" s="45" t="n">
        <f aca="false">P113+P114</f>
        <v>99122.24</v>
      </c>
      <c r="R115" s="1" t="n">
        <v>6.73</v>
      </c>
    </row>
    <row r="116" customFormat="false" ht="12.75" hidden="true" customHeight="false" outlineLevel="0" collapsed="false">
      <c r="A116" s="225" t="n">
        <v>335</v>
      </c>
      <c r="B116" s="226" t="s">
        <v>190</v>
      </c>
      <c r="C116" s="227" t="s">
        <v>254</v>
      </c>
      <c r="D116" s="35" t="s">
        <v>192</v>
      </c>
      <c r="E116" s="220" t="n">
        <v>7154</v>
      </c>
      <c r="F116" s="220" t="n">
        <v>7342</v>
      </c>
      <c r="G116" s="220" t="n">
        <v>7590</v>
      </c>
      <c r="H116" s="220" t="n">
        <v>10574</v>
      </c>
      <c r="I116" s="36" t="n">
        <v>98968</v>
      </c>
      <c r="J116" s="36" t="n">
        <f aca="false">I116*I1</f>
        <v>79174.4</v>
      </c>
      <c r="K116" s="36" t="n">
        <v>103021</v>
      </c>
      <c r="L116" s="36" t="n">
        <f aca="false">K116*K1</f>
        <v>82416.8</v>
      </c>
      <c r="M116" s="36" t="n">
        <v>107073</v>
      </c>
      <c r="N116" s="36" t="n">
        <f aca="false">M116*M1</f>
        <v>85658.4</v>
      </c>
      <c r="O116" s="37" t="n">
        <v>111125</v>
      </c>
      <c r="P116" s="31" t="n">
        <f aca="false">O116*O1</f>
        <v>88900</v>
      </c>
      <c r="R116" s="1" t="n">
        <v>6.73</v>
      </c>
    </row>
    <row r="117" customFormat="false" ht="12.75" hidden="true" customHeight="false" outlineLevel="0" collapsed="false">
      <c r="A117" s="217"/>
      <c r="B117" s="218"/>
      <c r="C117" s="27" t="s">
        <v>255</v>
      </c>
      <c r="D117" s="35" t="s">
        <v>17</v>
      </c>
      <c r="E117" s="220" t="n">
        <v>2454</v>
      </c>
      <c r="F117" s="220" t="n">
        <v>2454</v>
      </c>
      <c r="G117" s="220" t="n">
        <v>2454</v>
      </c>
      <c r="H117" s="220" t="n">
        <v>2454</v>
      </c>
      <c r="I117" s="36" t="n">
        <f aca="false">0.37*I116</f>
        <v>36618.16</v>
      </c>
      <c r="J117" s="36" t="n">
        <f aca="false">J116*J1</f>
        <v>29294.528</v>
      </c>
      <c r="K117" s="36" t="n">
        <f aca="false">0.37*K116</f>
        <v>38117.77</v>
      </c>
      <c r="L117" s="36" t="n">
        <f aca="false">L116*L1</f>
        <v>30494.216</v>
      </c>
      <c r="M117" s="36" t="n">
        <f aca="false">0.37*M116</f>
        <v>39617.01</v>
      </c>
      <c r="N117" s="36" t="n">
        <f aca="false">N116*N1</f>
        <v>31693.608</v>
      </c>
      <c r="O117" s="37" t="n">
        <f aca="false">0.37*O116</f>
        <v>41116.25</v>
      </c>
      <c r="P117" s="38" t="n">
        <f aca="false">P116*P1</f>
        <v>32893</v>
      </c>
      <c r="R117" s="1" t="n">
        <v>6.73</v>
      </c>
    </row>
    <row r="118" customFormat="false" ht="12.75" hidden="true" customHeight="false" outlineLevel="0" collapsed="false">
      <c r="A118" s="221"/>
      <c r="B118" s="222"/>
      <c r="C118" s="223"/>
      <c r="D118" s="42" t="s">
        <v>19</v>
      </c>
      <c r="E118" s="224" t="n">
        <v>9608</v>
      </c>
      <c r="F118" s="224" t="n">
        <v>9796</v>
      </c>
      <c r="G118" s="224" t="n">
        <v>10044</v>
      </c>
      <c r="H118" s="224" t="n">
        <v>13028</v>
      </c>
      <c r="I118" s="43" t="n">
        <f aca="false">SUM(I116:I117)</f>
        <v>135586.16</v>
      </c>
      <c r="J118" s="43" t="n">
        <f aca="false">J116+J117</f>
        <v>108468.928</v>
      </c>
      <c r="K118" s="43" t="n">
        <f aca="false">SUM(K116:K117)</f>
        <v>141138.77</v>
      </c>
      <c r="L118" s="43" t="n">
        <f aca="false">L116+L117</f>
        <v>112911.016</v>
      </c>
      <c r="M118" s="43" t="n">
        <f aca="false">SUM(M116:M117)</f>
        <v>146690.01</v>
      </c>
      <c r="N118" s="43" t="n">
        <f aca="false">N116+N117</f>
        <v>117352.008</v>
      </c>
      <c r="O118" s="44" t="n">
        <f aca="false">SUM(O116:O117)</f>
        <v>152241.25</v>
      </c>
      <c r="P118" s="45" t="n">
        <f aca="false">P116+P117</f>
        <v>121793</v>
      </c>
      <c r="R118" s="1" t="n">
        <v>6.73</v>
      </c>
    </row>
    <row r="119" customFormat="false" ht="12.75" hidden="true" customHeight="false" outlineLevel="0" collapsed="false">
      <c r="A119" s="225" t="n">
        <v>336</v>
      </c>
      <c r="B119" s="226" t="s">
        <v>190</v>
      </c>
      <c r="C119" s="227" t="s">
        <v>254</v>
      </c>
      <c r="D119" s="35" t="s">
        <v>192</v>
      </c>
      <c r="E119" s="220" t="n">
        <v>8689</v>
      </c>
      <c r="F119" s="220" t="n">
        <v>8877</v>
      </c>
      <c r="G119" s="220" t="n">
        <v>9125</v>
      </c>
      <c r="H119" s="220" t="n">
        <v>12805</v>
      </c>
      <c r="I119" s="36" t="n">
        <v>118845</v>
      </c>
      <c r="J119" s="36" t="n">
        <f aca="false">I119*I1</f>
        <v>95076</v>
      </c>
      <c r="K119" s="36" t="n">
        <v>122897</v>
      </c>
      <c r="L119" s="36" t="n">
        <f aca="false">K119*K1</f>
        <v>98317.6</v>
      </c>
      <c r="M119" s="36" t="n">
        <v>126950</v>
      </c>
      <c r="N119" s="36" t="n">
        <f aca="false">M119*M1</f>
        <v>101560</v>
      </c>
      <c r="O119" s="37" t="n">
        <v>131002</v>
      </c>
      <c r="P119" s="31" t="n">
        <f aca="false">O119*O1</f>
        <v>104801.6</v>
      </c>
      <c r="R119" s="1" t="n">
        <v>6.73</v>
      </c>
    </row>
    <row r="120" customFormat="false" ht="12.75" hidden="true" customHeight="false" outlineLevel="0" collapsed="false">
      <c r="A120" s="217"/>
      <c r="B120" s="218"/>
      <c r="C120" s="27" t="s">
        <v>256</v>
      </c>
      <c r="D120" s="35" t="s">
        <v>17</v>
      </c>
      <c r="E120" s="220" t="n">
        <v>2966</v>
      </c>
      <c r="F120" s="220" t="n">
        <v>2966</v>
      </c>
      <c r="G120" s="220" t="n">
        <v>2966</v>
      </c>
      <c r="H120" s="220" t="n">
        <v>2966</v>
      </c>
      <c r="I120" s="36" t="n">
        <f aca="false">0.37*I119</f>
        <v>43972.65</v>
      </c>
      <c r="J120" s="36" t="n">
        <f aca="false">J119*J1</f>
        <v>35178.12</v>
      </c>
      <c r="K120" s="36" t="n">
        <f aca="false">0.37*K119</f>
        <v>45471.89</v>
      </c>
      <c r="L120" s="36" t="n">
        <f aca="false">L119*L1</f>
        <v>36377.512</v>
      </c>
      <c r="M120" s="36" t="n">
        <f aca="false">0.37*M119</f>
        <v>46971.5</v>
      </c>
      <c r="N120" s="36" t="n">
        <f aca="false">N119*N1</f>
        <v>37577.2</v>
      </c>
      <c r="O120" s="37" t="n">
        <f aca="false">0.37*O119</f>
        <v>48470.74</v>
      </c>
      <c r="P120" s="38" t="n">
        <f aca="false">P119*P1</f>
        <v>38776.592</v>
      </c>
      <c r="R120" s="1" t="n">
        <v>6.73</v>
      </c>
    </row>
    <row r="121" customFormat="false" ht="12.75" hidden="true" customHeight="false" outlineLevel="0" collapsed="false">
      <c r="A121" s="221"/>
      <c r="B121" s="222"/>
      <c r="C121" s="223"/>
      <c r="D121" s="42" t="s">
        <v>19</v>
      </c>
      <c r="E121" s="224" t="n">
        <v>11655</v>
      </c>
      <c r="F121" s="224" t="n">
        <v>11843</v>
      </c>
      <c r="G121" s="224" t="n">
        <v>12091</v>
      </c>
      <c r="H121" s="224" t="n">
        <v>15771</v>
      </c>
      <c r="I121" s="43" t="n">
        <f aca="false">SUM(I119:I120)</f>
        <v>162817.65</v>
      </c>
      <c r="J121" s="43" t="n">
        <f aca="false">J119+J120</f>
        <v>130254.12</v>
      </c>
      <c r="K121" s="43" t="n">
        <f aca="false">SUM(K119:K120)</f>
        <v>168368.89</v>
      </c>
      <c r="L121" s="43" t="n">
        <f aca="false">L119+L120</f>
        <v>134695.112</v>
      </c>
      <c r="M121" s="43" t="n">
        <f aca="false">SUM(M119:M120)</f>
        <v>173921.5</v>
      </c>
      <c r="N121" s="43" t="n">
        <f aca="false">N119+N120</f>
        <v>139137.2</v>
      </c>
      <c r="O121" s="44" t="n">
        <f aca="false">SUM(O119:O120)</f>
        <v>179472.74</v>
      </c>
      <c r="P121" s="45" t="n">
        <f aca="false">P119+P120</f>
        <v>143578.192</v>
      </c>
      <c r="R121" s="1" t="n">
        <v>6.73</v>
      </c>
    </row>
    <row r="122" customFormat="false" ht="12.75" hidden="true" customHeight="false" outlineLevel="0" collapsed="false">
      <c r="A122" s="225" t="n">
        <v>337</v>
      </c>
      <c r="B122" s="226" t="s">
        <v>190</v>
      </c>
      <c r="C122" s="227" t="s">
        <v>257</v>
      </c>
      <c r="D122" s="35" t="s">
        <v>192</v>
      </c>
      <c r="E122" s="220" t="n">
        <v>12590</v>
      </c>
      <c r="F122" s="220" t="n">
        <v>12920</v>
      </c>
      <c r="G122" s="220" t="n">
        <v>13414</v>
      </c>
      <c r="H122" s="220" t="n">
        <v>17363</v>
      </c>
      <c r="I122" s="36" t="n">
        <v>178754</v>
      </c>
      <c r="J122" s="36" t="n">
        <f aca="false">I122*I1</f>
        <v>143003.2</v>
      </c>
      <c r="K122" s="36" t="n">
        <v>185592</v>
      </c>
      <c r="L122" s="36" t="n">
        <f aca="false">K122*K1</f>
        <v>148473.6</v>
      </c>
      <c r="M122" s="36" t="n">
        <v>192429</v>
      </c>
      <c r="N122" s="36" t="n">
        <f aca="false">M122*M1</f>
        <v>153943.2</v>
      </c>
      <c r="O122" s="37" t="n">
        <v>199267</v>
      </c>
      <c r="P122" s="31" t="n">
        <f aca="false">O122*O1</f>
        <v>159413.6</v>
      </c>
      <c r="R122" s="1" t="n">
        <v>6.73</v>
      </c>
    </row>
    <row r="123" customFormat="false" ht="12.75" hidden="true" customHeight="false" outlineLevel="0" collapsed="false">
      <c r="A123" s="217"/>
      <c r="B123" s="218"/>
      <c r="C123" s="27" t="s">
        <v>258</v>
      </c>
      <c r="D123" s="35" t="s">
        <v>17</v>
      </c>
      <c r="E123" s="220" t="n">
        <v>5368</v>
      </c>
      <c r="F123" s="220" t="n">
        <v>5368</v>
      </c>
      <c r="G123" s="220" t="n">
        <v>5368</v>
      </c>
      <c r="H123" s="220" t="n">
        <v>5368</v>
      </c>
      <c r="I123" s="36" t="n">
        <f aca="false">0.37*I122</f>
        <v>66138.98</v>
      </c>
      <c r="J123" s="36" t="n">
        <f aca="false">J122*J1</f>
        <v>52911.184</v>
      </c>
      <c r="K123" s="36" t="n">
        <f aca="false">0.37*K122</f>
        <v>68669.04</v>
      </c>
      <c r="L123" s="36" t="n">
        <f aca="false">L122*L1</f>
        <v>54935.232</v>
      </c>
      <c r="M123" s="36" t="n">
        <f aca="false">0.37*M122</f>
        <v>71198.73</v>
      </c>
      <c r="N123" s="36" t="n">
        <f aca="false">N122*N1</f>
        <v>56958.984</v>
      </c>
      <c r="O123" s="37" t="n">
        <f aca="false">0.37*O122</f>
        <v>73728.79</v>
      </c>
      <c r="P123" s="38" t="n">
        <f aca="false">P122*P1</f>
        <v>58983.032</v>
      </c>
      <c r="R123" s="1" t="n">
        <v>6.73</v>
      </c>
    </row>
    <row r="124" customFormat="false" ht="12.75" hidden="true" customHeight="false" outlineLevel="0" collapsed="false">
      <c r="A124" s="221"/>
      <c r="B124" s="222"/>
      <c r="C124" s="223"/>
      <c r="D124" s="42" t="s">
        <v>19</v>
      </c>
      <c r="E124" s="224" t="n">
        <v>17958</v>
      </c>
      <c r="F124" s="224" t="n">
        <v>18288</v>
      </c>
      <c r="G124" s="224" t="n">
        <v>18782</v>
      </c>
      <c r="H124" s="224" t="n">
        <v>22731</v>
      </c>
      <c r="I124" s="43" t="n">
        <f aca="false">SUM(I122:I123)</f>
        <v>244892.98</v>
      </c>
      <c r="J124" s="43" t="n">
        <f aca="false">J122+J123</f>
        <v>195914.384</v>
      </c>
      <c r="K124" s="43" t="n">
        <f aca="false">SUM(K122:K123)</f>
        <v>254261.04</v>
      </c>
      <c r="L124" s="43" t="n">
        <f aca="false">L122+L123</f>
        <v>203408.832</v>
      </c>
      <c r="M124" s="43" t="n">
        <f aca="false">SUM(M122:M123)</f>
        <v>263627.73</v>
      </c>
      <c r="N124" s="43" t="n">
        <f aca="false">N122+N123</f>
        <v>210902.184</v>
      </c>
      <c r="O124" s="44" t="n">
        <f aca="false">SUM(O122:O123)</f>
        <v>272995.79</v>
      </c>
      <c r="P124" s="45" t="n">
        <f aca="false">P122+P123</f>
        <v>218396.632</v>
      </c>
      <c r="R124" s="1" t="n">
        <v>6.73</v>
      </c>
    </row>
    <row r="125" customFormat="false" ht="12.75" hidden="true" customHeight="false" outlineLevel="0" collapsed="false">
      <c r="A125" s="225" t="n">
        <v>338</v>
      </c>
      <c r="B125" s="226" t="s">
        <v>190</v>
      </c>
      <c r="C125" s="227" t="s">
        <v>259</v>
      </c>
      <c r="D125" s="35" t="s">
        <v>192</v>
      </c>
      <c r="E125" s="220" t="n">
        <v>8047</v>
      </c>
      <c r="F125" s="220" t="n">
        <v>8376</v>
      </c>
      <c r="G125" s="220" t="n">
        <v>8870</v>
      </c>
      <c r="H125" s="220" t="n">
        <v>12000</v>
      </c>
      <c r="I125" s="36" t="n">
        <v>116582</v>
      </c>
      <c r="J125" s="36" t="n">
        <f aca="false">I125*I1</f>
        <v>93265.6</v>
      </c>
      <c r="K125" s="36" t="n">
        <v>121901</v>
      </c>
      <c r="L125" s="36" t="n">
        <f aca="false">K125*K1</f>
        <v>97520.8</v>
      </c>
      <c r="M125" s="36" t="n">
        <v>127221</v>
      </c>
      <c r="N125" s="36" t="n">
        <f aca="false">M125*M1</f>
        <v>101776.8</v>
      </c>
      <c r="O125" s="37" t="n">
        <v>132540</v>
      </c>
      <c r="P125" s="31" t="n">
        <f aca="false">O125*O1</f>
        <v>106032</v>
      </c>
      <c r="R125" s="1" t="n">
        <v>6.73</v>
      </c>
    </row>
    <row r="126" customFormat="false" ht="12.75" hidden="true" customHeight="false" outlineLevel="0" collapsed="false">
      <c r="A126" s="217"/>
      <c r="B126" s="218"/>
      <c r="C126" s="27" t="s">
        <v>260</v>
      </c>
      <c r="D126" s="35" t="s">
        <v>17</v>
      </c>
      <c r="E126" s="220" t="n">
        <v>2902</v>
      </c>
      <c r="F126" s="220" t="n">
        <v>2902</v>
      </c>
      <c r="G126" s="220" t="n">
        <v>2902</v>
      </c>
      <c r="H126" s="220" t="n">
        <v>2902</v>
      </c>
      <c r="I126" s="36" t="n">
        <f aca="false">0.37*I125</f>
        <v>43135.34</v>
      </c>
      <c r="J126" s="36" t="n">
        <f aca="false">J125*J1</f>
        <v>34508.272</v>
      </c>
      <c r="K126" s="36" t="n">
        <f aca="false">0.37*K125</f>
        <v>45103.37</v>
      </c>
      <c r="L126" s="36" t="n">
        <f aca="false">L125*L1</f>
        <v>36082.696</v>
      </c>
      <c r="M126" s="36" t="n">
        <f aca="false">0.37*M125</f>
        <v>47071.77</v>
      </c>
      <c r="N126" s="36" t="n">
        <f aca="false">N125*N1</f>
        <v>37657.416</v>
      </c>
      <c r="O126" s="37" t="n">
        <f aca="false">0.37*O125</f>
        <v>49039.8</v>
      </c>
      <c r="P126" s="38" t="n">
        <f aca="false">P125*P1</f>
        <v>39231.84</v>
      </c>
      <c r="R126" s="1" t="n">
        <v>6.73</v>
      </c>
    </row>
    <row r="127" customFormat="false" ht="12.75" hidden="true" customHeight="false" outlineLevel="0" collapsed="false">
      <c r="A127" s="221"/>
      <c r="B127" s="222"/>
      <c r="C127" s="223"/>
      <c r="D127" s="42" t="s">
        <v>19</v>
      </c>
      <c r="E127" s="224" t="n">
        <v>10949</v>
      </c>
      <c r="F127" s="224" t="n">
        <v>11278</v>
      </c>
      <c r="G127" s="224" t="n">
        <v>11772</v>
      </c>
      <c r="H127" s="224" t="n">
        <v>14902</v>
      </c>
      <c r="I127" s="43" t="n">
        <f aca="false">SUM(I125:I126)</f>
        <v>159717.34</v>
      </c>
      <c r="J127" s="43" t="n">
        <f aca="false">J125+J126</f>
        <v>127773.872</v>
      </c>
      <c r="K127" s="43" t="n">
        <f aca="false">SUM(K125:K126)</f>
        <v>167004.37</v>
      </c>
      <c r="L127" s="43" t="n">
        <f aca="false">L125+L126</f>
        <v>133603.496</v>
      </c>
      <c r="M127" s="43" t="n">
        <f aca="false">SUM(M125:M126)</f>
        <v>174292.77</v>
      </c>
      <c r="N127" s="43" t="n">
        <f aca="false">N125+N126</f>
        <v>139434.216</v>
      </c>
      <c r="O127" s="44" t="n">
        <f aca="false">SUM(O125:O126)</f>
        <v>181579.8</v>
      </c>
      <c r="P127" s="45" t="n">
        <f aca="false">P125+P126</f>
        <v>145263.84</v>
      </c>
      <c r="R127" s="1" t="n">
        <v>6.73</v>
      </c>
    </row>
    <row r="128" customFormat="false" ht="12.75" hidden="true" customHeight="true" outlineLevel="0" collapsed="false">
      <c r="A128" s="231" t="n">
        <v>339</v>
      </c>
      <c r="B128" s="226" t="s">
        <v>190</v>
      </c>
      <c r="C128" s="232" t="s">
        <v>261</v>
      </c>
      <c r="D128" s="35" t="s">
        <v>192</v>
      </c>
      <c r="E128" s="233"/>
      <c r="F128" s="233"/>
      <c r="G128" s="233"/>
      <c r="H128" s="233"/>
      <c r="I128" s="234" t="n">
        <v>19876</v>
      </c>
      <c r="J128" s="234"/>
      <c r="K128" s="234" t="n">
        <v>19876</v>
      </c>
      <c r="L128" s="234" t="n">
        <v>19876</v>
      </c>
      <c r="M128" s="234" t="n">
        <v>19876</v>
      </c>
      <c r="N128" s="234" t="n">
        <v>19876</v>
      </c>
      <c r="O128" s="235" t="n">
        <v>19876</v>
      </c>
      <c r="P128" s="45"/>
    </row>
    <row r="129" customFormat="false" ht="12.75" hidden="true" customHeight="false" outlineLevel="0" collapsed="false">
      <c r="A129" s="231"/>
      <c r="B129" s="218"/>
      <c r="C129" s="232"/>
      <c r="D129" s="35" t="s">
        <v>17</v>
      </c>
      <c r="E129" s="233"/>
      <c r="F129" s="233"/>
      <c r="G129" s="233"/>
      <c r="H129" s="233"/>
      <c r="I129" s="234" t="n">
        <v>7355</v>
      </c>
      <c r="J129" s="234"/>
      <c r="K129" s="234" t="n">
        <v>7355</v>
      </c>
      <c r="L129" s="234" t="n">
        <v>7355</v>
      </c>
      <c r="M129" s="234" t="n">
        <v>7355</v>
      </c>
      <c r="N129" s="234" t="n">
        <v>7355</v>
      </c>
      <c r="O129" s="235" t="n">
        <v>7355</v>
      </c>
      <c r="P129" s="45"/>
    </row>
    <row r="130" customFormat="false" ht="12.75" hidden="true" customHeight="false" outlineLevel="0" collapsed="false">
      <c r="A130" s="231"/>
      <c r="B130" s="222"/>
      <c r="C130" s="232"/>
      <c r="D130" s="236" t="s">
        <v>19</v>
      </c>
      <c r="E130" s="237"/>
      <c r="F130" s="237"/>
      <c r="G130" s="237"/>
      <c r="H130" s="237"/>
      <c r="I130" s="238" t="n">
        <v>27231</v>
      </c>
      <c r="J130" s="238"/>
      <c r="K130" s="238" t="n">
        <v>27231</v>
      </c>
      <c r="L130" s="238" t="n">
        <v>27231</v>
      </c>
      <c r="M130" s="238" t="n">
        <v>27231</v>
      </c>
      <c r="N130" s="238" t="n">
        <v>27231</v>
      </c>
      <c r="O130" s="239" t="n">
        <v>27231</v>
      </c>
      <c r="P130" s="45"/>
    </row>
    <row r="131" customFormat="false" ht="12.75" hidden="true" customHeight="false" outlineLevel="0" collapsed="false">
      <c r="A131" s="225" t="n">
        <v>341</v>
      </c>
      <c r="B131" s="226" t="s">
        <v>190</v>
      </c>
      <c r="C131" s="227" t="s">
        <v>262</v>
      </c>
      <c r="D131" s="35" t="s">
        <v>192</v>
      </c>
      <c r="E131" s="220" t="n">
        <v>2011</v>
      </c>
      <c r="F131" s="220" t="n">
        <v>2122</v>
      </c>
      <c r="G131" s="220" t="n">
        <v>2287</v>
      </c>
      <c r="H131" s="220" t="n">
        <v>3220</v>
      </c>
      <c r="I131" s="36" t="n">
        <v>30532</v>
      </c>
      <c r="J131" s="36" t="n">
        <f aca="false">I131*I1</f>
        <v>24425.6</v>
      </c>
      <c r="K131" s="36" t="n">
        <v>33067</v>
      </c>
      <c r="L131" s="36" t="n">
        <f aca="false">K131*K1</f>
        <v>26453.6</v>
      </c>
      <c r="M131" s="36" t="n">
        <v>35601</v>
      </c>
      <c r="N131" s="36" t="n">
        <f aca="false">M131*M1</f>
        <v>28480.8</v>
      </c>
      <c r="O131" s="37" t="n">
        <v>38135</v>
      </c>
      <c r="P131" s="31" t="n">
        <f aca="false">O131*O1</f>
        <v>30508</v>
      </c>
      <c r="R131" s="1" t="n">
        <v>6.73</v>
      </c>
    </row>
    <row r="132" customFormat="false" ht="12.75" hidden="true" customHeight="false" outlineLevel="0" collapsed="false">
      <c r="A132" s="217"/>
      <c r="B132" s="218"/>
      <c r="C132" s="27"/>
      <c r="D132" s="35" t="s">
        <v>17</v>
      </c>
      <c r="E132" s="220" t="n">
        <v>768</v>
      </c>
      <c r="F132" s="220" t="n">
        <v>768</v>
      </c>
      <c r="G132" s="220" t="n">
        <v>768</v>
      </c>
      <c r="H132" s="220" t="n">
        <v>768</v>
      </c>
      <c r="I132" s="36" t="n">
        <f aca="false">0.37*I131</f>
        <v>11296.84</v>
      </c>
      <c r="J132" s="36" t="n">
        <f aca="false">J131*J1</f>
        <v>9037.472</v>
      </c>
      <c r="K132" s="36" t="n">
        <f aca="false">0.37*K131</f>
        <v>12234.79</v>
      </c>
      <c r="L132" s="36" t="n">
        <f aca="false">L131*L1</f>
        <v>9787.832</v>
      </c>
      <c r="M132" s="36" t="n">
        <f aca="false">0.37*M131</f>
        <v>13172.37</v>
      </c>
      <c r="N132" s="36" t="n">
        <f aca="false">N131*N1</f>
        <v>10537.896</v>
      </c>
      <c r="O132" s="37" t="n">
        <f aca="false">0.37*O131</f>
        <v>14109.95</v>
      </c>
      <c r="P132" s="38" t="n">
        <f aca="false">P131*P1</f>
        <v>11287.96</v>
      </c>
      <c r="R132" s="1" t="n">
        <v>6.73</v>
      </c>
    </row>
    <row r="133" customFormat="false" ht="12.75" hidden="true" customHeight="false" outlineLevel="0" collapsed="false">
      <c r="A133" s="221"/>
      <c r="B133" s="222"/>
      <c r="C133" s="223"/>
      <c r="D133" s="42" t="s">
        <v>19</v>
      </c>
      <c r="E133" s="224" t="n">
        <v>2779</v>
      </c>
      <c r="F133" s="224" t="n">
        <v>2890</v>
      </c>
      <c r="G133" s="224" t="n">
        <v>3055</v>
      </c>
      <c r="H133" s="224" t="n">
        <v>3988</v>
      </c>
      <c r="I133" s="43" t="n">
        <f aca="false">SUM(I131:I132)</f>
        <v>41828.84</v>
      </c>
      <c r="J133" s="43" t="n">
        <f aca="false">J131+J132</f>
        <v>33463.072</v>
      </c>
      <c r="K133" s="43" t="n">
        <f aca="false">SUM(K131:K132)</f>
        <v>45301.79</v>
      </c>
      <c r="L133" s="43" t="n">
        <f aca="false">L131+L132</f>
        <v>36241.432</v>
      </c>
      <c r="M133" s="43" t="n">
        <f aca="false">SUM(M131:M132)</f>
        <v>48773.37</v>
      </c>
      <c r="N133" s="43" t="n">
        <f aca="false">N131+N132</f>
        <v>39018.696</v>
      </c>
      <c r="O133" s="44" t="n">
        <f aca="false">SUM(O131:O132)</f>
        <v>52244.95</v>
      </c>
      <c r="P133" s="45" t="n">
        <f aca="false">P131+P132</f>
        <v>41795.96</v>
      </c>
      <c r="R133" s="1" t="n">
        <v>6.73</v>
      </c>
    </row>
    <row r="134" customFormat="false" ht="12.75" hidden="true" customHeight="false" outlineLevel="0" collapsed="false">
      <c r="A134" s="225" t="n">
        <v>342</v>
      </c>
      <c r="B134" s="226" t="s">
        <v>190</v>
      </c>
      <c r="C134" s="227" t="s">
        <v>263</v>
      </c>
      <c r="D134" s="35" t="s">
        <v>192</v>
      </c>
      <c r="E134" s="220" t="n">
        <v>3207</v>
      </c>
      <c r="F134" s="220" t="n">
        <v>3698</v>
      </c>
      <c r="G134" s="220" t="n">
        <v>4436</v>
      </c>
      <c r="H134" s="220" t="n">
        <v>5998</v>
      </c>
      <c r="I134" s="36" t="n">
        <v>46583</v>
      </c>
      <c r="J134" s="36" t="n">
        <f aca="false">I134*I1</f>
        <v>37266.4</v>
      </c>
      <c r="K134" s="36" t="n">
        <v>56015</v>
      </c>
      <c r="L134" s="36" t="n">
        <f aca="false">K134*K1</f>
        <v>44812</v>
      </c>
      <c r="M134" s="36" t="n">
        <v>70046</v>
      </c>
      <c r="N134" s="36" t="n">
        <f aca="false">M134*M1</f>
        <v>56036.8</v>
      </c>
      <c r="O134" s="37" t="n">
        <v>84077</v>
      </c>
      <c r="P134" s="31" t="n">
        <f aca="false">O134*O1</f>
        <v>67261.6</v>
      </c>
      <c r="R134" s="1" t="n">
        <v>6.73</v>
      </c>
    </row>
    <row r="135" customFormat="false" ht="12.75" hidden="true" customHeight="false" outlineLevel="0" collapsed="false">
      <c r="A135" s="217"/>
      <c r="B135" s="218"/>
      <c r="C135" s="27"/>
      <c r="D135" s="35" t="s">
        <v>17</v>
      </c>
      <c r="E135" s="220" t="n">
        <v>1388</v>
      </c>
      <c r="F135" s="220" t="n">
        <v>1388</v>
      </c>
      <c r="G135" s="220" t="n">
        <v>1388</v>
      </c>
      <c r="H135" s="220" t="n">
        <v>1388</v>
      </c>
      <c r="I135" s="36" t="n">
        <f aca="false">0.37*I134</f>
        <v>17235.71</v>
      </c>
      <c r="J135" s="36" t="n">
        <f aca="false">J134*J1</f>
        <v>13788.568</v>
      </c>
      <c r="K135" s="36" t="n">
        <f aca="false">0.37*K134</f>
        <v>20725.55</v>
      </c>
      <c r="L135" s="36" t="n">
        <f aca="false">L134*L1</f>
        <v>16580.44</v>
      </c>
      <c r="M135" s="36" t="n">
        <f aca="false">0.37*M134</f>
        <v>25917.02</v>
      </c>
      <c r="N135" s="36" t="n">
        <f aca="false">N134*N1</f>
        <v>20733.616</v>
      </c>
      <c r="O135" s="37" t="n">
        <f aca="false">0.37*O134</f>
        <v>31108.49</v>
      </c>
      <c r="P135" s="38" t="n">
        <f aca="false">P134*P1</f>
        <v>24886.792</v>
      </c>
      <c r="R135" s="1" t="n">
        <v>6.73</v>
      </c>
    </row>
    <row r="136" customFormat="false" ht="12.75" hidden="true" customHeight="false" outlineLevel="0" collapsed="false">
      <c r="A136" s="240"/>
      <c r="B136" s="222"/>
      <c r="C136" s="223"/>
      <c r="D136" s="42" t="s">
        <v>19</v>
      </c>
      <c r="E136" s="224" t="n">
        <v>4595</v>
      </c>
      <c r="F136" s="224" t="n">
        <v>5086</v>
      </c>
      <c r="G136" s="224" t="n">
        <v>5824</v>
      </c>
      <c r="H136" s="224" t="n">
        <v>7386</v>
      </c>
      <c r="I136" s="43" t="n">
        <f aca="false">SUM(I134:I135)</f>
        <v>63818.71</v>
      </c>
      <c r="J136" s="43" t="n">
        <f aca="false">J134+J135</f>
        <v>51054.968</v>
      </c>
      <c r="K136" s="43" t="n">
        <f aca="false">SUM(K134:K135)</f>
        <v>76740.55</v>
      </c>
      <c r="L136" s="43" t="n">
        <f aca="false">L134+L135</f>
        <v>61392.44</v>
      </c>
      <c r="M136" s="43" t="n">
        <f aca="false">SUM(M134:M135)</f>
        <v>95963.02</v>
      </c>
      <c r="N136" s="43" t="n">
        <f aca="false">N134+N135</f>
        <v>76770.416</v>
      </c>
      <c r="O136" s="44" t="n">
        <f aca="false">SUM(O134:O135)</f>
        <v>115185.49</v>
      </c>
      <c r="P136" s="45" t="n">
        <f aca="false">P134+P135</f>
        <v>92148.392</v>
      </c>
      <c r="R136" s="1" t="n">
        <v>6.73</v>
      </c>
    </row>
    <row r="137" customFormat="false" ht="12.75" hidden="true" customHeight="false" outlineLevel="0" collapsed="false">
      <c r="A137" s="225" t="n">
        <v>343</v>
      </c>
      <c r="B137" s="226" t="s">
        <v>190</v>
      </c>
      <c r="C137" s="227" t="s">
        <v>264</v>
      </c>
      <c r="D137" s="35" t="s">
        <v>192</v>
      </c>
      <c r="E137" s="220" t="n">
        <v>1363</v>
      </c>
      <c r="F137" s="220" t="n">
        <v>1491</v>
      </c>
      <c r="G137" s="220" t="n">
        <v>1685</v>
      </c>
      <c r="H137" s="220" t="n">
        <v>2336</v>
      </c>
      <c r="I137" s="36" t="n">
        <v>19473</v>
      </c>
      <c r="J137" s="36" t="n">
        <f aca="false">I137*I1</f>
        <v>15578.4</v>
      </c>
      <c r="K137" s="36" t="n">
        <v>21797</v>
      </c>
      <c r="L137" s="36" t="n">
        <f aca="false">K137*K1</f>
        <v>17437.6</v>
      </c>
      <c r="M137" s="36" t="n">
        <v>24120</v>
      </c>
      <c r="N137" s="36" t="n">
        <f aca="false">M137*M1</f>
        <v>19296</v>
      </c>
      <c r="O137" s="37" t="n">
        <v>26355</v>
      </c>
      <c r="P137" s="31" t="n">
        <f aca="false">O137*O1</f>
        <v>21084</v>
      </c>
      <c r="R137" s="1" t="n">
        <v>6.73</v>
      </c>
    </row>
    <row r="138" customFormat="false" ht="12.75" hidden="true" customHeight="false" outlineLevel="0" collapsed="false">
      <c r="A138" s="217"/>
      <c r="B138" s="218"/>
      <c r="C138" s="27" t="s">
        <v>265</v>
      </c>
      <c r="D138" s="35" t="s">
        <v>17</v>
      </c>
      <c r="E138" s="220" t="n">
        <v>499</v>
      </c>
      <c r="F138" s="220" t="n">
        <v>499</v>
      </c>
      <c r="G138" s="220" t="n">
        <v>499</v>
      </c>
      <c r="H138" s="220" t="n">
        <v>499</v>
      </c>
      <c r="I138" s="36" t="n">
        <f aca="false">0.37*I137</f>
        <v>7205.01</v>
      </c>
      <c r="J138" s="36" t="n">
        <f aca="false">J137*J1</f>
        <v>5764.008</v>
      </c>
      <c r="K138" s="36" t="n">
        <f aca="false">0.37*K137</f>
        <v>8064.89</v>
      </c>
      <c r="L138" s="36" t="n">
        <f aca="false">L137*L1</f>
        <v>6451.912</v>
      </c>
      <c r="M138" s="36" t="n">
        <f aca="false">0.37*M137</f>
        <v>8924.4</v>
      </c>
      <c r="N138" s="36" t="n">
        <f aca="false">N137*N1</f>
        <v>7139.52</v>
      </c>
      <c r="O138" s="37" t="n">
        <f aca="false">0.37*O137</f>
        <v>9751.35</v>
      </c>
      <c r="P138" s="38" t="n">
        <f aca="false">P137*P1</f>
        <v>7801.08</v>
      </c>
      <c r="R138" s="1" t="n">
        <v>6.73</v>
      </c>
    </row>
    <row r="139" customFormat="false" ht="12.75" hidden="true" customHeight="false" outlineLevel="0" collapsed="false">
      <c r="A139" s="221"/>
      <c r="B139" s="222"/>
      <c r="C139" s="223"/>
      <c r="D139" s="42" t="s">
        <v>19</v>
      </c>
      <c r="E139" s="224" t="n">
        <v>1862</v>
      </c>
      <c r="F139" s="224" t="n">
        <v>1990</v>
      </c>
      <c r="G139" s="224" t="n">
        <v>2184</v>
      </c>
      <c r="H139" s="224" t="n">
        <v>2835</v>
      </c>
      <c r="I139" s="43" t="n">
        <f aca="false">SUM(I137:I138)</f>
        <v>26678.01</v>
      </c>
      <c r="J139" s="43" t="n">
        <f aca="false">J137+J138</f>
        <v>21342.408</v>
      </c>
      <c r="K139" s="43" t="n">
        <f aca="false">SUM(K137:K138)</f>
        <v>29861.89</v>
      </c>
      <c r="L139" s="43" t="n">
        <f aca="false">L137+L138</f>
        <v>23889.512</v>
      </c>
      <c r="M139" s="43" t="n">
        <f aca="false">SUM(M137:M138)</f>
        <v>33044.4</v>
      </c>
      <c r="N139" s="43" t="n">
        <f aca="false">N137+N138</f>
        <v>26435.52</v>
      </c>
      <c r="O139" s="44" t="n">
        <f aca="false">SUM(O137:O138)</f>
        <v>36106.35</v>
      </c>
      <c r="P139" s="45" t="n">
        <f aca="false">P137+P138</f>
        <v>28885.08</v>
      </c>
      <c r="R139" s="1" t="n">
        <v>6.73</v>
      </c>
    </row>
    <row r="140" customFormat="false" ht="12.75" hidden="true" customHeight="false" outlineLevel="0" collapsed="false">
      <c r="A140" s="225" t="n">
        <v>344</v>
      </c>
      <c r="B140" s="226" t="s">
        <v>190</v>
      </c>
      <c r="C140" s="227" t="s">
        <v>266</v>
      </c>
      <c r="D140" s="35" t="s">
        <v>192</v>
      </c>
      <c r="E140" s="220" t="n">
        <v>1500</v>
      </c>
      <c r="F140" s="220" t="n">
        <v>1500</v>
      </c>
      <c r="G140" s="220" t="n">
        <v>1500</v>
      </c>
      <c r="H140" s="220" t="n">
        <v>1500</v>
      </c>
      <c r="I140" s="93" t="n">
        <v>38204</v>
      </c>
      <c r="J140" s="36" t="n">
        <v>20649</v>
      </c>
      <c r="K140" s="93" t="n">
        <v>38204</v>
      </c>
      <c r="L140" s="36" t="n">
        <v>20649</v>
      </c>
      <c r="M140" s="93" t="n">
        <v>38204</v>
      </c>
      <c r="N140" s="36" t="n">
        <v>20649</v>
      </c>
      <c r="O140" s="93" t="n">
        <v>38204</v>
      </c>
      <c r="P140" s="36" t="n">
        <v>20649</v>
      </c>
      <c r="R140" s="1" t="n">
        <v>6.73</v>
      </c>
    </row>
    <row r="141" customFormat="false" ht="12.75" hidden="true" customHeight="false" outlineLevel="0" collapsed="false">
      <c r="A141" s="217"/>
      <c r="B141" s="218"/>
      <c r="C141" s="27" t="s">
        <v>267</v>
      </c>
      <c r="D141" s="35" t="s">
        <v>17</v>
      </c>
      <c r="E141" s="220" t="n">
        <v>503</v>
      </c>
      <c r="F141" s="220" t="n">
        <v>503</v>
      </c>
      <c r="G141" s="220" t="n">
        <v>503</v>
      </c>
      <c r="H141" s="220" t="n">
        <v>503</v>
      </c>
      <c r="I141" s="93" t="n">
        <f aca="false">0.37*I140</f>
        <v>14135.48</v>
      </c>
      <c r="J141" s="36" t="n">
        <f aca="false">J140*J1</f>
        <v>7640.13</v>
      </c>
      <c r="K141" s="93" t="n">
        <f aca="false">0.37*K140</f>
        <v>14135.48</v>
      </c>
      <c r="L141" s="36" t="n">
        <f aca="false">L140*L1</f>
        <v>7640.13</v>
      </c>
      <c r="M141" s="93" t="n">
        <f aca="false">0.37*M140</f>
        <v>14135.48</v>
      </c>
      <c r="N141" s="36" t="n">
        <f aca="false">N140*N1</f>
        <v>7640.13</v>
      </c>
      <c r="O141" s="93" t="n">
        <f aca="false">0.37*O140</f>
        <v>14135.48</v>
      </c>
      <c r="P141" s="38" t="n">
        <f aca="false">P140*P1</f>
        <v>7640.13</v>
      </c>
      <c r="R141" s="1" t="n">
        <v>6.73</v>
      </c>
    </row>
    <row r="142" customFormat="false" ht="12.75" hidden="true" customHeight="false" outlineLevel="0" collapsed="false">
      <c r="A142" s="221"/>
      <c r="B142" s="222"/>
      <c r="C142" s="223"/>
      <c r="D142" s="42" t="s">
        <v>19</v>
      </c>
      <c r="E142" s="224" t="n">
        <v>2003</v>
      </c>
      <c r="F142" s="224" t="n">
        <v>2003</v>
      </c>
      <c r="G142" s="224" t="n">
        <v>2003</v>
      </c>
      <c r="H142" s="224" t="n">
        <v>2003</v>
      </c>
      <c r="I142" s="241" t="n">
        <f aca="false">SUM(I140:I141)</f>
        <v>52339.48</v>
      </c>
      <c r="J142" s="43" t="n">
        <f aca="false">J140+J141</f>
        <v>28289.13</v>
      </c>
      <c r="K142" s="241" t="n">
        <f aca="false">SUM(K140:K141)</f>
        <v>52339.48</v>
      </c>
      <c r="L142" s="43" t="n">
        <f aca="false">L140+L141</f>
        <v>28289.13</v>
      </c>
      <c r="M142" s="241" t="n">
        <f aca="false">SUM(M140:M141)</f>
        <v>52339.48</v>
      </c>
      <c r="N142" s="43" t="n">
        <f aca="false">N140+N141</f>
        <v>28289.13</v>
      </c>
      <c r="O142" s="241" t="n">
        <f aca="false">SUM(O140:O141)</f>
        <v>52339.48</v>
      </c>
      <c r="P142" s="45" t="n">
        <f aca="false">P140+P141</f>
        <v>28289.13</v>
      </c>
      <c r="R142" s="1" t="n">
        <v>6.73</v>
      </c>
    </row>
    <row r="143" customFormat="false" ht="12.75" hidden="true" customHeight="false" outlineLevel="0" collapsed="false">
      <c r="A143" s="225" t="n">
        <v>345</v>
      </c>
      <c r="B143" s="226" t="s">
        <v>190</v>
      </c>
      <c r="C143" s="227" t="s">
        <v>268</v>
      </c>
      <c r="D143" s="35" t="s">
        <v>192</v>
      </c>
      <c r="E143" s="220" t="n">
        <v>2144</v>
      </c>
      <c r="F143" s="220" t="n">
        <v>2550</v>
      </c>
      <c r="G143" s="220" t="n">
        <v>3158</v>
      </c>
      <c r="H143" s="220" t="n">
        <v>4520</v>
      </c>
      <c r="I143" s="36" t="n">
        <v>22938</v>
      </c>
      <c r="J143" s="36" t="n">
        <f aca="false">I143*I1</f>
        <v>18350.4</v>
      </c>
      <c r="K143" s="36" t="n">
        <v>28622</v>
      </c>
      <c r="L143" s="36" t="n">
        <f aca="false">K143*K1</f>
        <v>22897.6</v>
      </c>
      <c r="M143" s="36" t="n">
        <v>34307</v>
      </c>
      <c r="N143" s="36" t="n">
        <f aca="false">M143*M1</f>
        <v>27445.6</v>
      </c>
      <c r="O143" s="37" t="n">
        <v>39992</v>
      </c>
      <c r="P143" s="31" t="n">
        <f aca="false">O143*O1</f>
        <v>31993.6</v>
      </c>
      <c r="R143" s="1" t="n">
        <v>6.73</v>
      </c>
    </row>
    <row r="144" customFormat="false" ht="12.75" hidden="true" customHeight="false" outlineLevel="0" collapsed="false">
      <c r="A144" s="217"/>
      <c r="B144" s="218"/>
      <c r="C144" s="27" t="s">
        <v>269</v>
      </c>
      <c r="D144" s="35" t="s">
        <v>17</v>
      </c>
      <c r="E144" s="220" t="n">
        <v>866</v>
      </c>
      <c r="F144" s="220" t="n">
        <v>866</v>
      </c>
      <c r="G144" s="220" t="n">
        <v>866</v>
      </c>
      <c r="H144" s="220" t="n">
        <v>866</v>
      </c>
      <c r="I144" s="36" t="n">
        <f aca="false">0.37*I143</f>
        <v>8487.06</v>
      </c>
      <c r="J144" s="36" t="n">
        <f aca="false">J143*J1</f>
        <v>6789.648</v>
      </c>
      <c r="K144" s="36" t="n">
        <f aca="false">0.37*K143</f>
        <v>10590.14</v>
      </c>
      <c r="L144" s="36" t="n">
        <f aca="false">L143*L1</f>
        <v>8472.112</v>
      </c>
      <c r="M144" s="36" t="n">
        <f aca="false">0.37*M143</f>
        <v>12693.59</v>
      </c>
      <c r="N144" s="36" t="n">
        <f aca="false">N143*N1</f>
        <v>10154.872</v>
      </c>
      <c r="O144" s="37" t="n">
        <f aca="false">0.37*O143</f>
        <v>14797.04</v>
      </c>
      <c r="P144" s="38" t="n">
        <f aca="false">P143*P1</f>
        <v>11837.632</v>
      </c>
      <c r="R144" s="1" t="n">
        <v>6.73</v>
      </c>
    </row>
    <row r="145" customFormat="false" ht="12.75" hidden="true" customHeight="false" outlineLevel="0" collapsed="false">
      <c r="A145" s="221"/>
      <c r="B145" s="222"/>
      <c r="C145" s="223"/>
      <c r="D145" s="42" t="s">
        <v>19</v>
      </c>
      <c r="E145" s="224" t="n">
        <v>3010</v>
      </c>
      <c r="F145" s="224" t="n">
        <v>3416</v>
      </c>
      <c r="G145" s="224" t="n">
        <v>4024</v>
      </c>
      <c r="H145" s="224" t="n">
        <v>5386</v>
      </c>
      <c r="I145" s="43" t="n">
        <f aca="false">SUM(I143:I144)</f>
        <v>31425.06</v>
      </c>
      <c r="J145" s="43" t="n">
        <f aca="false">J143+J144</f>
        <v>25140.048</v>
      </c>
      <c r="K145" s="43" t="n">
        <f aca="false">SUM(K143:K144)</f>
        <v>39212.14</v>
      </c>
      <c r="L145" s="43" t="n">
        <f aca="false">L143+L144</f>
        <v>31369.712</v>
      </c>
      <c r="M145" s="43" t="n">
        <f aca="false">SUM(M143:M144)</f>
        <v>47000.59</v>
      </c>
      <c r="N145" s="43" t="n">
        <f aca="false">N143+N144</f>
        <v>37600.472</v>
      </c>
      <c r="O145" s="44" t="n">
        <f aca="false">SUM(O143:O144)</f>
        <v>54789.04</v>
      </c>
      <c r="P145" s="45" t="n">
        <f aca="false">P143+P144</f>
        <v>43831.232</v>
      </c>
      <c r="R145" s="1" t="n">
        <v>6.73</v>
      </c>
    </row>
    <row r="146" customFormat="false" ht="12.75" hidden="true" customHeight="false" outlineLevel="0" collapsed="false">
      <c r="A146" s="217" t="n">
        <v>346</v>
      </c>
      <c r="B146" s="218" t="s">
        <v>190</v>
      </c>
      <c r="C146" s="27" t="s">
        <v>270</v>
      </c>
      <c r="D146" s="28" t="s">
        <v>192</v>
      </c>
      <c r="E146" s="219" t="n">
        <v>715</v>
      </c>
      <c r="F146" s="219" t="n">
        <v>769</v>
      </c>
      <c r="G146" s="219" t="n">
        <v>850</v>
      </c>
      <c r="H146" s="219" t="n">
        <v>1290</v>
      </c>
      <c r="I146" s="36" t="n">
        <v>13118</v>
      </c>
      <c r="J146" s="36" t="n">
        <f aca="false">I146*I1</f>
        <v>10494.4</v>
      </c>
      <c r="K146" s="36" t="n">
        <v>14385</v>
      </c>
      <c r="L146" s="36" t="n">
        <f aca="false">K146*K1</f>
        <v>11508</v>
      </c>
      <c r="M146" s="36" t="n">
        <v>15652</v>
      </c>
      <c r="N146" s="36" t="n">
        <f aca="false">M146*M1</f>
        <v>12521.6</v>
      </c>
      <c r="O146" s="37" t="n">
        <v>16919</v>
      </c>
      <c r="P146" s="31" t="n">
        <f aca="false">O146*O1</f>
        <v>13535.2</v>
      </c>
      <c r="R146" s="1" t="n">
        <v>6.73</v>
      </c>
    </row>
    <row r="147" customFormat="false" ht="12.75" hidden="true" customHeight="false" outlineLevel="0" collapsed="false">
      <c r="A147" s="217"/>
      <c r="B147" s="218"/>
      <c r="C147" s="27" t="s">
        <v>24</v>
      </c>
      <c r="D147" s="35" t="s">
        <v>17</v>
      </c>
      <c r="E147" s="220" t="n">
        <v>201</v>
      </c>
      <c r="F147" s="220" t="n">
        <v>201</v>
      </c>
      <c r="G147" s="220" t="n">
        <v>201</v>
      </c>
      <c r="H147" s="220" t="n">
        <v>201</v>
      </c>
      <c r="I147" s="36" t="n">
        <f aca="false">0.37*I146</f>
        <v>4853.66</v>
      </c>
      <c r="J147" s="36" t="n">
        <f aca="false">J146*J1</f>
        <v>3882.928</v>
      </c>
      <c r="K147" s="36" t="n">
        <f aca="false">0.37*K146</f>
        <v>5322.45</v>
      </c>
      <c r="L147" s="36" t="n">
        <f aca="false">L146*L1</f>
        <v>4257.96</v>
      </c>
      <c r="M147" s="36" t="n">
        <f aca="false">0.37*M146</f>
        <v>5791.24</v>
      </c>
      <c r="N147" s="36" t="n">
        <f aca="false">N146*N1</f>
        <v>4632.992</v>
      </c>
      <c r="O147" s="37" t="n">
        <f aca="false">0.37*O146</f>
        <v>6260.03</v>
      </c>
      <c r="P147" s="38" t="n">
        <f aca="false">P146*P1</f>
        <v>5008.024</v>
      </c>
      <c r="R147" s="1" t="n">
        <v>6.73</v>
      </c>
    </row>
    <row r="148" customFormat="false" ht="12.75" hidden="true" customHeight="false" outlineLevel="0" collapsed="false">
      <c r="A148" s="221"/>
      <c r="B148" s="222"/>
      <c r="C148" s="223" t="s">
        <v>24</v>
      </c>
      <c r="D148" s="42" t="s">
        <v>19</v>
      </c>
      <c r="E148" s="224" t="n">
        <v>916</v>
      </c>
      <c r="F148" s="224" t="n">
        <v>970</v>
      </c>
      <c r="G148" s="224" t="n">
        <v>1051</v>
      </c>
      <c r="H148" s="224" t="n">
        <v>1491</v>
      </c>
      <c r="I148" s="43" t="n">
        <f aca="false">SUM(I146:I147)</f>
        <v>17971.66</v>
      </c>
      <c r="J148" s="43" t="n">
        <f aca="false">J146+J147</f>
        <v>14377.328</v>
      </c>
      <c r="K148" s="43" t="n">
        <f aca="false">SUM(K146:K147)</f>
        <v>19707.45</v>
      </c>
      <c r="L148" s="43" t="n">
        <f aca="false">L146+L147</f>
        <v>15765.96</v>
      </c>
      <c r="M148" s="43" t="n">
        <f aca="false">SUM(M146:M147)</f>
        <v>21443.24</v>
      </c>
      <c r="N148" s="43" t="n">
        <f aca="false">N146+N147</f>
        <v>17154.592</v>
      </c>
      <c r="O148" s="44" t="n">
        <f aca="false">SUM(O146:O147)</f>
        <v>23179.03</v>
      </c>
      <c r="P148" s="45" t="n">
        <f aca="false">P146+P147</f>
        <v>18543.224</v>
      </c>
      <c r="R148" s="1" t="n">
        <v>6.73</v>
      </c>
    </row>
    <row r="149" customFormat="false" ht="12.75" hidden="true" customHeight="true" outlineLevel="0" collapsed="false">
      <c r="A149" s="242" t="n">
        <v>347</v>
      </c>
      <c r="B149" s="242" t="s">
        <v>190</v>
      </c>
      <c r="C149" s="243" t="s">
        <v>271</v>
      </c>
      <c r="D149" s="28" t="s">
        <v>192</v>
      </c>
      <c r="E149" s="224"/>
      <c r="F149" s="224"/>
      <c r="G149" s="224"/>
      <c r="H149" s="224"/>
      <c r="I149" s="93" t="n">
        <v>73421</v>
      </c>
      <c r="J149" s="93"/>
      <c r="K149" s="93" t="n">
        <v>83627</v>
      </c>
      <c r="L149" s="93"/>
      <c r="M149" s="93" t="n">
        <v>96225</v>
      </c>
      <c r="N149" s="93"/>
      <c r="O149" s="93" t="n">
        <v>104038</v>
      </c>
      <c r="P149" s="45"/>
    </row>
    <row r="150" customFormat="false" ht="12.75" hidden="true" customHeight="false" outlineLevel="0" collapsed="false">
      <c r="A150" s="242"/>
      <c r="B150" s="242"/>
      <c r="C150" s="243"/>
      <c r="D150" s="35" t="s">
        <v>17</v>
      </c>
      <c r="E150" s="224"/>
      <c r="F150" s="224"/>
      <c r="G150" s="224"/>
      <c r="H150" s="224"/>
      <c r="I150" s="93" t="n">
        <v>27166</v>
      </c>
      <c r="J150" s="93"/>
      <c r="K150" s="93" t="n">
        <v>30942</v>
      </c>
      <c r="L150" s="93"/>
      <c r="M150" s="93" t="n">
        <v>35603</v>
      </c>
      <c r="N150" s="93"/>
      <c r="O150" s="93" t="n">
        <v>38494</v>
      </c>
      <c r="P150" s="45"/>
    </row>
    <row r="151" customFormat="false" ht="12.75" hidden="true" customHeight="false" outlineLevel="0" collapsed="false">
      <c r="A151" s="242"/>
      <c r="B151" s="242"/>
      <c r="C151" s="243"/>
      <c r="D151" s="42" t="s">
        <v>19</v>
      </c>
      <c r="E151" s="224"/>
      <c r="F151" s="224"/>
      <c r="G151" s="224"/>
      <c r="H151" s="224"/>
      <c r="I151" s="43" t="n">
        <f aca="false">SUM(I149:I150)</f>
        <v>100587</v>
      </c>
      <c r="J151" s="43" t="n">
        <f aca="false">SUM(J149:J150)</f>
        <v>0</v>
      </c>
      <c r="K151" s="43" t="n">
        <f aca="false">SUM(K149:K150)</f>
        <v>114569</v>
      </c>
      <c r="L151" s="43" t="n">
        <f aca="false">SUM(L149:L150)</f>
        <v>0</v>
      </c>
      <c r="M151" s="43" t="n">
        <f aca="false">SUM(M149:M150)</f>
        <v>131828</v>
      </c>
      <c r="N151" s="43" t="n">
        <f aca="false">SUM(N149:N150)</f>
        <v>0</v>
      </c>
      <c r="O151" s="43" t="n">
        <f aca="false">SUM(O149:O150)</f>
        <v>142532</v>
      </c>
      <c r="P151" s="45"/>
    </row>
    <row r="152" customFormat="false" ht="12.75" hidden="true" customHeight="false" outlineLevel="0" collapsed="false">
      <c r="A152" s="217" t="n">
        <v>348</v>
      </c>
      <c r="B152" s="218" t="s">
        <v>190</v>
      </c>
      <c r="C152" s="27" t="s">
        <v>272</v>
      </c>
      <c r="D152" s="28" t="s">
        <v>192</v>
      </c>
      <c r="E152" s="219" t="n">
        <v>976</v>
      </c>
      <c r="F152" s="219" t="n">
        <v>1031</v>
      </c>
      <c r="G152" s="219" t="n">
        <v>1060</v>
      </c>
      <c r="H152" s="219" t="n">
        <v>1512</v>
      </c>
      <c r="I152" s="29" t="n">
        <v>13306</v>
      </c>
      <c r="J152" s="29" t="n">
        <f aca="false">I152*I1</f>
        <v>10644.8</v>
      </c>
      <c r="K152" s="29" t="n">
        <v>14573</v>
      </c>
      <c r="L152" s="29" t="n">
        <f aca="false">K152*K1</f>
        <v>11658.4</v>
      </c>
      <c r="M152" s="29" t="n">
        <v>15840</v>
      </c>
      <c r="N152" s="29" t="n">
        <f aca="false">M152*M1</f>
        <v>12672</v>
      </c>
      <c r="O152" s="30" t="n">
        <v>17231</v>
      </c>
      <c r="P152" s="31" t="n">
        <f aca="false">O152*O1</f>
        <v>13784.8</v>
      </c>
      <c r="R152" s="1" t="n">
        <v>6.73</v>
      </c>
    </row>
    <row r="153" customFormat="false" ht="12.75" hidden="true" customHeight="false" outlineLevel="0" collapsed="false">
      <c r="A153" s="217"/>
      <c r="B153" s="218"/>
      <c r="C153" s="27"/>
      <c r="D153" s="35" t="s">
        <v>17</v>
      </c>
      <c r="E153" s="220" t="n">
        <v>341</v>
      </c>
      <c r="F153" s="220" t="n">
        <v>341</v>
      </c>
      <c r="G153" s="220" t="n">
        <v>341</v>
      </c>
      <c r="H153" s="220" t="n">
        <v>341</v>
      </c>
      <c r="I153" s="36" t="n">
        <f aca="false">0.37*I152</f>
        <v>4923.22</v>
      </c>
      <c r="J153" s="36" t="n">
        <f aca="false">J152*J1</f>
        <v>3938.576</v>
      </c>
      <c r="K153" s="36" t="n">
        <f aca="false">0.37*K152</f>
        <v>5392.01</v>
      </c>
      <c r="L153" s="36" t="n">
        <f aca="false">L152*L1</f>
        <v>4313.608</v>
      </c>
      <c r="M153" s="36" t="n">
        <f aca="false">0.37*M152</f>
        <v>5860.8</v>
      </c>
      <c r="N153" s="36" t="n">
        <f aca="false">N152*N1</f>
        <v>4688.64</v>
      </c>
      <c r="O153" s="37" t="n">
        <f aca="false">0.37*O152</f>
        <v>6375.47</v>
      </c>
      <c r="P153" s="38" t="n">
        <f aca="false">P152*P1</f>
        <v>5100.376</v>
      </c>
      <c r="R153" s="1" t="n">
        <v>6.73</v>
      </c>
    </row>
    <row r="154" customFormat="false" ht="12.75" hidden="true" customHeight="false" outlineLevel="0" collapsed="false">
      <c r="A154" s="217"/>
      <c r="B154" s="218"/>
      <c r="C154" s="27"/>
      <c r="D154" s="42" t="s">
        <v>19</v>
      </c>
      <c r="E154" s="224" t="n">
        <f aca="false">SUM(E152:E153)</f>
        <v>1317</v>
      </c>
      <c r="F154" s="224" t="n">
        <f aca="false">SUM(F152:F153)</f>
        <v>1372</v>
      </c>
      <c r="G154" s="224" t="n">
        <f aca="false">SUM(G152:G153)</f>
        <v>1401</v>
      </c>
      <c r="H154" s="224" t="n">
        <f aca="false">SUM(H152:H153)</f>
        <v>1853</v>
      </c>
      <c r="I154" s="43" t="n">
        <f aca="false">SUM(I152:I153)</f>
        <v>18229.22</v>
      </c>
      <c r="J154" s="43" t="n">
        <f aca="false">J152+J153</f>
        <v>14583.376</v>
      </c>
      <c r="K154" s="43" t="n">
        <f aca="false">SUM(K152:K153)</f>
        <v>19965.01</v>
      </c>
      <c r="L154" s="43" t="n">
        <f aca="false">L152+L153</f>
        <v>15972.008</v>
      </c>
      <c r="M154" s="43" t="n">
        <f aca="false">SUM(M152:M153)</f>
        <v>21700.8</v>
      </c>
      <c r="N154" s="43" t="n">
        <f aca="false">N152+N153</f>
        <v>17360.64</v>
      </c>
      <c r="O154" s="44" t="n">
        <f aca="false">SUM(O152:O153)</f>
        <v>23606.47</v>
      </c>
      <c r="P154" s="45" t="n">
        <f aca="false">P152+P153</f>
        <v>18885.176</v>
      </c>
      <c r="R154" s="1" t="n">
        <v>6.73</v>
      </c>
    </row>
    <row r="155" customFormat="false" ht="12.75" hidden="true" customHeight="false" outlineLevel="0" collapsed="false">
      <c r="A155" s="225" t="n">
        <v>349</v>
      </c>
      <c r="B155" s="226" t="s">
        <v>190</v>
      </c>
      <c r="C155" s="227" t="s">
        <v>273</v>
      </c>
      <c r="D155" s="35" t="s">
        <v>192</v>
      </c>
      <c r="E155" s="220" t="n">
        <v>3525</v>
      </c>
      <c r="F155" s="220" t="n">
        <v>3637</v>
      </c>
      <c r="G155" s="220" t="n">
        <v>3802</v>
      </c>
      <c r="H155" s="220" t="n">
        <v>4991</v>
      </c>
      <c r="I155" s="36" t="n">
        <v>47873</v>
      </c>
      <c r="J155" s="36" t="n">
        <f aca="false">I155*I1</f>
        <v>38298.4</v>
      </c>
      <c r="K155" s="36" t="n">
        <v>49140</v>
      </c>
      <c r="L155" s="36" t="n">
        <f aca="false">K155*K1</f>
        <v>39312</v>
      </c>
      <c r="M155" s="36" t="n">
        <v>50407</v>
      </c>
      <c r="N155" s="36" t="n">
        <f aca="false">M155*M1</f>
        <v>40325.6</v>
      </c>
      <c r="O155" s="37" t="n">
        <v>51674</v>
      </c>
      <c r="P155" s="31" t="n">
        <f aca="false">O155*O1</f>
        <v>41339.2</v>
      </c>
      <c r="R155" s="1" t="n">
        <v>6.73</v>
      </c>
    </row>
    <row r="156" customFormat="false" ht="12.75" hidden="true" customHeight="false" outlineLevel="0" collapsed="false">
      <c r="A156" s="217"/>
      <c r="B156" s="218"/>
      <c r="C156" s="27" t="s">
        <v>274</v>
      </c>
      <c r="D156" s="35" t="s">
        <v>17</v>
      </c>
      <c r="E156" s="220" t="n">
        <v>1455</v>
      </c>
      <c r="F156" s="220" t="n">
        <v>1455</v>
      </c>
      <c r="G156" s="220" t="n">
        <v>1455</v>
      </c>
      <c r="H156" s="220" t="n">
        <v>1455</v>
      </c>
      <c r="I156" s="36" t="n">
        <f aca="false">0.37*I155</f>
        <v>17713.01</v>
      </c>
      <c r="J156" s="36" t="n">
        <f aca="false">J155*J1</f>
        <v>14170.408</v>
      </c>
      <c r="K156" s="36" t="n">
        <f aca="false">0.37*K155</f>
        <v>18181.8</v>
      </c>
      <c r="L156" s="36" t="n">
        <f aca="false">L155*L1</f>
        <v>14545.44</v>
      </c>
      <c r="M156" s="36" t="n">
        <f aca="false">0.37*M155</f>
        <v>18650.59</v>
      </c>
      <c r="N156" s="36" t="n">
        <f aca="false">N155*N1</f>
        <v>14920.472</v>
      </c>
      <c r="O156" s="37" t="n">
        <f aca="false">0.37*O155</f>
        <v>19119.38</v>
      </c>
      <c r="P156" s="38" t="n">
        <f aca="false">P155*P1</f>
        <v>15295.504</v>
      </c>
      <c r="R156" s="1" t="n">
        <v>6.73</v>
      </c>
    </row>
    <row r="157" customFormat="false" ht="12.75" hidden="true" customHeight="false" outlineLevel="0" collapsed="false">
      <c r="A157" s="221"/>
      <c r="B157" s="222"/>
      <c r="C157" s="223" t="s">
        <v>275</v>
      </c>
      <c r="D157" s="42" t="s">
        <v>19</v>
      </c>
      <c r="E157" s="224" t="n">
        <v>4980</v>
      </c>
      <c r="F157" s="224" t="n">
        <v>5092</v>
      </c>
      <c r="G157" s="224" t="n">
        <v>5257</v>
      </c>
      <c r="H157" s="224" t="n">
        <v>6446</v>
      </c>
      <c r="I157" s="43" t="n">
        <f aca="false">SUM(I155:I156)</f>
        <v>65586.01</v>
      </c>
      <c r="J157" s="43" t="n">
        <f aca="false">J155+J156</f>
        <v>52468.808</v>
      </c>
      <c r="K157" s="43" t="n">
        <f aca="false">SUM(K155:K156)</f>
        <v>67321.8</v>
      </c>
      <c r="L157" s="43" t="n">
        <f aca="false">L155+L156</f>
        <v>53857.44</v>
      </c>
      <c r="M157" s="43" t="n">
        <f aca="false">SUM(M155:M156)</f>
        <v>69057.59</v>
      </c>
      <c r="N157" s="43" t="n">
        <f aca="false">N155+N156</f>
        <v>55246.072</v>
      </c>
      <c r="O157" s="44" t="n">
        <f aca="false">SUM(O155:O156)</f>
        <v>70793.38</v>
      </c>
      <c r="P157" s="45" t="n">
        <f aca="false">P155+P156</f>
        <v>56634.704</v>
      </c>
      <c r="R157" s="1" t="n">
        <v>6.73</v>
      </c>
    </row>
    <row r="158" customFormat="false" ht="12.75" hidden="true" customHeight="false" outlineLevel="0" collapsed="false">
      <c r="A158" s="225" t="n">
        <v>350</v>
      </c>
      <c r="B158" s="226" t="s">
        <v>190</v>
      </c>
      <c r="C158" s="227" t="s">
        <v>276</v>
      </c>
      <c r="D158" s="35" t="s">
        <v>192</v>
      </c>
      <c r="E158" s="220" t="n">
        <v>3928</v>
      </c>
      <c r="F158" s="220" t="n">
        <v>4038</v>
      </c>
      <c r="G158" s="220" t="n">
        <v>4203</v>
      </c>
      <c r="H158" s="220" t="n">
        <v>5488</v>
      </c>
      <c r="I158" s="36" t="n">
        <v>57859</v>
      </c>
      <c r="J158" s="36" t="n">
        <f aca="false">I158*I1</f>
        <v>46287.2</v>
      </c>
      <c r="K158" s="36" t="n">
        <v>59126</v>
      </c>
      <c r="L158" s="36" t="n">
        <f aca="false">K158*K1</f>
        <v>47300.8</v>
      </c>
      <c r="M158" s="36" t="n">
        <v>60393</v>
      </c>
      <c r="N158" s="36" t="n">
        <f aca="false">M158*M1</f>
        <v>48314.4</v>
      </c>
      <c r="O158" s="37" t="n">
        <v>61660</v>
      </c>
      <c r="P158" s="31" t="n">
        <f aca="false">O158*O1</f>
        <v>49328</v>
      </c>
      <c r="R158" s="1" t="n">
        <v>6.73</v>
      </c>
    </row>
    <row r="159" customFormat="false" ht="12.75" hidden="true" customHeight="false" outlineLevel="0" collapsed="false">
      <c r="A159" s="217"/>
      <c r="B159" s="218"/>
      <c r="C159" s="27" t="s">
        <v>277</v>
      </c>
      <c r="D159" s="35" t="s">
        <v>17</v>
      </c>
      <c r="E159" s="220" t="n">
        <v>1604</v>
      </c>
      <c r="F159" s="220" t="n">
        <v>1604</v>
      </c>
      <c r="G159" s="220" t="n">
        <v>1604</v>
      </c>
      <c r="H159" s="220" t="n">
        <v>1604</v>
      </c>
      <c r="I159" s="36" t="n">
        <f aca="false">0.37*I158</f>
        <v>21407.83</v>
      </c>
      <c r="J159" s="36" t="n">
        <f aca="false">J158*J1</f>
        <v>17126.264</v>
      </c>
      <c r="K159" s="36" t="n">
        <f aca="false">0.37*K158</f>
        <v>21876.62</v>
      </c>
      <c r="L159" s="36" t="n">
        <f aca="false">L158*L1</f>
        <v>17501.296</v>
      </c>
      <c r="M159" s="36" t="n">
        <f aca="false">0.37*M158</f>
        <v>22345.41</v>
      </c>
      <c r="N159" s="36" t="n">
        <f aca="false">N158*N1</f>
        <v>17876.328</v>
      </c>
      <c r="O159" s="37" t="n">
        <f aca="false">0.37*O158</f>
        <v>22814.2</v>
      </c>
      <c r="P159" s="38" t="n">
        <f aca="false">P158*P1</f>
        <v>18251.36</v>
      </c>
      <c r="R159" s="1" t="n">
        <v>6.73</v>
      </c>
    </row>
    <row r="160" customFormat="false" ht="12.75" hidden="true" customHeight="false" outlineLevel="0" collapsed="false">
      <c r="A160" s="221"/>
      <c r="B160" s="222"/>
      <c r="C160" s="223"/>
      <c r="D160" s="42" t="s">
        <v>19</v>
      </c>
      <c r="E160" s="224" t="n">
        <v>5532</v>
      </c>
      <c r="F160" s="224" t="n">
        <v>5642</v>
      </c>
      <c r="G160" s="224" t="n">
        <v>5807</v>
      </c>
      <c r="H160" s="220" t="n">
        <v>7092</v>
      </c>
      <c r="I160" s="43" t="n">
        <f aca="false">SUM(I158:I159)</f>
        <v>79266.83</v>
      </c>
      <c r="J160" s="43" t="n">
        <f aca="false">J158+J159</f>
        <v>63413.464</v>
      </c>
      <c r="K160" s="43" t="n">
        <f aca="false">SUM(K158:K159)</f>
        <v>81002.62</v>
      </c>
      <c r="L160" s="43" t="n">
        <f aca="false">L158+L159</f>
        <v>64802.096</v>
      </c>
      <c r="M160" s="43" t="n">
        <f aca="false">SUM(M158:M159)</f>
        <v>82738.41</v>
      </c>
      <c r="N160" s="43" t="n">
        <f aca="false">N158+N159</f>
        <v>66190.728</v>
      </c>
      <c r="O160" s="44" t="n">
        <f aca="false">SUM(O158:O159)</f>
        <v>84474.2</v>
      </c>
      <c r="P160" s="45" t="n">
        <f aca="false">P158+P159</f>
        <v>67579.36</v>
      </c>
      <c r="R160" s="1" t="n">
        <v>6.73</v>
      </c>
    </row>
    <row r="161" customFormat="false" ht="12.75" hidden="true" customHeight="false" outlineLevel="0" collapsed="false">
      <c r="A161" s="225" t="n">
        <v>351</v>
      </c>
      <c r="B161" s="226" t="s">
        <v>190</v>
      </c>
      <c r="C161" s="227" t="s">
        <v>278</v>
      </c>
      <c r="D161" s="35" t="s">
        <v>192</v>
      </c>
      <c r="E161" s="220" t="n">
        <v>330</v>
      </c>
      <c r="F161" s="220" t="n">
        <v>330</v>
      </c>
      <c r="G161" s="220" t="n">
        <v>330</v>
      </c>
      <c r="H161" s="220" t="n">
        <v>330</v>
      </c>
      <c r="I161" s="36" t="n">
        <v>4736</v>
      </c>
      <c r="J161" s="36" t="n">
        <f aca="false">I161*I1</f>
        <v>3788.8</v>
      </c>
      <c r="K161" s="36" t="n">
        <v>4736</v>
      </c>
      <c r="L161" s="36" t="n">
        <f aca="false">K161*K1</f>
        <v>3788.8</v>
      </c>
      <c r="M161" s="36" t="n">
        <v>4736</v>
      </c>
      <c r="N161" s="36" t="n">
        <f aca="false">M161*M1</f>
        <v>3788.8</v>
      </c>
      <c r="O161" s="37" t="n">
        <v>4736</v>
      </c>
      <c r="P161" s="31" t="n">
        <f aca="false">O161*O1</f>
        <v>3788.8</v>
      </c>
      <c r="R161" s="1" t="n">
        <v>6.73</v>
      </c>
    </row>
    <row r="162" customFormat="false" ht="12.75" hidden="true" customHeight="false" outlineLevel="0" collapsed="false">
      <c r="A162" s="217"/>
      <c r="B162" s="218"/>
      <c r="C162" s="27" t="s">
        <v>279</v>
      </c>
      <c r="D162" s="35" t="s">
        <v>17</v>
      </c>
      <c r="E162" s="220" t="n">
        <v>100</v>
      </c>
      <c r="F162" s="220" t="n">
        <v>100</v>
      </c>
      <c r="G162" s="220" t="n">
        <v>100</v>
      </c>
      <c r="H162" s="220" t="n">
        <v>100</v>
      </c>
      <c r="I162" s="36" t="n">
        <f aca="false">0.37*I161</f>
        <v>1752.32</v>
      </c>
      <c r="J162" s="36" t="n">
        <f aca="false">J161*J1</f>
        <v>1401.856</v>
      </c>
      <c r="K162" s="36" t="n">
        <f aca="false">0.37*K161</f>
        <v>1752.32</v>
      </c>
      <c r="L162" s="36" t="n">
        <f aca="false">L161*L1</f>
        <v>1401.856</v>
      </c>
      <c r="M162" s="36" t="n">
        <f aca="false">0.37*M161</f>
        <v>1752.32</v>
      </c>
      <c r="N162" s="36" t="n">
        <f aca="false">N161*N1</f>
        <v>1401.856</v>
      </c>
      <c r="O162" s="37" t="n">
        <f aca="false">0.37*O161</f>
        <v>1752.32</v>
      </c>
      <c r="P162" s="38" t="n">
        <f aca="false">P161*P1</f>
        <v>1401.856</v>
      </c>
      <c r="R162" s="1" t="n">
        <v>6.73</v>
      </c>
    </row>
    <row r="163" customFormat="false" ht="12.75" hidden="true" customHeight="false" outlineLevel="0" collapsed="false">
      <c r="A163" s="221"/>
      <c r="B163" s="218"/>
      <c r="C163" s="223"/>
      <c r="D163" s="42" t="s">
        <v>19</v>
      </c>
      <c r="E163" s="224" t="n">
        <v>430</v>
      </c>
      <c r="F163" s="224" t="n">
        <v>430</v>
      </c>
      <c r="G163" s="224" t="n">
        <v>430</v>
      </c>
      <c r="H163" s="224" t="n">
        <v>430</v>
      </c>
      <c r="I163" s="43" t="n">
        <f aca="false">SUM(I161:I162)</f>
        <v>6488.32</v>
      </c>
      <c r="J163" s="43" t="n">
        <f aca="false">J161+J162</f>
        <v>5190.656</v>
      </c>
      <c r="K163" s="43" t="n">
        <f aca="false">SUM(K161:K162)</f>
        <v>6488.32</v>
      </c>
      <c r="L163" s="43" t="n">
        <f aca="false">L161+L162</f>
        <v>5190.656</v>
      </c>
      <c r="M163" s="43" t="n">
        <f aca="false">SUM(M161:M162)</f>
        <v>6488.32</v>
      </c>
      <c r="N163" s="43" t="n">
        <f aca="false">N161+N162</f>
        <v>5190.656</v>
      </c>
      <c r="O163" s="44" t="n">
        <f aca="false">SUM(O161:O162)</f>
        <v>6488.32</v>
      </c>
      <c r="P163" s="45" t="n">
        <f aca="false">P161+P162</f>
        <v>5190.656</v>
      </c>
      <c r="R163" s="1" t="n">
        <v>6.73</v>
      </c>
    </row>
    <row r="164" customFormat="false" ht="12.75" hidden="true" customHeight="false" outlineLevel="0" collapsed="false">
      <c r="A164" s="244" t="n">
        <v>352</v>
      </c>
      <c r="B164" s="226" t="s">
        <v>190</v>
      </c>
      <c r="C164" s="227" t="s">
        <v>278</v>
      </c>
      <c r="D164" s="35" t="s">
        <v>192</v>
      </c>
      <c r="E164" s="220" t="n">
        <v>518</v>
      </c>
      <c r="F164" s="220" t="n">
        <v>518</v>
      </c>
      <c r="G164" s="220" t="n">
        <v>518</v>
      </c>
      <c r="H164" s="220" t="n">
        <v>518</v>
      </c>
      <c r="I164" s="36" t="n">
        <v>7083</v>
      </c>
      <c r="J164" s="36" t="n">
        <f aca="false">I164*I1</f>
        <v>5666.4</v>
      </c>
      <c r="K164" s="36" t="n">
        <v>7083</v>
      </c>
      <c r="L164" s="36" t="n">
        <f aca="false">K164*K1</f>
        <v>5666.4</v>
      </c>
      <c r="M164" s="36" t="n">
        <v>7083</v>
      </c>
      <c r="N164" s="36" t="n">
        <f aca="false">M164*M1</f>
        <v>5666.4</v>
      </c>
      <c r="O164" s="37" t="n">
        <v>7083</v>
      </c>
      <c r="P164" s="31" t="n">
        <f aca="false">O164*O1</f>
        <v>5666.4</v>
      </c>
      <c r="R164" s="1" t="n">
        <v>6.73</v>
      </c>
    </row>
    <row r="165" customFormat="false" ht="12.75" hidden="true" customHeight="false" outlineLevel="0" collapsed="false">
      <c r="A165" s="245"/>
      <c r="B165" s="218"/>
      <c r="C165" s="27" t="s">
        <v>280</v>
      </c>
      <c r="D165" s="35" t="s">
        <v>17</v>
      </c>
      <c r="E165" s="220" t="n">
        <v>155</v>
      </c>
      <c r="F165" s="220" t="n">
        <v>155</v>
      </c>
      <c r="G165" s="220" t="n">
        <v>155</v>
      </c>
      <c r="H165" s="220" t="n">
        <v>155</v>
      </c>
      <c r="I165" s="36" t="n">
        <f aca="false">0.37*I164</f>
        <v>2620.71</v>
      </c>
      <c r="J165" s="36" t="n">
        <f aca="false">J164*J1</f>
        <v>2096.568</v>
      </c>
      <c r="K165" s="36" t="n">
        <f aca="false">0.37*K164</f>
        <v>2620.71</v>
      </c>
      <c r="L165" s="36" t="n">
        <f aca="false">L164*L1</f>
        <v>2096.568</v>
      </c>
      <c r="M165" s="36" t="n">
        <f aca="false">0.37*M164</f>
        <v>2620.71</v>
      </c>
      <c r="N165" s="36" t="n">
        <f aca="false">N164*N1</f>
        <v>2096.568</v>
      </c>
      <c r="O165" s="37" t="n">
        <f aca="false">0.37*O164</f>
        <v>2620.71</v>
      </c>
      <c r="P165" s="38" t="n">
        <f aca="false">P164*P1</f>
        <v>2096.568</v>
      </c>
      <c r="R165" s="1" t="n">
        <v>6.73</v>
      </c>
    </row>
    <row r="166" customFormat="false" ht="12.75" hidden="true" customHeight="false" outlineLevel="0" collapsed="false">
      <c r="A166" s="246"/>
      <c r="B166" s="222"/>
      <c r="C166" s="247"/>
      <c r="D166" s="42" t="s">
        <v>19</v>
      </c>
      <c r="E166" s="224" t="n">
        <f aca="false">SUM(E164:E165)</f>
        <v>673</v>
      </c>
      <c r="F166" s="224" t="n">
        <f aca="false">SUM(F164:F165)</f>
        <v>673</v>
      </c>
      <c r="G166" s="224" t="n">
        <f aca="false">SUM(G164:G165)</f>
        <v>673</v>
      </c>
      <c r="H166" s="224" t="n">
        <f aca="false">SUM(H164:H165)</f>
        <v>673</v>
      </c>
      <c r="I166" s="43" t="n">
        <f aca="false">SUM(I164:I165)</f>
        <v>9703.71</v>
      </c>
      <c r="J166" s="43" t="n">
        <f aca="false">J164+J165</f>
        <v>7762.968</v>
      </c>
      <c r="K166" s="43" t="n">
        <f aca="false">SUM(K164:K165)</f>
        <v>9703.71</v>
      </c>
      <c r="L166" s="43" t="n">
        <f aca="false">L164+L165</f>
        <v>7762.968</v>
      </c>
      <c r="M166" s="43" t="n">
        <f aca="false">SUM(M164:M165)</f>
        <v>9703.71</v>
      </c>
      <c r="N166" s="43" t="n">
        <f aca="false">N164+N165</f>
        <v>7762.968</v>
      </c>
      <c r="O166" s="44" t="n">
        <f aca="false">SUM(O164:O165)</f>
        <v>9703.71</v>
      </c>
      <c r="P166" s="45" t="n">
        <f aca="false">P164+P165</f>
        <v>7762.968</v>
      </c>
      <c r="R166" s="1" t="n">
        <v>6.73</v>
      </c>
    </row>
    <row r="167" customFormat="false" ht="12.75" hidden="true" customHeight="false" outlineLevel="0" collapsed="false">
      <c r="A167" s="217" t="n">
        <v>353</v>
      </c>
      <c r="B167" s="226" t="s">
        <v>190</v>
      </c>
      <c r="C167" s="227" t="s">
        <v>278</v>
      </c>
      <c r="D167" s="35" t="s">
        <v>192</v>
      </c>
      <c r="E167" s="220" t="n">
        <v>706</v>
      </c>
      <c r="F167" s="220" t="n">
        <v>706</v>
      </c>
      <c r="G167" s="220" t="n">
        <v>706</v>
      </c>
      <c r="H167" s="220" t="n">
        <v>706</v>
      </c>
      <c r="I167" s="36" t="n">
        <v>9888</v>
      </c>
      <c r="J167" s="36" t="n">
        <f aca="false">I167*I1</f>
        <v>7910.4</v>
      </c>
      <c r="K167" s="36" t="n">
        <v>9888</v>
      </c>
      <c r="L167" s="36" t="n">
        <f aca="false">K167*K1</f>
        <v>7910.4</v>
      </c>
      <c r="M167" s="36" t="n">
        <v>9888</v>
      </c>
      <c r="N167" s="36" t="n">
        <f aca="false">M167*M1</f>
        <v>7910.4</v>
      </c>
      <c r="O167" s="37" t="n">
        <v>9888</v>
      </c>
      <c r="P167" s="31" t="n">
        <f aca="false">O167*O1</f>
        <v>7910.4</v>
      </c>
      <c r="R167" s="1" t="n">
        <v>6.73</v>
      </c>
    </row>
    <row r="168" customFormat="false" ht="12.75" hidden="true" customHeight="false" outlineLevel="0" collapsed="false">
      <c r="A168" s="217"/>
      <c r="B168" s="218"/>
      <c r="C168" s="27" t="s">
        <v>281</v>
      </c>
      <c r="D168" s="35" t="s">
        <v>17</v>
      </c>
      <c r="E168" s="220" t="n">
        <v>210</v>
      </c>
      <c r="F168" s="220" t="n">
        <v>210</v>
      </c>
      <c r="G168" s="220" t="n">
        <v>210</v>
      </c>
      <c r="H168" s="220" t="n">
        <v>210</v>
      </c>
      <c r="I168" s="36" t="n">
        <f aca="false">0.37*I167</f>
        <v>3658.56</v>
      </c>
      <c r="J168" s="36" t="n">
        <f aca="false">J167*J1</f>
        <v>2926.848</v>
      </c>
      <c r="K168" s="36" t="n">
        <f aca="false">0.37*K167</f>
        <v>3658.56</v>
      </c>
      <c r="L168" s="36" t="n">
        <f aca="false">L167*L1</f>
        <v>2926.848</v>
      </c>
      <c r="M168" s="36" t="n">
        <f aca="false">0.37*M167</f>
        <v>3658.56</v>
      </c>
      <c r="N168" s="36" t="n">
        <f aca="false">N167*N1</f>
        <v>2926.848</v>
      </c>
      <c r="O168" s="37" t="n">
        <f aca="false">0.37*O167</f>
        <v>3658.56</v>
      </c>
      <c r="P168" s="38" t="n">
        <f aca="false">P167*P1</f>
        <v>2926.848</v>
      </c>
      <c r="R168" s="1" t="n">
        <v>6.73</v>
      </c>
    </row>
    <row r="169" customFormat="false" ht="12.75" hidden="true" customHeight="false" outlineLevel="0" collapsed="false">
      <c r="A169" s="217"/>
      <c r="B169" s="218"/>
      <c r="C169" s="27"/>
      <c r="D169" s="42" t="s">
        <v>19</v>
      </c>
      <c r="E169" s="224" t="n">
        <f aca="false">SUM(E167:E168)</f>
        <v>916</v>
      </c>
      <c r="F169" s="224" t="n">
        <f aca="false">SUM(F167:F168)</f>
        <v>916</v>
      </c>
      <c r="G169" s="224" t="n">
        <f aca="false">SUM(G167:G168)</f>
        <v>916</v>
      </c>
      <c r="H169" s="224" t="n">
        <f aca="false">SUM(H167:H168)</f>
        <v>916</v>
      </c>
      <c r="I169" s="43" t="n">
        <f aca="false">SUM(I167:I168)</f>
        <v>13546.56</v>
      </c>
      <c r="J169" s="43" t="n">
        <f aca="false">J167+J168</f>
        <v>10837.248</v>
      </c>
      <c r="K169" s="43" t="n">
        <f aca="false">SUM(K167:K168)</f>
        <v>13546.56</v>
      </c>
      <c r="L169" s="43" t="n">
        <f aca="false">L167+L168</f>
        <v>10837.248</v>
      </c>
      <c r="M169" s="43" t="n">
        <f aca="false">SUM(M167:M168)</f>
        <v>13546.56</v>
      </c>
      <c r="N169" s="43" t="n">
        <f aca="false">N167+N168</f>
        <v>10837.248</v>
      </c>
      <c r="O169" s="44" t="n">
        <f aca="false">SUM(O167:O168)</f>
        <v>13546.56</v>
      </c>
      <c r="P169" s="45" t="n">
        <f aca="false">P167+P168</f>
        <v>10837.248</v>
      </c>
      <c r="R169" s="1" t="n">
        <v>6.73</v>
      </c>
    </row>
    <row r="170" customFormat="false" ht="12.75" hidden="true" customHeight="false" outlineLevel="0" collapsed="false">
      <c r="A170" s="248" t="n">
        <v>354</v>
      </c>
      <c r="B170" s="226" t="s">
        <v>190</v>
      </c>
      <c r="C170" s="227" t="s">
        <v>282</v>
      </c>
      <c r="D170" s="35" t="s">
        <v>192</v>
      </c>
      <c r="E170" s="220" t="n">
        <v>1998</v>
      </c>
      <c r="F170" s="220" t="n">
        <v>2110</v>
      </c>
      <c r="G170" s="220" t="n">
        <v>2278</v>
      </c>
      <c r="H170" s="220" t="n">
        <v>3172</v>
      </c>
      <c r="I170" s="36" t="n">
        <v>28638</v>
      </c>
      <c r="J170" s="36" t="n">
        <f aca="false">I170*I1</f>
        <v>22910.4</v>
      </c>
      <c r="K170" s="36" t="n">
        <v>33251</v>
      </c>
      <c r="L170" s="36" t="n">
        <f aca="false">K170*K1</f>
        <v>26600.8</v>
      </c>
      <c r="M170" s="36" t="n">
        <v>37865</v>
      </c>
      <c r="N170" s="36" t="n">
        <f aca="false">M170*M1</f>
        <v>30292</v>
      </c>
      <c r="O170" s="37" t="n">
        <v>42478</v>
      </c>
      <c r="P170" s="31" t="n">
        <f aca="false">O170*O1</f>
        <v>33982.4</v>
      </c>
      <c r="R170" s="1" t="n">
        <v>6.73</v>
      </c>
    </row>
    <row r="171" customFormat="false" ht="12.75" hidden="true" customHeight="false" outlineLevel="0" collapsed="false">
      <c r="A171" s="249"/>
      <c r="B171" s="218"/>
      <c r="C171" s="27" t="s">
        <v>283</v>
      </c>
      <c r="D171" s="35" t="s">
        <v>17</v>
      </c>
      <c r="E171" s="220" t="n">
        <v>306</v>
      </c>
      <c r="F171" s="220" t="n">
        <v>306</v>
      </c>
      <c r="G171" s="220" t="n">
        <v>306</v>
      </c>
      <c r="H171" s="220" t="n">
        <v>306</v>
      </c>
      <c r="I171" s="36" t="n">
        <f aca="false">0.37*I170</f>
        <v>10596.06</v>
      </c>
      <c r="J171" s="36" t="n">
        <f aca="false">J170*J1</f>
        <v>8476.848</v>
      </c>
      <c r="K171" s="36" t="n">
        <f aca="false">0.37*K170</f>
        <v>12302.87</v>
      </c>
      <c r="L171" s="36" t="n">
        <f aca="false">L170*L1</f>
        <v>9842.296</v>
      </c>
      <c r="M171" s="36" t="n">
        <f aca="false">0.37*M170</f>
        <v>14010.05</v>
      </c>
      <c r="N171" s="36" t="n">
        <f aca="false">N170*N1</f>
        <v>11208.04</v>
      </c>
      <c r="O171" s="37" t="n">
        <f aca="false">0.37*O170</f>
        <v>15716.86</v>
      </c>
      <c r="P171" s="38" t="n">
        <f aca="false">P170*P1</f>
        <v>12573.488</v>
      </c>
      <c r="R171" s="1" t="n">
        <v>6.73</v>
      </c>
    </row>
    <row r="172" customFormat="false" ht="12.75" hidden="true" customHeight="false" outlineLevel="0" collapsed="false">
      <c r="A172" s="250"/>
      <c r="B172" s="222"/>
      <c r="C172" s="223"/>
      <c r="D172" s="42" t="s">
        <v>19</v>
      </c>
      <c r="E172" s="224" t="n">
        <v>2304</v>
      </c>
      <c r="F172" s="224" t="n">
        <v>2416</v>
      </c>
      <c r="G172" s="224" t="n">
        <v>2584</v>
      </c>
      <c r="H172" s="224" t="n">
        <v>3478</v>
      </c>
      <c r="I172" s="43" t="n">
        <f aca="false">SUM(I170:I171)</f>
        <v>39234.06</v>
      </c>
      <c r="J172" s="43" t="n">
        <f aca="false">J170+J171</f>
        <v>31387.248</v>
      </c>
      <c r="K172" s="43" t="n">
        <f aca="false">SUM(K170:K171)</f>
        <v>45553.87</v>
      </c>
      <c r="L172" s="43" t="n">
        <f aca="false">L170+L171</f>
        <v>36443.096</v>
      </c>
      <c r="M172" s="43" t="n">
        <f aca="false">SUM(M170:M171)</f>
        <v>51875.05</v>
      </c>
      <c r="N172" s="43" t="n">
        <f aca="false">N170+N171</f>
        <v>41500.04</v>
      </c>
      <c r="O172" s="44" t="n">
        <f aca="false">SUM(O170:O171)</f>
        <v>58194.86</v>
      </c>
      <c r="P172" s="45" t="n">
        <f aca="false">P170+P171</f>
        <v>46555.888</v>
      </c>
      <c r="R172" s="1" t="n">
        <v>6.73</v>
      </c>
    </row>
    <row r="173" customFormat="false" ht="12.75" hidden="true" customHeight="false" outlineLevel="0" collapsed="false">
      <c r="A173" s="248" t="n">
        <v>355</v>
      </c>
      <c r="B173" s="226" t="s">
        <v>190</v>
      </c>
      <c r="C173" s="227" t="s">
        <v>284</v>
      </c>
      <c r="D173" s="35" t="s">
        <v>192</v>
      </c>
      <c r="E173" s="220" t="n">
        <v>2776</v>
      </c>
      <c r="F173" s="220" t="n">
        <v>3260</v>
      </c>
      <c r="G173" s="220" t="n">
        <v>3927</v>
      </c>
      <c r="H173" s="220" t="n">
        <v>5603</v>
      </c>
      <c r="I173" s="36" t="n">
        <v>40454</v>
      </c>
      <c r="J173" s="36" t="n">
        <f aca="false">I173*I1</f>
        <v>32363.2</v>
      </c>
      <c r="K173" s="36" t="n">
        <v>48211</v>
      </c>
      <c r="L173" s="36" t="n">
        <f aca="false">K173*K1</f>
        <v>38568.8</v>
      </c>
      <c r="M173" s="36" t="n">
        <v>58541</v>
      </c>
      <c r="N173" s="36" t="n">
        <f aca="false">M173*M1</f>
        <v>46832.8</v>
      </c>
      <c r="O173" s="37" t="n">
        <v>64405</v>
      </c>
      <c r="P173" s="31" t="n">
        <f aca="false">O173*O1</f>
        <v>51524</v>
      </c>
      <c r="R173" s="1" t="n">
        <v>6.73</v>
      </c>
    </row>
    <row r="174" customFormat="false" ht="12.75" hidden="true" customHeight="false" outlineLevel="0" collapsed="false">
      <c r="A174" s="249"/>
      <c r="B174" s="218"/>
      <c r="C174" s="27" t="s">
        <v>285</v>
      </c>
      <c r="D174" s="35" t="s">
        <v>17</v>
      </c>
      <c r="E174" s="220" t="n">
        <v>1100</v>
      </c>
      <c r="F174" s="220" t="n">
        <v>1100</v>
      </c>
      <c r="G174" s="220" t="n">
        <v>1100</v>
      </c>
      <c r="H174" s="220" t="n">
        <v>1100</v>
      </c>
      <c r="I174" s="36" t="n">
        <f aca="false">0.37*I173</f>
        <v>14967.98</v>
      </c>
      <c r="J174" s="36" t="n">
        <f aca="false">J173*J1</f>
        <v>11974.384</v>
      </c>
      <c r="K174" s="36" t="n">
        <f aca="false">0.37*K173</f>
        <v>17838.07</v>
      </c>
      <c r="L174" s="36" t="n">
        <f aca="false">L173*L1</f>
        <v>14270.456</v>
      </c>
      <c r="M174" s="36" t="n">
        <f aca="false">0.37*M173</f>
        <v>21660.17</v>
      </c>
      <c r="N174" s="36" t="n">
        <f aca="false">N173*N1</f>
        <v>17328.136</v>
      </c>
      <c r="O174" s="37" t="n">
        <f aca="false">0.37*O173</f>
        <v>23829.85</v>
      </c>
      <c r="P174" s="38" t="n">
        <f aca="false">P173*P1</f>
        <v>19063.88</v>
      </c>
      <c r="R174" s="1" t="n">
        <v>6.73</v>
      </c>
    </row>
    <row r="175" customFormat="false" ht="12.75" hidden="true" customHeight="false" outlineLevel="0" collapsed="false">
      <c r="A175" s="250"/>
      <c r="B175" s="222"/>
      <c r="C175" s="223"/>
      <c r="D175" s="42" t="s">
        <v>19</v>
      </c>
      <c r="E175" s="224" t="n">
        <v>3876</v>
      </c>
      <c r="F175" s="224" t="n">
        <v>4360</v>
      </c>
      <c r="G175" s="224" t="n">
        <v>5027</v>
      </c>
      <c r="H175" s="224" t="n">
        <v>6703</v>
      </c>
      <c r="I175" s="43" t="n">
        <f aca="false">SUM(I173:I174)</f>
        <v>55421.98</v>
      </c>
      <c r="J175" s="43" t="n">
        <f aca="false">J173+J174</f>
        <v>44337.584</v>
      </c>
      <c r="K175" s="43" t="n">
        <f aca="false">SUM(K173:K174)</f>
        <v>66049.07</v>
      </c>
      <c r="L175" s="43" t="n">
        <f aca="false">L173+L174</f>
        <v>52839.256</v>
      </c>
      <c r="M175" s="43" t="n">
        <f aca="false">SUM(M173:M174)</f>
        <v>80201.17</v>
      </c>
      <c r="N175" s="43" t="n">
        <f aca="false">N173+N174</f>
        <v>64160.936</v>
      </c>
      <c r="O175" s="44" t="n">
        <f aca="false">SUM(O173:O174)</f>
        <v>88234.85</v>
      </c>
      <c r="P175" s="45" t="n">
        <f aca="false">P173+P174</f>
        <v>70587.88</v>
      </c>
      <c r="R175" s="1" t="n">
        <v>6.73</v>
      </c>
    </row>
    <row r="176" customFormat="false" ht="12.75" hidden="true" customHeight="false" outlineLevel="0" collapsed="false">
      <c r="A176" s="248" t="n">
        <v>356</v>
      </c>
      <c r="B176" s="226" t="s">
        <v>190</v>
      </c>
      <c r="C176" s="227" t="s">
        <v>286</v>
      </c>
      <c r="D176" s="35" t="s">
        <v>192</v>
      </c>
      <c r="E176" s="220" t="n">
        <v>2104</v>
      </c>
      <c r="F176" s="220" t="n">
        <v>2491</v>
      </c>
      <c r="G176" s="220" t="n">
        <v>3017</v>
      </c>
      <c r="H176" s="220" t="n">
        <v>4057</v>
      </c>
      <c r="I176" s="36" t="n">
        <v>24123</v>
      </c>
      <c r="J176" s="36" t="n">
        <f aca="false">I176*I1</f>
        <v>19298.4</v>
      </c>
      <c r="K176" s="36" t="n">
        <v>26846</v>
      </c>
      <c r="L176" s="36" t="n">
        <f aca="false">K176*K1</f>
        <v>21476.8</v>
      </c>
      <c r="M176" s="36" t="n">
        <v>29568</v>
      </c>
      <c r="N176" s="36" t="n">
        <f aca="false">M176*M1</f>
        <v>23654.4</v>
      </c>
      <c r="O176" s="37" t="n">
        <v>30398</v>
      </c>
      <c r="P176" s="31" t="n">
        <f aca="false">O176*O1</f>
        <v>24318.4</v>
      </c>
      <c r="R176" s="1" t="n">
        <v>6.73</v>
      </c>
    </row>
    <row r="177" customFormat="false" ht="12.75" hidden="true" customHeight="false" outlineLevel="0" collapsed="false">
      <c r="A177" s="249"/>
      <c r="B177" s="218"/>
      <c r="C177" s="27"/>
      <c r="D177" s="35" t="s">
        <v>17</v>
      </c>
      <c r="E177" s="220" t="n">
        <v>1100</v>
      </c>
      <c r="F177" s="220" t="n">
        <v>1100</v>
      </c>
      <c r="G177" s="220" t="n">
        <v>1100</v>
      </c>
      <c r="H177" s="220" t="n">
        <v>1100</v>
      </c>
      <c r="I177" s="36" t="n">
        <f aca="false">0.37*I176</f>
        <v>8925.51</v>
      </c>
      <c r="J177" s="36" t="n">
        <f aca="false">J176*J1</f>
        <v>7140.408</v>
      </c>
      <c r="K177" s="36" t="n">
        <f aca="false">0.37*K176</f>
        <v>9933.02</v>
      </c>
      <c r="L177" s="36" t="n">
        <f aca="false">L176*L1</f>
        <v>7946.416</v>
      </c>
      <c r="M177" s="36" t="n">
        <f aca="false">0.37*M176</f>
        <v>10940.16</v>
      </c>
      <c r="N177" s="36" t="n">
        <f aca="false">N176*N1</f>
        <v>8752.128</v>
      </c>
      <c r="O177" s="37" t="n">
        <f aca="false">0.37*O176</f>
        <v>11247.26</v>
      </c>
      <c r="P177" s="38" t="n">
        <f aca="false">P176*P1</f>
        <v>8997.808</v>
      </c>
      <c r="R177" s="1" t="n">
        <v>6.73</v>
      </c>
    </row>
    <row r="178" customFormat="false" ht="12.75" hidden="true" customHeight="false" outlineLevel="0" collapsed="false">
      <c r="A178" s="250"/>
      <c r="B178" s="222"/>
      <c r="C178" s="223"/>
      <c r="D178" s="42" t="s">
        <v>19</v>
      </c>
      <c r="E178" s="224" t="n">
        <v>3204</v>
      </c>
      <c r="F178" s="224" t="n">
        <v>2591</v>
      </c>
      <c r="G178" s="224" t="n">
        <v>4117</v>
      </c>
      <c r="H178" s="224" t="n">
        <v>5157</v>
      </c>
      <c r="I178" s="43" t="n">
        <f aca="false">SUM(I176:I177)</f>
        <v>33048.51</v>
      </c>
      <c r="J178" s="43" t="n">
        <f aca="false">J176+J177</f>
        <v>26438.808</v>
      </c>
      <c r="K178" s="43" t="n">
        <f aca="false">SUM(K176:K177)</f>
        <v>36779.02</v>
      </c>
      <c r="L178" s="43" t="n">
        <f aca="false">L176+L177</f>
        <v>29423.216</v>
      </c>
      <c r="M178" s="43" t="n">
        <f aca="false">SUM(M176:M177)</f>
        <v>40508.16</v>
      </c>
      <c r="N178" s="43" t="n">
        <f aca="false">N176+N177</f>
        <v>32406.528</v>
      </c>
      <c r="O178" s="44" t="n">
        <f aca="false">SUM(O176:O177)</f>
        <v>41645.26</v>
      </c>
      <c r="P178" s="45" t="n">
        <f aca="false">P176+P177</f>
        <v>33316.208</v>
      </c>
      <c r="R178" s="1" t="n">
        <v>6.73</v>
      </c>
    </row>
    <row r="179" customFormat="false" ht="12.75" hidden="true" customHeight="false" outlineLevel="0" collapsed="false">
      <c r="A179" s="248" t="n">
        <v>357</v>
      </c>
      <c r="B179" s="226" t="s">
        <v>190</v>
      </c>
      <c r="C179" s="227" t="s">
        <v>287</v>
      </c>
      <c r="D179" s="35" t="s">
        <v>192</v>
      </c>
      <c r="E179" s="220" t="n">
        <v>1711</v>
      </c>
      <c r="F179" s="220" t="n">
        <v>1750</v>
      </c>
      <c r="G179" s="220" t="n">
        <v>2033</v>
      </c>
      <c r="H179" s="220" t="n">
        <v>3053</v>
      </c>
      <c r="I179" s="36" t="n">
        <v>24123</v>
      </c>
      <c r="J179" s="36" t="n">
        <f aca="false">I179*I1</f>
        <v>19298.4</v>
      </c>
      <c r="K179" s="36" t="n">
        <v>26846</v>
      </c>
      <c r="L179" s="36" t="n">
        <f aca="false">K179*K1</f>
        <v>21476.8</v>
      </c>
      <c r="M179" s="36" t="n">
        <v>29568</v>
      </c>
      <c r="N179" s="36" t="n">
        <f aca="false">M179*M1</f>
        <v>23654.4</v>
      </c>
      <c r="O179" s="37" t="n">
        <v>30398</v>
      </c>
      <c r="P179" s="31" t="n">
        <f aca="false">O179*O1</f>
        <v>24318.4</v>
      </c>
      <c r="R179" s="1" t="n">
        <v>6.73</v>
      </c>
    </row>
    <row r="180" customFormat="false" ht="12.75" hidden="true" customHeight="false" outlineLevel="0" collapsed="false">
      <c r="A180" s="249"/>
      <c r="B180" s="218"/>
      <c r="C180" s="27" t="s">
        <v>288</v>
      </c>
      <c r="D180" s="35" t="s">
        <v>17</v>
      </c>
      <c r="E180" s="220" t="n">
        <v>590</v>
      </c>
      <c r="F180" s="220" t="n">
        <v>590</v>
      </c>
      <c r="G180" s="220" t="n">
        <v>590</v>
      </c>
      <c r="H180" s="220" t="n">
        <v>590</v>
      </c>
      <c r="I180" s="36" t="n">
        <f aca="false">0.37*I179</f>
        <v>8925.51</v>
      </c>
      <c r="J180" s="36" t="n">
        <f aca="false">J179*J1</f>
        <v>7140.408</v>
      </c>
      <c r="K180" s="36" t="n">
        <f aca="false">0.37*K179</f>
        <v>9933.02</v>
      </c>
      <c r="L180" s="36" t="n">
        <f aca="false">L179*L1</f>
        <v>7946.416</v>
      </c>
      <c r="M180" s="36" t="n">
        <f aca="false">0.37*M179</f>
        <v>10940.16</v>
      </c>
      <c r="N180" s="36" t="n">
        <f aca="false">N179*N1</f>
        <v>8752.128</v>
      </c>
      <c r="O180" s="37" t="n">
        <f aca="false">0.37*O179</f>
        <v>11247.26</v>
      </c>
      <c r="P180" s="38" t="n">
        <f aca="false">P179*P1</f>
        <v>8997.808</v>
      </c>
      <c r="R180" s="1" t="n">
        <v>6.73</v>
      </c>
    </row>
    <row r="181" customFormat="false" ht="12.75" hidden="true" customHeight="false" outlineLevel="0" collapsed="false">
      <c r="A181" s="250"/>
      <c r="B181" s="222"/>
      <c r="C181" s="223"/>
      <c r="D181" s="42" t="s">
        <v>19</v>
      </c>
      <c r="E181" s="224" t="n">
        <v>2301</v>
      </c>
      <c r="F181" s="224" t="n">
        <v>2340</v>
      </c>
      <c r="G181" s="224" t="n">
        <v>2623</v>
      </c>
      <c r="H181" s="224" t="n">
        <v>3643</v>
      </c>
      <c r="I181" s="43" t="n">
        <f aca="false">SUM(I179:I180)</f>
        <v>33048.51</v>
      </c>
      <c r="J181" s="43" t="n">
        <f aca="false">J179+J180</f>
        <v>26438.808</v>
      </c>
      <c r="K181" s="43" t="n">
        <f aca="false">SUM(K179:K180)</f>
        <v>36779.02</v>
      </c>
      <c r="L181" s="43" t="n">
        <f aca="false">L179+L180</f>
        <v>29423.216</v>
      </c>
      <c r="M181" s="43" t="n">
        <f aca="false">SUM(M179:M180)</f>
        <v>40508.16</v>
      </c>
      <c r="N181" s="43" t="n">
        <f aca="false">N179+N180</f>
        <v>32406.528</v>
      </c>
      <c r="O181" s="44" t="n">
        <f aca="false">SUM(O179:O180)</f>
        <v>41645.26</v>
      </c>
      <c r="P181" s="45" t="n">
        <f aca="false">P179+P180</f>
        <v>33316.208</v>
      </c>
      <c r="R181" s="1" t="n">
        <v>6.73</v>
      </c>
    </row>
    <row r="182" customFormat="false" ht="12.75" hidden="true" customHeight="false" outlineLevel="0" collapsed="false">
      <c r="A182" s="248" t="n">
        <v>358</v>
      </c>
      <c r="B182" s="226" t="s">
        <v>190</v>
      </c>
      <c r="C182" s="227" t="s">
        <v>289</v>
      </c>
      <c r="D182" s="35" t="s">
        <v>192</v>
      </c>
      <c r="E182" s="220" t="n">
        <v>2740</v>
      </c>
      <c r="F182" s="220" t="n">
        <v>2779</v>
      </c>
      <c r="G182" s="220" t="n">
        <v>2838</v>
      </c>
      <c r="H182" s="220" t="n">
        <v>3531</v>
      </c>
      <c r="I182" s="36" t="n">
        <v>45086</v>
      </c>
      <c r="J182" s="36" t="n">
        <f aca="false">I182*I1</f>
        <v>36068.8</v>
      </c>
      <c r="K182" s="36" t="n">
        <v>60530</v>
      </c>
      <c r="L182" s="36" t="n">
        <f aca="false">K182*K1</f>
        <v>48424</v>
      </c>
      <c r="M182" s="36" t="n">
        <v>65475</v>
      </c>
      <c r="N182" s="36" t="n">
        <f aca="false">M182*M1</f>
        <v>52380</v>
      </c>
      <c r="O182" s="37" t="n">
        <v>66584</v>
      </c>
      <c r="P182" s="31" t="n">
        <f aca="false">O182*O1</f>
        <v>53267.2</v>
      </c>
      <c r="R182" s="1" t="n">
        <v>6.73</v>
      </c>
    </row>
    <row r="183" customFormat="false" ht="12.75" hidden="true" customHeight="false" outlineLevel="0" collapsed="false">
      <c r="A183" s="249"/>
      <c r="B183" s="27"/>
      <c r="C183" s="27" t="s">
        <v>290</v>
      </c>
      <c r="D183" s="35" t="s">
        <v>17</v>
      </c>
      <c r="E183" s="220" t="n">
        <v>915</v>
      </c>
      <c r="F183" s="220" t="n">
        <v>915</v>
      </c>
      <c r="G183" s="220" t="n">
        <v>915</v>
      </c>
      <c r="H183" s="220" t="n">
        <v>915</v>
      </c>
      <c r="I183" s="36" t="n">
        <f aca="false">0.37*I182</f>
        <v>16681.82</v>
      </c>
      <c r="J183" s="36" t="n">
        <f aca="false">J182*J1</f>
        <v>13345.456</v>
      </c>
      <c r="K183" s="36" t="n">
        <f aca="false">0.37*K182</f>
        <v>22396.1</v>
      </c>
      <c r="L183" s="36" t="n">
        <f aca="false">L182*L1</f>
        <v>17916.88</v>
      </c>
      <c r="M183" s="36" t="n">
        <f aca="false">0.37*M182</f>
        <v>24225.75</v>
      </c>
      <c r="N183" s="36" t="n">
        <f aca="false">N182*N1</f>
        <v>19380.6</v>
      </c>
      <c r="O183" s="37" t="n">
        <f aca="false">0.37*O182</f>
        <v>24636.08</v>
      </c>
      <c r="P183" s="38" t="n">
        <f aca="false">P182*P1</f>
        <v>19708.864</v>
      </c>
      <c r="R183" s="1" t="n">
        <v>6.73</v>
      </c>
    </row>
    <row r="184" customFormat="false" ht="12.75" hidden="true" customHeight="false" outlineLevel="0" collapsed="false">
      <c r="A184" s="250"/>
      <c r="B184" s="251"/>
      <c r="C184" s="223"/>
      <c r="D184" s="42" t="s">
        <v>19</v>
      </c>
      <c r="E184" s="224" t="n">
        <v>3655</v>
      </c>
      <c r="F184" s="224" t="n">
        <v>3694</v>
      </c>
      <c r="G184" s="224" t="n">
        <v>3753</v>
      </c>
      <c r="H184" s="224" t="n">
        <v>4446</v>
      </c>
      <c r="I184" s="43" t="n">
        <f aca="false">SUM(I182:I183)</f>
        <v>61767.82</v>
      </c>
      <c r="J184" s="43" t="n">
        <f aca="false">J182+J183</f>
        <v>49414.256</v>
      </c>
      <c r="K184" s="43" t="n">
        <f aca="false">SUM(K182:K183)</f>
        <v>82926.1</v>
      </c>
      <c r="L184" s="43" t="n">
        <f aca="false">L182+L183</f>
        <v>66340.88</v>
      </c>
      <c r="M184" s="43" t="n">
        <f aca="false">SUM(M182:M183)</f>
        <v>89700.75</v>
      </c>
      <c r="N184" s="43" t="n">
        <f aca="false">N182+N183</f>
        <v>71760.6</v>
      </c>
      <c r="O184" s="44" t="n">
        <f aca="false">SUM(O182:O183)</f>
        <v>91220.08</v>
      </c>
      <c r="P184" s="45" t="n">
        <f aca="false">P182+P183</f>
        <v>72976.064</v>
      </c>
      <c r="R184" s="1" t="n">
        <v>6.73</v>
      </c>
    </row>
    <row r="185" customFormat="false" ht="12.75" hidden="true" customHeight="true" outlineLevel="0" collapsed="false">
      <c r="A185" s="252" t="n">
        <v>359</v>
      </c>
      <c r="B185" s="252" t="s">
        <v>190</v>
      </c>
      <c r="C185" s="253" t="s">
        <v>291</v>
      </c>
      <c r="D185" s="35" t="s">
        <v>192</v>
      </c>
      <c r="E185" s="224"/>
      <c r="F185" s="224"/>
      <c r="G185" s="224"/>
      <c r="H185" s="224"/>
      <c r="I185" s="93" t="n">
        <v>28078</v>
      </c>
      <c r="J185" s="93"/>
      <c r="K185" s="93" t="n">
        <v>40677</v>
      </c>
      <c r="L185" s="93"/>
      <c r="M185" s="93" t="n">
        <v>53275</v>
      </c>
      <c r="N185" s="93"/>
      <c r="O185" s="94" t="n">
        <v>65873</v>
      </c>
      <c r="P185" s="45"/>
    </row>
    <row r="186" customFormat="false" ht="12.75" hidden="true" customHeight="false" outlineLevel="0" collapsed="false">
      <c r="A186" s="252"/>
      <c r="B186" s="252"/>
      <c r="C186" s="253"/>
      <c r="D186" s="35" t="s">
        <v>17</v>
      </c>
      <c r="E186" s="224"/>
      <c r="F186" s="224"/>
      <c r="G186" s="224"/>
      <c r="H186" s="224"/>
      <c r="I186" s="93" t="n">
        <f aca="false">I185*0.37</f>
        <v>10388.86</v>
      </c>
      <c r="J186" s="93"/>
      <c r="K186" s="93" t="n">
        <f aca="false">K185*0.37</f>
        <v>15050.49</v>
      </c>
      <c r="L186" s="93" t="n">
        <f aca="false">L185*0.37</f>
        <v>0</v>
      </c>
      <c r="M186" s="93" t="n">
        <f aca="false">M185*0.37</f>
        <v>19711.75</v>
      </c>
      <c r="N186" s="93" t="n">
        <f aca="false">N185*0.37</f>
        <v>0</v>
      </c>
      <c r="O186" s="93" t="n">
        <f aca="false">O185*0.37</f>
        <v>24373.01</v>
      </c>
      <c r="P186" s="45"/>
    </row>
    <row r="187" customFormat="false" ht="12.75" hidden="true" customHeight="false" outlineLevel="0" collapsed="false">
      <c r="A187" s="252"/>
      <c r="B187" s="252"/>
      <c r="C187" s="253"/>
      <c r="D187" s="42" t="s">
        <v>19</v>
      </c>
      <c r="E187" s="224"/>
      <c r="F187" s="224"/>
      <c r="G187" s="224"/>
      <c r="H187" s="224"/>
      <c r="I187" s="43" t="n">
        <f aca="false">SUM(I185:I186)</f>
        <v>38466.86</v>
      </c>
      <c r="J187" s="43" t="n">
        <f aca="false">SUM(J185:J186)</f>
        <v>0</v>
      </c>
      <c r="K187" s="43" t="n">
        <f aca="false">SUM(K185:K186)</f>
        <v>55727.49</v>
      </c>
      <c r="L187" s="43" t="n">
        <f aca="false">SUM(L185:L186)</f>
        <v>0</v>
      </c>
      <c r="M187" s="43" t="n">
        <f aca="false">SUM(M185:M186)</f>
        <v>72986.75</v>
      </c>
      <c r="N187" s="43" t="n">
        <f aca="false">SUM(N185:N186)</f>
        <v>0</v>
      </c>
      <c r="O187" s="43" t="n">
        <f aca="false">SUM(O185:O186)</f>
        <v>90246.01</v>
      </c>
      <c r="P187" s="45"/>
    </row>
    <row r="188" customFormat="false" ht="12.75" hidden="true" customHeight="true" outlineLevel="0" collapsed="false">
      <c r="A188" s="252" t="n">
        <v>360</v>
      </c>
      <c r="B188" s="252" t="s">
        <v>190</v>
      </c>
      <c r="C188" s="243" t="s">
        <v>292</v>
      </c>
      <c r="D188" s="35" t="s">
        <v>192</v>
      </c>
      <c r="E188" s="224"/>
      <c r="F188" s="224"/>
      <c r="G188" s="224"/>
      <c r="H188" s="224"/>
      <c r="I188" s="93" t="n">
        <v>47630</v>
      </c>
      <c r="J188" s="93"/>
      <c r="K188" s="93" t="n">
        <v>72193</v>
      </c>
      <c r="L188" s="93"/>
      <c r="M188" s="93" t="n">
        <v>96756</v>
      </c>
      <c r="N188" s="93"/>
      <c r="O188" s="94" t="n">
        <v>121319</v>
      </c>
      <c r="P188" s="45"/>
    </row>
    <row r="189" customFormat="false" ht="12.75" hidden="true" customHeight="false" outlineLevel="0" collapsed="false">
      <c r="A189" s="252"/>
      <c r="B189" s="252"/>
      <c r="C189" s="243"/>
      <c r="D189" s="35" t="s">
        <v>17</v>
      </c>
      <c r="E189" s="224"/>
      <c r="F189" s="224"/>
      <c r="G189" s="224"/>
      <c r="H189" s="224"/>
      <c r="I189" s="93" t="n">
        <f aca="false">I188*0.37</f>
        <v>17623.1</v>
      </c>
      <c r="J189" s="93" t="n">
        <f aca="false">J188*0.37</f>
        <v>0</v>
      </c>
      <c r="K189" s="93" t="n">
        <f aca="false">K188*0.37</f>
        <v>26711.41</v>
      </c>
      <c r="L189" s="93" t="n">
        <f aca="false">L188*0.37</f>
        <v>0</v>
      </c>
      <c r="M189" s="93" t="n">
        <f aca="false">M188*0.37</f>
        <v>35799.72</v>
      </c>
      <c r="N189" s="93" t="n">
        <f aca="false">N188*0.37</f>
        <v>0</v>
      </c>
      <c r="O189" s="93" t="n">
        <f aca="false">O188*0.37</f>
        <v>44888.03</v>
      </c>
      <c r="P189" s="45"/>
    </row>
    <row r="190" customFormat="false" ht="12.75" hidden="true" customHeight="false" outlineLevel="0" collapsed="false">
      <c r="A190" s="252"/>
      <c r="B190" s="252"/>
      <c r="C190" s="243"/>
      <c r="D190" s="42" t="s">
        <v>19</v>
      </c>
      <c r="E190" s="224"/>
      <c r="F190" s="224"/>
      <c r="G190" s="224"/>
      <c r="H190" s="224"/>
      <c r="I190" s="43" t="n">
        <f aca="false">SUM(I188:I189)</f>
        <v>65253.1</v>
      </c>
      <c r="J190" s="43" t="n">
        <f aca="false">SUM(J188:J189)</f>
        <v>0</v>
      </c>
      <c r="K190" s="43" t="n">
        <f aca="false">SUM(K188:K189)</f>
        <v>98904.41</v>
      </c>
      <c r="L190" s="43" t="n">
        <f aca="false">SUM(L188:L189)</f>
        <v>0</v>
      </c>
      <c r="M190" s="43" t="n">
        <f aca="false">SUM(M188:M189)</f>
        <v>132555.72</v>
      </c>
      <c r="N190" s="43" t="n">
        <f aca="false">SUM(N188:N189)</f>
        <v>0</v>
      </c>
      <c r="O190" s="43" t="n">
        <f aca="false">SUM(O188:O189)</f>
        <v>166207.03</v>
      </c>
      <c r="P190" s="45"/>
    </row>
    <row r="191" customFormat="false" ht="12.75" hidden="true" customHeight="true" outlineLevel="0" collapsed="false">
      <c r="A191" s="252" t="n">
        <v>361</v>
      </c>
      <c r="B191" s="252" t="s">
        <v>190</v>
      </c>
      <c r="C191" s="243" t="s">
        <v>293</v>
      </c>
      <c r="D191" s="35" t="s">
        <v>192</v>
      </c>
      <c r="E191" s="224"/>
      <c r="F191" s="224"/>
      <c r="G191" s="224"/>
      <c r="H191" s="224"/>
      <c r="I191" s="93" t="n">
        <v>67182</v>
      </c>
      <c r="J191" s="93"/>
      <c r="K191" s="93" t="n">
        <v>103710</v>
      </c>
      <c r="L191" s="93"/>
      <c r="M191" s="93" t="n">
        <v>140238</v>
      </c>
      <c r="N191" s="93"/>
      <c r="O191" s="94" t="n">
        <v>176766</v>
      </c>
      <c r="P191" s="45"/>
    </row>
    <row r="192" customFormat="false" ht="12.75" hidden="true" customHeight="false" outlineLevel="0" collapsed="false">
      <c r="A192" s="252"/>
      <c r="B192" s="252"/>
      <c r="C192" s="243"/>
      <c r="D192" s="35" t="s">
        <v>17</v>
      </c>
      <c r="E192" s="224"/>
      <c r="F192" s="224"/>
      <c r="G192" s="224"/>
      <c r="H192" s="224"/>
      <c r="I192" s="93" t="n">
        <f aca="false">I191*0.37</f>
        <v>24857.34</v>
      </c>
      <c r="J192" s="93" t="n">
        <f aca="false">J191*0.37</f>
        <v>0</v>
      </c>
      <c r="K192" s="93" t="n">
        <f aca="false">K191*0.37</f>
        <v>38372.7</v>
      </c>
      <c r="L192" s="93" t="n">
        <f aca="false">L191*0.37</f>
        <v>0</v>
      </c>
      <c r="M192" s="93" t="n">
        <f aca="false">M191*0.37</f>
        <v>51888.06</v>
      </c>
      <c r="N192" s="93" t="n">
        <f aca="false">N191*0.37</f>
        <v>0</v>
      </c>
      <c r="O192" s="93" t="n">
        <f aca="false">O191*0.37</f>
        <v>65403.42</v>
      </c>
      <c r="P192" s="45"/>
    </row>
    <row r="193" customFormat="false" ht="12.75" hidden="true" customHeight="false" outlineLevel="0" collapsed="false">
      <c r="A193" s="252"/>
      <c r="B193" s="252"/>
      <c r="C193" s="243"/>
      <c r="D193" s="42" t="s">
        <v>19</v>
      </c>
      <c r="E193" s="224"/>
      <c r="F193" s="224"/>
      <c r="G193" s="224"/>
      <c r="H193" s="224"/>
      <c r="I193" s="43" t="n">
        <f aca="false">SUM(I191:I192)</f>
        <v>92039.34</v>
      </c>
      <c r="J193" s="43" t="n">
        <f aca="false">SUM(J191:J192)</f>
        <v>0</v>
      </c>
      <c r="K193" s="43" t="n">
        <f aca="false">SUM(K191:K192)</f>
        <v>142082.7</v>
      </c>
      <c r="L193" s="43" t="n">
        <f aca="false">SUM(L191:L192)</f>
        <v>0</v>
      </c>
      <c r="M193" s="43" t="n">
        <f aca="false">SUM(M191:M192)</f>
        <v>192126.06</v>
      </c>
      <c r="N193" s="43" t="n">
        <f aca="false">SUM(N191:N192)</f>
        <v>0</v>
      </c>
      <c r="O193" s="43" t="n">
        <f aca="false">SUM(O191:O192)</f>
        <v>242169.42</v>
      </c>
      <c r="P193" s="45"/>
    </row>
    <row r="194" customFormat="false" ht="12.75" hidden="true" customHeight="true" outlineLevel="0" collapsed="false">
      <c r="A194" s="254" t="n">
        <v>362</v>
      </c>
      <c r="B194" s="252" t="s">
        <v>190</v>
      </c>
      <c r="C194" s="243" t="s">
        <v>294</v>
      </c>
      <c r="D194" s="35" t="s">
        <v>192</v>
      </c>
      <c r="E194" s="224"/>
      <c r="F194" s="224"/>
      <c r="G194" s="224"/>
      <c r="H194" s="224"/>
      <c r="I194" s="93" t="n">
        <v>86733</v>
      </c>
      <c r="J194" s="93"/>
      <c r="K194" s="93" t="n">
        <v>135226</v>
      </c>
      <c r="L194" s="93"/>
      <c r="M194" s="93" t="n">
        <v>183719</v>
      </c>
      <c r="N194" s="93"/>
      <c r="O194" s="94" t="n">
        <v>232212</v>
      </c>
      <c r="P194" s="45"/>
    </row>
    <row r="195" customFormat="false" ht="12.75" hidden="true" customHeight="false" outlineLevel="0" collapsed="false">
      <c r="A195" s="254"/>
      <c r="B195" s="252"/>
      <c r="C195" s="243"/>
      <c r="D195" s="35" t="s">
        <v>17</v>
      </c>
      <c r="E195" s="224"/>
      <c r="F195" s="224"/>
      <c r="G195" s="224"/>
      <c r="H195" s="224"/>
      <c r="I195" s="93" t="n">
        <f aca="false">I194*0.37</f>
        <v>32091.21</v>
      </c>
      <c r="J195" s="93" t="n">
        <f aca="false">J194*0.37</f>
        <v>0</v>
      </c>
      <c r="K195" s="93" t="n">
        <f aca="false">K194*0.37</f>
        <v>50033.62</v>
      </c>
      <c r="L195" s="93" t="n">
        <f aca="false">L194*0.37</f>
        <v>0</v>
      </c>
      <c r="M195" s="93" t="n">
        <f aca="false">M194*0.37</f>
        <v>67976.03</v>
      </c>
      <c r="N195" s="93" t="n">
        <f aca="false">N194*0.37</f>
        <v>0</v>
      </c>
      <c r="O195" s="93" t="n">
        <f aca="false">O194*0.37</f>
        <v>85918.44</v>
      </c>
      <c r="P195" s="45"/>
    </row>
    <row r="196" customFormat="false" ht="12.75" hidden="true" customHeight="false" outlineLevel="0" collapsed="false">
      <c r="A196" s="254"/>
      <c r="B196" s="252"/>
      <c r="C196" s="243"/>
      <c r="D196" s="42" t="s">
        <v>19</v>
      </c>
      <c r="E196" s="224"/>
      <c r="F196" s="224"/>
      <c r="G196" s="224"/>
      <c r="H196" s="224"/>
      <c r="I196" s="43" t="n">
        <f aca="false">SUM(I194:I195)</f>
        <v>118824.21</v>
      </c>
      <c r="J196" s="43" t="n">
        <f aca="false">SUM(J194:J195)</f>
        <v>0</v>
      </c>
      <c r="K196" s="43" t="n">
        <f aca="false">SUM(K194:K195)</f>
        <v>185259.62</v>
      </c>
      <c r="L196" s="43" t="n">
        <f aca="false">SUM(L194:L195)</f>
        <v>0</v>
      </c>
      <c r="M196" s="43" t="n">
        <f aca="false">SUM(M194:M195)</f>
        <v>251695.03</v>
      </c>
      <c r="N196" s="43" t="n">
        <f aca="false">SUM(N194:N195)</f>
        <v>0</v>
      </c>
      <c r="O196" s="43" t="n">
        <f aca="false">SUM(O194:O195)</f>
        <v>318130.44</v>
      </c>
      <c r="P196" s="45"/>
    </row>
    <row r="197" customFormat="false" ht="12.75" hidden="true" customHeight="false" outlineLevel="0" collapsed="false">
      <c r="A197" s="248" t="n">
        <v>363</v>
      </c>
      <c r="B197" s="255" t="s">
        <v>190</v>
      </c>
      <c r="C197" s="227" t="s">
        <v>295</v>
      </c>
      <c r="D197" s="35" t="s">
        <v>192</v>
      </c>
      <c r="E197" s="220" t="n">
        <v>1420</v>
      </c>
      <c r="F197" s="220" t="n">
        <v>1420</v>
      </c>
      <c r="G197" s="220" t="n">
        <v>1420</v>
      </c>
      <c r="H197" s="220" t="n">
        <v>1420</v>
      </c>
      <c r="I197" s="36" t="n">
        <v>17855</v>
      </c>
      <c r="J197" s="36" t="n">
        <f aca="false">I197*I1</f>
        <v>14284</v>
      </c>
      <c r="K197" s="36" t="n">
        <v>17855</v>
      </c>
      <c r="L197" s="36" t="n">
        <f aca="false">K197*K1</f>
        <v>14284</v>
      </c>
      <c r="M197" s="36" t="n">
        <v>17855</v>
      </c>
      <c r="N197" s="36" t="n">
        <f aca="false">M197*M1</f>
        <v>14284</v>
      </c>
      <c r="O197" s="37" t="n">
        <v>17855</v>
      </c>
      <c r="P197" s="31" t="n">
        <f aca="false">O197*O1</f>
        <v>14284</v>
      </c>
      <c r="R197" s="1" t="n">
        <v>6.73</v>
      </c>
    </row>
    <row r="198" customFormat="false" ht="12.75" hidden="true" customHeight="false" outlineLevel="0" collapsed="false">
      <c r="A198" s="249"/>
      <c r="B198" s="256"/>
      <c r="C198" s="27" t="s">
        <v>296</v>
      </c>
      <c r="D198" s="35" t="s">
        <v>17</v>
      </c>
      <c r="E198" s="220" t="n">
        <v>500</v>
      </c>
      <c r="F198" s="220" t="n">
        <v>500</v>
      </c>
      <c r="G198" s="220" t="n">
        <v>500</v>
      </c>
      <c r="H198" s="220" t="n">
        <v>500</v>
      </c>
      <c r="I198" s="36" t="n">
        <f aca="false">0.37*I197</f>
        <v>6606.35</v>
      </c>
      <c r="J198" s="36" t="n">
        <f aca="false">J197*J1</f>
        <v>5285.08</v>
      </c>
      <c r="K198" s="36" t="n">
        <f aca="false">0.37*K197</f>
        <v>6606.35</v>
      </c>
      <c r="L198" s="36" t="n">
        <f aca="false">L197*L1</f>
        <v>5285.08</v>
      </c>
      <c r="M198" s="36" t="n">
        <f aca="false">0.37*M197</f>
        <v>6606.35</v>
      </c>
      <c r="N198" s="36" t="n">
        <f aca="false">N197*N1</f>
        <v>5285.08</v>
      </c>
      <c r="O198" s="37" t="n">
        <f aca="false">0.37*O197</f>
        <v>6606.35</v>
      </c>
      <c r="P198" s="38" t="n">
        <f aca="false">P197*P1</f>
        <v>5285.08</v>
      </c>
      <c r="R198" s="1" t="n">
        <v>6.73</v>
      </c>
    </row>
    <row r="199" customFormat="false" ht="12.75" hidden="true" customHeight="false" outlineLevel="0" collapsed="false">
      <c r="A199" s="250"/>
      <c r="B199" s="251"/>
      <c r="C199" s="223"/>
      <c r="D199" s="42" t="s">
        <v>19</v>
      </c>
      <c r="E199" s="224" t="n">
        <v>1920</v>
      </c>
      <c r="F199" s="224" t="n">
        <v>1920</v>
      </c>
      <c r="G199" s="224" t="n">
        <v>1920</v>
      </c>
      <c r="H199" s="224" t="n">
        <v>1920</v>
      </c>
      <c r="I199" s="43" t="n">
        <f aca="false">SUM(I197:I198)</f>
        <v>24461.35</v>
      </c>
      <c r="J199" s="43" t="n">
        <f aca="false">J197+J198</f>
        <v>19569.08</v>
      </c>
      <c r="K199" s="43" t="n">
        <f aca="false">SUM(K197:K198)</f>
        <v>24461.35</v>
      </c>
      <c r="L199" s="43" t="n">
        <f aca="false">L197+L198</f>
        <v>19569.08</v>
      </c>
      <c r="M199" s="43" t="n">
        <f aca="false">SUM(M197:M198)</f>
        <v>24461.35</v>
      </c>
      <c r="N199" s="43" t="n">
        <f aca="false">N197+N198</f>
        <v>19569.08</v>
      </c>
      <c r="O199" s="44" t="n">
        <f aca="false">SUM(O197:O198)</f>
        <v>24461.35</v>
      </c>
      <c r="P199" s="45" t="n">
        <f aca="false">P197+P198</f>
        <v>19569.08</v>
      </c>
      <c r="R199" s="1" t="n">
        <v>6.73</v>
      </c>
    </row>
    <row r="200" customFormat="false" ht="12.75" hidden="true" customHeight="false" outlineLevel="0" collapsed="false">
      <c r="A200" s="248" t="n">
        <v>364</v>
      </c>
      <c r="B200" s="255" t="s">
        <v>190</v>
      </c>
      <c r="C200" s="227" t="s">
        <v>297</v>
      </c>
      <c r="D200" s="35" t="s">
        <v>192</v>
      </c>
      <c r="E200" s="220" t="n">
        <v>2310</v>
      </c>
      <c r="F200" s="220" t="n">
        <v>2310</v>
      </c>
      <c r="G200" s="220" t="n">
        <v>2310</v>
      </c>
      <c r="H200" s="220" t="n">
        <v>2310</v>
      </c>
      <c r="I200" s="36" t="n">
        <v>30645</v>
      </c>
      <c r="J200" s="36" t="n">
        <f aca="false">I200*I1</f>
        <v>24516</v>
      </c>
      <c r="K200" s="36" t="n">
        <v>30645</v>
      </c>
      <c r="L200" s="36" t="n">
        <f aca="false">K200*K1</f>
        <v>24516</v>
      </c>
      <c r="M200" s="36" t="n">
        <v>30645</v>
      </c>
      <c r="N200" s="36" t="n">
        <f aca="false">M200*M1</f>
        <v>24516</v>
      </c>
      <c r="O200" s="37" t="n">
        <v>30645</v>
      </c>
      <c r="P200" s="31" t="n">
        <f aca="false">O200*O1</f>
        <v>24516</v>
      </c>
      <c r="R200" s="1" t="n">
        <v>6.73</v>
      </c>
    </row>
    <row r="201" customFormat="false" ht="12.75" hidden="true" customHeight="false" outlineLevel="0" collapsed="false">
      <c r="A201" s="249"/>
      <c r="B201" s="256"/>
      <c r="C201" s="27"/>
      <c r="D201" s="35" t="s">
        <v>17</v>
      </c>
      <c r="E201" s="220" t="n">
        <v>1150</v>
      </c>
      <c r="F201" s="220" t="n">
        <v>1150</v>
      </c>
      <c r="G201" s="220" t="n">
        <v>1150</v>
      </c>
      <c r="H201" s="220" t="n">
        <v>1150</v>
      </c>
      <c r="I201" s="36" t="n">
        <f aca="false">0.37*I200</f>
        <v>11338.65</v>
      </c>
      <c r="J201" s="36" t="n">
        <f aca="false">J200*J1</f>
        <v>9070.92</v>
      </c>
      <c r="K201" s="36" t="n">
        <f aca="false">0.37*K200</f>
        <v>11338.65</v>
      </c>
      <c r="L201" s="36" t="n">
        <f aca="false">L200*L1</f>
        <v>9070.92</v>
      </c>
      <c r="M201" s="36" t="n">
        <f aca="false">0.37*M200</f>
        <v>11338.65</v>
      </c>
      <c r="N201" s="36" t="n">
        <f aca="false">N200*N1</f>
        <v>9070.92</v>
      </c>
      <c r="O201" s="37" t="n">
        <f aca="false">0.37*O200</f>
        <v>11338.65</v>
      </c>
      <c r="P201" s="38" t="n">
        <f aca="false">P200*P1</f>
        <v>9070.92</v>
      </c>
      <c r="R201" s="1" t="n">
        <v>6.73</v>
      </c>
    </row>
    <row r="202" customFormat="false" ht="12.75" hidden="true" customHeight="false" outlineLevel="0" collapsed="false">
      <c r="A202" s="250"/>
      <c r="B202" s="251"/>
      <c r="C202" s="223"/>
      <c r="D202" s="42" t="s">
        <v>19</v>
      </c>
      <c r="E202" s="224" t="n">
        <v>3460</v>
      </c>
      <c r="F202" s="224" t="n">
        <v>3460</v>
      </c>
      <c r="G202" s="224" t="n">
        <v>3460</v>
      </c>
      <c r="H202" s="224" t="n">
        <v>3460</v>
      </c>
      <c r="I202" s="43" t="n">
        <f aca="false">SUM(I200:I201)</f>
        <v>41983.65</v>
      </c>
      <c r="J202" s="43" t="n">
        <f aca="false">J200+J201</f>
        <v>33586.92</v>
      </c>
      <c r="K202" s="43" t="n">
        <f aca="false">SUM(K200:K201)</f>
        <v>41983.65</v>
      </c>
      <c r="L202" s="43" t="n">
        <f aca="false">L200+L201</f>
        <v>33586.92</v>
      </c>
      <c r="M202" s="43" t="n">
        <f aca="false">SUM(M200:M201)</f>
        <v>41983.65</v>
      </c>
      <c r="N202" s="43" t="n">
        <f aca="false">N200+N201</f>
        <v>33586.92</v>
      </c>
      <c r="O202" s="44" t="n">
        <f aca="false">SUM(O200:O201)</f>
        <v>41983.65</v>
      </c>
      <c r="P202" s="45" t="n">
        <f aca="false">P200+P201</f>
        <v>33586.92</v>
      </c>
      <c r="R202" s="1" t="n">
        <v>6.73</v>
      </c>
    </row>
    <row r="203" customFormat="false" ht="12.75" hidden="true" customHeight="false" outlineLevel="0" collapsed="false">
      <c r="A203" s="248" t="n">
        <v>365</v>
      </c>
      <c r="B203" s="255" t="s">
        <v>190</v>
      </c>
      <c r="C203" s="227" t="s">
        <v>298</v>
      </c>
      <c r="D203" s="35" t="s">
        <v>192</v>
      </c>
      <c r="E203" s="220" t="n">
        <v>2510</v>
      </c>
      <c r="F203" s="220" t="n">
        <v>2570</v>
      </c>
      <c r="G203" s="220" t="n">
        <v>2670</v>
      </c>
      <c r="H203" s="220" t="n">
        <v>3220</v>
      </c>
      <c r="I203" s="36"/>
      <c r="J203" s="36" t="n">
        <f aca="false">I203*I1</f>
        <v>0</v>
      </c>
      <c r="K203" s="36"/>
      <c r="L203" s="36" t="n">
        <f aca="false">K203*K1</f>
        <v>0</v>
      </c>
      <c r="M203" s="36"/>
      <c r="N203" s="36" t="n">
        <f aca="false">M203*M1</f>
        <v>0</v>
      </c>
      <c r="O203" s="37"/>
      <c r="P203" s="31" t="n">
        <f aca="false">O203*O1</f>
        <v>0</v>
      </c>
      <c r="R203" s="1" t="n">
        <v>6.73</v>
      </c>
    </row>
    <row r="204" customFormat="false" ht="12.75" hidden="true" customHeight="false" outlineLevel="0" collapsed="false">
      <c r="A204" s="249"/>
      <c r="B204" s="256"/>
      <c r="C204" s="27" t="s">
        <v>299</v>
      </c>
      <c r="D204" s="35" t="s">
        <v>17</v>
      </c>
      <c r="E204" s="220" t="n">
        <v>840</v>
      </c>
      <c r="F204" s="220" t="n">
        <v>840</v>
      </c>
      <c r="G204" s="220" t="n">
        <v>840</v>
      </c>
      <c r="H204" s="220" t="n">
        <v>840</v>
      </c>
      <c r="I204" s="36" t="n">
        <f aca="false">0.37*I203</f>
        <v>0</v>
      </c>
      <c r="J204" s="36" t="n">
        <f aca="false">J203*J1</f>
        <v>0</v>
      </c>
      <c r="K204" s="36" t="n">
        <f aca="false">0.37*K203</f>
        <v>0</v>
      </c>
      <c r="L204" s="36" t="n">
        <f aca="false">L203*L1</f>
        <v>0</v>
      </c>
      <c r="M204" s="36" t="n">
        <f aca="false">0.37*M203</f>
        <v>0</v>
      </c>
      <c r="N204" s="36" t="n">
        <f aca="false">N203*N1</f>
        <v>0</v>
      </c>
      <c r="O204" s="37" t="n">
        <f aca="false">0.37*O203</f>
        <v>0</v>
      </c>
      <c r="P204" s="38" t="n">
        <f aca="false">P203*P1</f>
        <v>0</v>
      </c>
      <c r="R204" s="1" t="n">
        <v>6.73</v>
      </c>
    </row>
    <row r="205" customFormat="false" ht="12.75" hidden="true" customHeight="false" outlineLevel="0" collapsed="false">
      <c r="A205" s="250"/>
      <c r="B205" s="251"/>
      <c r="C205" s="223"/>
      <c r="D205" s="42" t="s">
        <v>19</v>
      </c>
      <c r="E205" s="224" t="n">
        <v>3350</v>
      </c>
      <c r="F205" s="224" t="n">
        <v>3410</v>
      </c>
      <c r="G205" s="224" t="n">
        <v>3510</v>
      </c>
      <c r="H205" s="224" t="n">
        <v>4060</v>
      </c>
      <c r="I205" s="43" t="n">
        <f aca="false">SUM(I203:I204)</f>
        <v>0</v>
      </c>
      <c r="J205" s="43" t="n">
        <f aca="false">J203+J204</f>
        <v>0</v>
      </c>
      <c r="K205" s="43" t="n">
        <f aca="false">SUM(K203:K204)</f>
        <v>0</v>
      </c>
      <c r="L205" s="43" t="n">
        <f aca="false">L203+L204</f>
        <v>0</v>
      </c>
      <c r="M205" s="43" t="n">
        <f aca="false">SUM(M203:M204)</f>
        <v>0</v>
      </c>
      <c r="N205" s="43" t="n">
        <f aca="false">N203+N204</f>
        <v>0</v>
      </c>
      <c r="O205" s="44" t="n">
        <f aca="false">SUM(O203:O204)</f>
        <v>0</v>
      </c>
      <c r="P205" s="45" t="n">
        <f aca="false">P203+P204</f>
        <v>0</v>
      </c>
      <c r="R205" s="1" t="n">
        <v>6.73</v>
      </c>
    </row>
    <row r="206" customFormat="false" ht="12.75" hidden="true" customHeight="true" outlineLevel="0" collapsed="false">
      <c r="A206" s="252" t="n">
        <v>365</v>
      </c>
      <c r="B206" s="252" t="s">
        <v>190</v>
      </c>
      <c r="C206" s="243" t="s">
        <v>300</v>
      </c>
      <c r="D206" s="35" t="s">
        <v>192</v>
      </c>
      <c r="E206" s="224"/>
      <c r="F206" s="224"/>
      <c r="G206" s="224"/>
      <c r="H206" s="224"/>
      <c r="I206" s="93" t="n">
        <v>47021</v>
      </c>
      <c r="J206" s="43"/>
      <c r="K206" s="93" t="n">
        <v>47021</v>
      </c>
      <c r="L206" s="93" t="n">
        <v>47021</v>
      </c>
      <c r="M206" s="93" t="n">
        <v>47021</v>
      </c>
      <c r="N206" s="93" t="n">
        <v>47021</v>
      </c>
      <c r="O206" s="93" t="n">
        <v>47021</v>
      </c>
      <c r="P206" s="45"/>
    </row>
    <row r="207" customFormat="false" ht="12.75" hidden="true" customHeight="false" outlineLevel="0" collapsed="false">
      <c r="A207" s="252"/>
      <c r="B207" s="252"/>
      <c r="C207" s="243"/>
      <c r="D207" s="35" t="s">
        <v>17</v>
      </c>
      <c r="E207" s="224"/>
      <c r="F207" s="224"/>
      <c r="G207" s="224"/>
      <c r="H207" s="224"/>
      <c r="I207" s="93" t="n">
        <v>17398</v>
      </c>
      <c r="J207" s="43"/>
      <c r="K207" s="93" t="n">
        <v>17398</v>
      </c>
      <c r="L207" s="93" t="n">
        <v>17398</v>
      </c>
      <c r="M207" s="93" t="n">
        <v>17398</v>
      </c>
      <c r="N207" s="93" t="n">
        <v>17398</v>
      </c>
      <c r="O207" s="93" t="n">
        <v>17398</v>
      </c>
      <c r="P207" s="45"/>
    </row>
    <row r="208" customFormat="false" ht="12.75" hidden="true" customHeight="false" outlineLevel="0" collapsed="false">
      <c r="A208" s="252"/>
      <c r="B208" s="252"/>
      <c r="C208" s="243"/>
      <c r="D208" s="42" t="s">
        <v>19</v>
      </c>
      <c r="E208" s="224"/>
      <c r="F208" s="224"/>
      <c r="G208" s="224"/>
      <c r="H208" s="224"/>
      <c r="I208" s="43" t="n">
        <f aca="false">SUM(I206:I207)</f>
        <v>64419</v>
      </c>
      <c r="J208" s="43"/>
      <c r="K208" s="43" t="n">
        <f aca="false">SUM(K206:K207)</f>
        <v>64419</v>
      </c>
      <c r="L208" s="43" t="n">
        <f aca="false">SUM(L206:L207)</f>
        <v>64419</v>
      </c>
      <c r="M208" s="43" t="n">
        <f aca="false">SUM(M206:M207)</f>
        <v>64419</v>
      </c>
      <c r="N208" s="43" t="n">
        <f aca="false">SUM(N206:N207)</f>
        <v>64419</v>
      </c>
      <c r="O208" s="43" t="n">
        <f aca="false">SUM(O206:O207)</f>
        <v>64419</v>
      </c>
      <c r="P208" s="45"/>
    </row>
    <row r="209" customFormat="false" ht="12.75" hidden="true" customHeight="false" outlineLevel="0" collapsed="false">
      <c r="A209" s="249" t="n">
        <v>366</v>
      </c>
      <c r="B209" s="256" t="s">
        <v>190</v>
      </c>
      <c r="C209" s="27" t="s">
        <v>301</v>
      </c>
      <c r="D209" s="28" t="s">
        <v>192</v>
      </c>
      <c r="E209" s="219" t="n">
        <v>3380</v>
      </c>
      <c r="F209" s="219" t="n">
        <v>3450</v>
      </c>
      <c r="G209" s="219" t="n">
        <v>3550</v>
      </c>
      <c r="H209" s="219" t="n">
        <v>4100</v>
      </c>
      <c r="I209" s="29" t="n">
        <v>47632</v>
      </c>
      <c r="J209" s="29" t="n">
        <f aca="false">I209*I1</f>
        <v>38105.6</v>
      </c>
      <c r="K209" s="29" t="n">
        <v>50166</v>
      </c>
      <c r="L209" s="29" t="n">
        <f aca="false">K209*K1</f>
        <v>40132.8</v>
      </c>
      <c r="M209" s="29" t="n">
        <v>52700</v>
      </c>
      <c r="N209" s="29" t="n">
        <f aca="false">M209*M1</f>
        <v>42160</v>
      </c>
      <c r="O209" s="30" t="n">
        <v>55234</v>
      </c>
      <c r="P209" s="31" t="n">
        <f aca="false">O209*O1</f>
        <v>44187.2</v>
      </c>
      <c r="R209" s="1" t="n">
        <v>6.73</v>
      </c>
    </row>
    <row r="210" customFormat="false" ht="12.75" hidden="true" customHeight="false" outlineLevel="0" collapsed="false">
      <c r="A210" s="249"/>
      <c r="B210" s="256"/>
      <c r="C210" s="27" t="s">
        <v>302</v>
      </c>
      <c r="D210" s="35" t="s">
        <v>17</v>
      </c>
      <c r="E210" s="220" t="n">
        <v>1490</v>
      </c>
      <c r="F210" s="220" t="n">
        <v>1490</v>
      </c>
      <c r="G210" s="220" t="n">
        <v>1490</v>
      </c>
      <c r="H210" s="220" t="n">
        <v>1490</v>
      </c>
      <c r="I210" s="36" t="n">
        <f aca="false">0.37*I209</f>
        <v>17623.84</v>
      </c>
      <c r="J210" s="36" t="n">
        <f aca="false">J209*J1</f>
        <v>14099.072</v>
      </c>
      <c r="K210" s="36" t="n">
        <f aca="false">0.37*K209</f>
        <v>18561.42</v>
      </c>
      <c r="L210" s="36" t="n">
        <f aca="false">L209*L1</f>
        <v>14849.136</v>
      </c>
      <c r="M210" s="36" t="n">
        <f aca="false">0.37*M209</f>
        <v>19499</v>
      </c>
      <c r="N210" s="36" t="n">
        <f aca="false">N209*N1</f>
        <v>15599.2</v>
      </c>
      <c r="O210" s="37" t="n">
        <f aca="false">0.37*O209</f>
        <v>20436.58</v>
      </c>
      <c r="P210" s="38" t="n">
        <f aca="false">P209*P1</f>
        <v>16349.264</v>
      </c>
      <c r="R210" s="1" t="n">
        <v>6.73</v>
      </c>
    </row>
    <row r="211" customFormat="false" ht="12.75" hidden="true" customHeight="false" outlineLevel="0" collapsed="false">
      <c r="A211" s="250"/>
      <c r="B211" s="251"/>
      <c r="C211" s="223"/>
      <c r="D211" s="42" t="s">
        <v>19</v>
      </c>
      <c r="E211" s="224" t="n">
        <v>4870</v>
      </c>
      <c r="F211" s="224" t="n">
        <v>4940</v>
      </c>
      <c r="G211" s="224" t="n">
        <v>5040</v>
      </c>
      <c r="H211" s="224" t="n">
        <v>5590</v>
      </c>
      <c r="I211" s="43" t="n">
        <f aca="false">SUM(I209:I210)</f>
        <v>65255.84</v>
      </c>
      <c r="J211" s="43" t="n">
        <f aca="false">J209+J210</f>
        <v>52204.672</v>
      </c>
      <c r="K211" s="43" t="n">
        <f aca="false">SUM(K209:K210)</f>
        <v>68727.42</v>
      </c>
      <c r="L211" s="43" t="n">
        <f aca="false">L209+L210</f>
        <v>54981.936</v>
      </c>
      <c r="M211" s="43" t="n">
        <f aca="false">SUM(M209:M210)</f>
        <v>72199</v>
      </c>
      <c r="N211" s="43" t="n">
        <f aca="false">N209+N210</f>
        <v>57759.2</v>
      </c>
      <c r="O211" s="44" t="n">
        <f aca="false">SUM(O209:O210)</f>
        <v>75670.58</v>
      </c>
      <c r="P211" s="45" t="n">
        <f aca="false">P209+P210</f>
        <v>60536.464</v>
      </c>
      <c r="R211" s="1" t="n">
        <v>6.73</v>
      </c>
    </row>
    <row r="212" customFormat="false" ht="12.75" hidden="true" customHeight="false" outlineLevel="0" collapsed="false">
      <c r="A212" s="225" t="n">
        <v>367</v>
      </c>
      <c r="B212" s="226" t="s">
        <v>190</v>
      </c>
      <c r="C212" s="227" t="s">
        <v>303</v>
      </c>
      <c r="D212" s="35" t="s">
        <v>192</v>
      </c>
      <c r="E212" s="220" t="n">
        <v>4860</v>
      </c>
      <c r="F212" s="220" t="n">
        <v>5060</v>
      </c>
      <c r="G212" s="220" t="n">
        <v>5370</v>
      </c>
      <c r="H212" s="220" t="n">
        <v>6930</v>
      </c>
      <c r="I212" s="36" t="n">
        <v>68490</v>
      </c>
      <c r="J212" s="36" t="n">
        <f aca="false">I212*I1</f>
        <v>54792</v>
      </c>
      <c r="K212" s="36" t="n">
        <v>73027</v>
      </c>
      <c r="L212" s="36" t="n">
        <f aca="false">K212*K1</f>
        <v>58421.6</v>
      </c>
      <c r="M212" s="36" t="n">
        <v>77806</v>
      </c>
      <c r="N212" s="36" t="n">
        <f aca="false">M212*M1</f>
        <v>62244.8</v>
      </c>
      <c r="O212" s="37" t="n">
        <v>82343</v>
      </c>
      <c r="P212" s="31" t="n">
        <f aca="false">O212*O1</f>
        <v>65874.4</v>
      </c>
      <c r="R212" s="1" t="n">
        <v>6.73</v>
      </c>
    </row>
    <row r="213" customFormat="false" ht="12.75" hidden="true" customHeight="false" outlineLevel="0" collapsed="false">
      <c r="A213" s="217"/>
      <c r="B213" s="218"/>
      <c r="C213" s="27" t="s">
        <v>304</v>
      </c>
      <c r="D213" s="35" t="s">
        <v>17</v>
      </c>
      <c r="E213" s="220" t="n">
        <v>1420</v>
      </c>
      <c r="F213" s="220" t="n">
        <v>1420</v>
      </c>
      <c r="G213" s="220" t="n">
        <v>1420</v>
      </c>
      <c r="H213" s="220" t="n">
        <v>1420</v>
      </c>
      <c r="I213" s="36" t="n">
        <f aca="false">0.37*I212</f>
        <v>25341.3</v>
      </c>
      <c r="J213" s="36" t="n">
        <f aca="false">J212*J1</f>
        <v>20273.04</v>
      </c>
      <c r="K213" s="36" t="n">
        <f aca="false">0.37*K212</f>
        <v>27019.99</v>
      </c>
      <c r="L213" s="36" t="n">
        <f aca="false">L212*L1</f>
        <v>21615.992</v>
      </c>
      <c r="M213" s="36" t="n">
        <f aca="false">0.37*M212</f>
        <v>28788.22</v>
      </c>
      <c r="N213" s="36" t="n">
        <f aca="false">N212*N1</f>
        <v>23030.576</v>
      </c>
      <c r="O213" s="37" t="n">
        <f aca="false">0.37*O212</f>
        <v>30466.91</v>
      </c>
      <c r="P213" s="38" t="n">
        <f aca="false">P212*P1</f>
        <v>24373.528</v>
      </c>
      <c r="R213" s="1" t="n">
        <v>6.73</v>
      </c>
    </row>
    <row r="214" customFormat="false" ht="12.75" hidden="true" customHeight="false" outlineLevel="0" collapsed="false">
      <c r="A214" s="221"/>
      <c r="B214" s="222"/>
      <c r="C214" s="223"/>
      <c r="D214" s="42" t="s">
        <v>19</v>
      </c>
      <c r="E214" s="224" t="n">
        <v>6280</v>
      </c>
      <c r="F214" s="224" t="n">
        <v>6480</v>
      </c>
      <c r="G214" s="224" t="n">
        <v>6790</v>
      </c>
      <c r="H214" s="224" t="n">
        <v>8350</v>
      </c>
      <c r="I214" s="43" t="n">
        <f aca="false">SUM(I212:I213)</f>
        <v>93831.3</v>
      </c>
      <c r="J214" s="43" t="n">
        <f aca="false">J212+J213</f>
        <v>75065.04</v>
      </c>
      <c r="K214" s="43" t="n">
        <f aca="false">SUM(K212:K213)</f>
        <v>100046.99</v>
      </c>
      <c r="L214" s="43" t="n">
        <f aca="false">L212+L213</f>
        <v>80037.592</v>
      </c>
      <c r="M214" s="43" t="n">
        <f aca="false">SUM(M212:M213)</f>
        <v>106594.22</v>
      </c>
      <c r="N214" s="43" t="n">
        <f aca="false">N212+N213</f>
        <v>85275.376</v>
      </c>
      <c r="O214" s="44" t="n">
        <f aca="false">SUM(O212:O213)</f>
        <v>112809.91</v>
      </c>
      <c r="P214" s="45" t="n">
        <f aca="false">P212+P213</f>
        <v>90247.928</v>
      </c>
      <c r="R214" s="1" t="n">
        <v>6.73</v>
      </c>
    </row>
    <row r="215" customFormat="false" ht="12.75" hidden="true" customHeight="false" outlineLevel="0" collapsed="false">
      <c r="A215" s="225" t="n">
        <v>368</v>
      </c>
      <c r="B215" s="226" t="s">
        <v>190</v>
      </c>
      <c r="C215" s="227" t="s">
        <v>305</v>
      </c>
      <c r="D215" s="95" t="s">
        <v>192</v>
      </c>
      <c r="E215" s="224" t="n">
        <v>4600</v>
      </c>
      <c r="F215" s="224" t="n">
        <v>4600</v>
      </c>
      <c r="G215" s="224" t="n">
        <v>4600</v>
      </c>
      <c r="H215" s="224" t="n">
        <v>4600</v>
      </c>
      <c r="I215" s="36" t="n">
        <v>62100</v>
      </c>
      <c r="J215" s="36" t="n">
        <f aca="false">I215*I1</f>
        <v>49680</v>
      </c>
      <c r="K215" s="36" t="n">
        <v>62100</v>
      </c>
      <c r="L215" s="36" t="n">
        <f aca="false">K215*K1</f>
        <v>49680</v>
      </c>
      <c r="M215" s="36" t="n">
        <v>62100</v>
      </c>
      <c r="N215" s="36" t="n">
        <f aca="false">M215*M1</f>
        <v>49680</v>
      </c>
      <c r="O215" s="37" t="n">
        <v>62100</v>
      </c>
      <c r="P215" s="31" t="n">
        <f aca="false">O215*O1</f>
        <v>49680</v>
      </c>
      <c r="R215" s="1" t="n">
        <v>13.5</v>
      </c>
    </row>
    <row r="216" customFormat="false" ht="12.75" hidden="true" customHeight="false" outlineLevel="0" collapsed="false">
      <c r="A216" s="217"/>
      <c r="B216" s="218"/>
      <c r="C216" s="27"/>
      <c r="D216" s="35" t="s">
        <v>17</v>
      </c>
      <c r="E216" s="257"/>
      <c r="F216" s="257"/>
      <c r="G216" s="257"/>
      <c r="H216" s="257"/>
      <c r="I216" s="36" t="n">
        <f aca="false">I215*J1</f>
        <v>22977</v>
      </c>
      <c r="J216" s="36" t="n">
        <f aca="false">J215*J1</f>
        <v>18381.6</v>
      </c>
      <c r="K216" s="36" t="n">
        <f aca="false">K215*L1</f>
        <v>22977</v>
      </c>
      <c r="L216" s="36" t="n">
        <f aca="false">L215*L1</f>
        <v>18381.6</v>
      </c>
      <c r="M216" s="36" t="n">
        <f aca="false">M215*N1</f>
        <v>22977</v>
      </c>
      <c r="N216" s="36" t="n">
        <f aca="false">N215*N1</f>
        <v>18381.6</v>
      </c>
      <c r="O216" s="37" t="n">
        <f aca="false">O215*0.37</f>
        <v>22977</v>
      </c>
      <c r="P216" s="31" t="n">
        <f aca="false">P215*P1</f>
        <v>18381.6</v>
      </c>
    </row>
    <row r="217" customFormat="false" ht="12.75" hidden="true" customHeight="false" outlineLevel="0" collapsed="false">
      <c r="A217" s="221"/>
      <c r="B217" s="222"/>
      <c r="C217" s="223" t="s">
        <v>306</v>
      </c>
      <c r="D217" s="42" t="s">
        <v>19</v>
      </c>
      <c r="E217" s="219"/>
      <c r="F217" s="219"/>
      <c r="G217" s="219"/>
      <c r="H217" s="219"/>
      <c r="I217" s="43" t="n">
        <f aca="false">I215+I216</f>
        <v>85077</v>
      </c>
      <c r="J217" s="43" t="n">
        <f aca="false">J215+J216</f>
        <v>68061.6</v>
      </c>
      <c r="K217" s="43" t="n">
        <f aca="false">K215+K216</f>
        <v>85077</v>
      </c>
      <c r="L217" s="43" t="n">
        <f aca="false">L215+L216</f>
        <v>68061.6</v>
      </c>
      <c r="M217" s="43" t="n">
        <f aca="false">M215+M216</f>
        <v>85077</v>
      </c>
      <c r="N217" s="43" t="n">
        <f aca="false">N215+N216</f>
        <v>68061.6</v>
      </c>
      <c r="O217" s="44" t="n">
        <f aca="false">O215+O216</f>
        <v>85077</v>
      </c>
      <c r="P217" s="258" t="n">
        <f aca="false">P215+P216</f>
        <v>68061.6</v>
      </c>
      <c r="R217" s="1" t="n">
        <v>13.5</v>
      </c>
    </row>
    <row r="218" customFormat="false" ht="12.75" hidden="true" customHeight="false" outlineLevel="0" collapsed="false">
      <c r="A218" s="225" t="n">
        <v>369</v>
      </c>
      <c r="B218" s="226" t="s">
        <v>190</v>
      </c>
      <c r="C218" s="227" t="s">
        <v>305</v>
      </c>
      <c r="D218" s="95" t="s">
        <v>192</v>
      </c>
      <c r="E218" s="224" t="n">
        <v>4650</v>
      </c>
      <c r="F218" s="224" t="n">
        <v>4650</v>
      </c>
      <c r="G218" s="224" t="n">
        <v>4650</v>
      </c>
      <c r="H218" s="224" t="n">
        <v>4650</v>
      </c>
      <c r="I218" s="36" t="n">
        <v>62775</v>
      </c>
      <c r="J218" s="36" t="n">
        <f aca="false">I218*I1</f>
        <v>50220</v>
      </c>
      <c r="K218" s="36" t="n">
        <v>62775</v>
      </c>
      <c r="L218" s="36" t="n">
        <f aca="false">K218*K1</f>
        <v>50220</v>
      </c>
      <c r="M218" s="36" t="n">
        <v>62775</v>
      </c>
      <c r="N218" s="36" t="n">
        <f aca="false">M218*M1</f>
        <v>50220</v>
      </c>
      <c r="O218" s="37" t="n">
        <v>62775</v>
      </c>
      <c r="P218" s="31" t="n">
        <f aca="false">O218*O1</f>
        <v>50220</v>
      </c>
      <c r="R218" s="1" t="n">
        <v>13.5</v>
      </c>
    </row>
    <row r="219" customFormat="false" ht="12.75" hidden="true" customHeight="false" outlineLevel="0" collapsed="false">
      <c r="A219" s="217"/>
      <c r="B219" s="218"/>
      <c r="C219" s="27"/>
      <c r="D219" s="35" t="s">
        <v>17</v>
      </c>
      <c r="E219" s="257"/>
      <c r="F219" s="257"/>
      <c r="G219" s="257"/>
      <c r="H219" s="257"/>
      <c r="I219" s="36" t="n">
        <f aca="false">I218*J1</f>
        <v>23226.75</v>
      </c>
      <c r="J219" s="36" t="n">
        <f aca="false">J218*K1</f>
        <v>40176</v>
      </c>
      <c r="K219" s="36" t="n">
        <f aca="false">K218*L1</f>
        <v>23226.75</v>
      </c>
      <c r="L219" s="36" t="n">
        <f aca="false">L218*M1</f>
        <v>40176</v>
      </c>
      <c r="M219" s="36" t="n">
        <f aca="false">M218*N1</f>
        <v>23226.75</v>
      </c>
      <c r="N219" s="36" t="n">
        <f aca="false">N218*O1</f>
        <v>40176</v>
      </c>
      <c r="O219" s="37" t="n">
        <f aca="false">O218*P1</f>
        <v>23226.75</v>
      </c>
      <c r="P219" s="31" t="n">
        <f aca="false">P218*O1</f>
        <v>40176</v>
      </c>
    </row>
    <row r="220" customFormat="false" ht="12.75" hidden="true" customHeight="false" outlineLevel="0" collapsed="false">
      <c r="A220" s="221"/>
      <c r="B220" s="222"/>
      <c r="C220" s="223" t="s">
        <v>307</v>
      </c>
      <c r="D220" s="42" t="s">
        <v>19</v>
      </c>
      <c r="E220" s="219"/>
      <c r="F220" s="219"/>
      <c r="G220" s="219"/>
      <c r="H220" s="219"/>
      <c r="I220" s="36" t="n">
        <f aca="false">I218+I219</f>
        <v>86001.75</v>
      </c>
      <c r="J220" s="36" t="n">
        <f aca="false">J218+J219</f>
        <v>90396</v>
      </c>
      <c r="K220" s="36" t="n">
        <f aca="false">K218+K219</f>
        <v>86001.75</v>
      </c>
      <c r="L220" s="36" t="n">
        <f aca="false">L218+L219</f>
        <v>90396</v>
      </c>
      <c r="M220" s="36" t="n">
        <f aca="false">M218+M219</f>
        <v>86001.75</v>
      </c>
      <c r="N220" s="36" t="n">
        <f aca="false">N218+N219</f>
        <v>90396</v>
      </c>
      <c r="O220" s="37" t="n">
        <f aca="false">O218+O219</f>
        <v>86001.75</v>
      </c>
      <c r="P220" s="31" t="n">
        <f aca="false">P218+P219</f>
        <v>90396</v>
      </c>
      <c r="R220" s="1" t="n">
        <v>13.5</v>
      </c>
    </row>
    <row r="221" customFormat="false" ht="12.75" hidden="true" customHeight="false" outlineLevel="0" collapsed="false">
      <c r="A221" s="225" t="n">
        <v>370</v>
      </c>
      <c r="B221" s="226" t="s">
        <v>190</v>
      </c>
      <c r="C221" s="227" t="s">
        <v>308</v>
      </c>
      <c r="D221" s="95" t="s">
        <v>192</v>
      </c>
      <c r="E221" s="224" t="n">
        <v>1530</v>
      </c>
      <c r="F221" s="224" t="n">
        <v>1530</v>
      </c>
      <c r="G221" s="224" t="n">
        <v>1530</v>
      </c>
      <c r="H221" s="224" t="n">
        <v>1530</v>
      </c>
      <c r="I221" s="43" t="n">
        <v>19854</v>
      </c>
      <c r="J221" s="43" t="n">
        <f aca="false">I221*I1</f>
        <v>15883.2</v>
      </c>
      <c r="K221" s="43" t="n">
        <v>19854</v>
      </c>
      <c r="L221" s="43" t="n">
        <f aca="false">K221*K1</f>
        <v>15883.2</v>
      </c>
      <c r="M221" s="43" t="n">
        <v>19854</v>
      </c>
      <c r="N221" s="43" t="n">
        <f aca="false">M221*M1</f>
        <v>15883.2</v>
      </c>
      <c r="O221" s="44" t="n">
        <v>19854</v>
      </c>
      <c r="P221" s="45" t="n">
        <f aca="false">O221*O1</f>
        <v>15883.2</v>
      </c>
      <c r="R221" s="1" t="n">
        <v>13.5</v>
      </c>
    </row>
    <row r="222" customFormat="false" ht="12.75" hidden="true" customHeight="false" outlineLevel="0" collapsed="false">
      <c r="A222" s="221"/>
      <c r="B222" s="222"/>
      <c r="C222" s="223" t="s">
        <v>309</v>
      </c>
      <c r="D222" s="28"/>
      <c r="E222" s="219"/>
      <c r="F222" s="219"/>
      <c r="G222" s="219"/>
      <c r="H222" s="219"/>
      <c r="I222" s="36"/>
      <c r="J222" s="36"/>
      <c r="K222" s="36"/>
      <c r="L222" s="36"/>
      <c r="M222" s="36"/>
      <c r="N222" s="36"/>
      <c r="O222" s="37"/>
      <c r="P222" s="38"/>
      <c r="R222" s="1" t="n">
        <v>13.5</v>
      </c>
    </row>
    <row r="223" customFormat="false" ht="12.75" hidden="true" customHeight="false" outlineLevel="0" collapsed="false">
      <c r="A223" s="225" t="n">
        <v>371</v>
      </c>
      <c r="B223" s="226" t="s">
        <v>190</v>
      </c>
      <c r="C223" s="227" t="s">
        <v>310</v>
      </c>
      <c r="D223" s="95" t="s">
        <v>192</v>
      </c>
      <c r="E223" s="224" t="n">
        <v>3190</v>
      </c>
      <c r="F223" s="224" t="n">
        <v>3190</v>
      </c>
      <c r="G223" s="224" t="n">
        <v>3190</v>
      </c>
      <c r="H223" s="224" t="n">
        <v>3190</v>
      </c>
      <c r="I223" s="43" t="n">
        <v>39114</v>
      </c>
      <c r="J223" s="43" t="n">
        <f aca="false">I223*I1</f>
        <v>31291.2</v>
      </c>
      <c r="K223" s="43" t="n">
        <v>39114</v>
      </c>
      <c r="L223" s="43" t="n">
        <f aca="false">K223*K1</f>
        <v>31291.2</v>
      </c>
      <c r="M223" s="43" t="n">
        <v>39114</v>
      </c>
      <c r="N223" s="43" t="n">
        <f aca="false">M223*M1</f>
        <v>31291.2</v>
      </c>
      <c r="O223" s="44" t="n">
        <v>39114</v>
      </c>
      <c r="P223" s="45" t="n">
        <f aca="false">O223*O1</f>
        <v>31291.2</v>
      </c>
      <c r="R223" s="1" t="n">
        <v>13.5</v>
      </c>
    </row>
    <row r="224" customFormat="false" ht="12.75" hidden="true" customHeight="false" outlineLevel="0" collapsed="false">
      <c r="A224" s="221"/>
      <c r="B224" s="222"/>
      <c r="C224" s="223" t="s">
        <v>311</v>
      </c>
      <c r="D224" s="28"/>
      <c r="E224" s="219"/>
      <c r="F224" s="219"/>
      <c r="G224" s="219"/>
      <c r="H224" s="219"/>
      <c r="I224" s="36"/>
      <c r="J224" s="36"/>
      <c r="K224" s="36"/>
      <c r="L224" s="36"/>
      <c r="M224" s="36"/>
      <c r="N224" s="36"/>
      <c r="O224" s="37"/>
      <c r="P224" s="31"/>
      <c r="R224" s="1" t="n">
        <v>13.5</v>
      </c>
    </row>
    <row r="225" customFormat="false" ht="12.75" hidden="true" customHeight="false" outlineLevel="0" collapsed="false">
      <c r="A225" s="225" t="n">
        <v>372</v>
      </c>
      <c r="B225" s="226" t="s">
        <v>190</v>
      </c>
      <c r="C225" s="227" t="s">
        <v>312</v>
      </c>
      <c r="D225" s="95" t="s">
        <v>192</v>
      </c>
      <c r="E225" s="224" t="n">
        <v>2100</v>
      </c>
      <c r="F225" s="224" t="n">
        <v>2100</v>
      </c>
      <c r="G225" s="224" t="n">
        <v>2100</v>
      </c>
      <c r="H225" s="224" t="n">
        <v>2100</v>
      </c>
      <c r="I225" s="43" t="n">
        <v>29127</v>
      </c>
      <c r="J225" s="43" t="n">
        <f aca="false">I225*I1</f>
        <v>23301.6</v>
      </c>
      <c r="K225" s="43" t="n">
        <v>29127</v>
      </c>
      <c r="L225" s="43" t="n">
        <f aca="false">K225*K1</f>
        <v>23301.6</v>
      </c>
      <c r="M225" s="43" t="n">
        <v>29127</v>
      </c>
      <c r="N225" s="43" t="n">
        <f aca="false">M225*M1</f>
        <v>23301.6</v>
      </c>
      <c r="O225" s="44" t="n">
        <v>29127</v>
      </c>
      <c r="P225" s="45" t="n">
        <f aca="false">O225*O1</f>
        <v>23301.6</v>
      </c>
      <c r="R225" s="1" t="n">
        <v>13.5</v>
      </c>
    </row>
    <row r="226" customFormat="false" ht="12.75" hidden="true" customHeight="false" outlineLevel="0" collapsed="false">
      <c r="A226" s="225" t="n">
        <v>373</v>
      </c>
      <c r="B226" s="226" t="s">
        <v>190</v>
      </c>
      <c r="C226" s="227" t="s">
        <v>313</v>
      </c>
      <c r="D226" s="95" t="s">
        <v>192</v>
      </c>
      <c r="E226" s="224" t="n">
        <v>3810</v>
      </c>
      <c r="F226" s="224" t="n">
        <v>3810</v>
      </c>
      <c r="G226" s="224" t="n">
        <v>3810</v>
      </c>
      <c r="H226" s="224" t="n">
        <v>3810</v>
      </c>
      <c r="I226" s="43" t="n">
        <v>52464</v>
      </c>
      <c r="J226" s="43" t="n">
        <f aca="false">I226*I1</f>
        <v>41971.2</v>
      </c>
      <c r="K226" s="43" t="n">
        <v>52464</v>
      </c>
      <c r="L226" s="43" t="n">
        <f aca="false">K226*K1</f>
        <v>41971.2</v>
      </c>
      <c r="M226" s="43" t="n">
        <v>52464</v>
      </c>
      <c r="N226" s="43" t="n">
        <f aca="false">M226*M1</f>
        <v>41971.2</v>
      </c>
      <c r="O226" s="44" t="n">
        <v>52464</v>
      </c>
      <c r="P226" s="258" t="n">
        <f aca="false">O226*I1</f>
        <v>41971.2</v>
      </c>
      <c r="R226" s="1" t="n">
        <v>13.5</v>
      </c>
    </row>
    <row r="227" customFormat="false" ht="12.75" hidden="true" customHeight="false" outlineLevel="0" collapsed="false">
      <c r="A227" s="225" t="n">
        <v>374</v>
      </c>
      <c r="B227" s="226" t="s">
        <v>190</v>
      </c>
      <c r="C227" s="227" t="s">
        <v>314</v>
      </c>
      <c r="D227" s="35" t="s">
        <v>192</v>
      </c>
      <c r="E227" s="224"/>
      <c r="F227" s="224"/>
      <c r="G227" s="224"/>
      <c r="H227" s="224"/>
      <c r="I227" s="36" t="n">
        <v>31846</v>
      </c>
      <c r="J227" s="36" t="n">
        <f aca="false">I227*I1</f>
        <v>25476.8</v>
      </c>
      <c r="K227" s="36" t="n">
        <v>31846</v>
      </c>
      <c r="L227" s="36" t="n">
        <f aca="false">K227*K1</f>
        <v>25476.8</v>
      </c>
      <c r="M227" s="36" t="n">
        <v>31846</v>
      </c>
      <c r="N227" s="36" t="n">
        <f aca="false">M227*M1</f>
        <v>25476.8</v>
      </c>
      <c r="O227" s="37" t="n">
        <v>31846</v>
      </c>
      <c r="P227" s="38" t="n">
        <f aca="false">O227*I1</f>
        <v>25476.8</v>
      </c>
    </row>
    <row r="228" customFormat="false" ht="12.75" hidden="true" customHeight="false" outlineLevel="0" collapsed="false">
      <c r="A228" s="217"/>
      <c r="B228" s="218"/>
      <c r="C228" s="27" t="s">
        <v>315</v>
      </c>
      <c r="D228" s="35" t="s">
        <v>17</v>
      </c>
      <c r="E228" s="224"/>
      <c r="F228" s="224"/>
      <c r="G228" s="224"/>
      <c r="H228" s="224"/>
      <c r="I228" s="36" t="n">
        <f aca="false">I227*0.37</f>
        <v>11783.02</v>
      </c>
      <c r="J228" s="36" t="n">
        <f aca="false">J227*J1</f>
        <v>9426.416</v>
      </c>
      <c r="K228" s="36" t="n">
        <f aca="false">K227*0.37</f>
        <v>11783.02</v>
      </c>
      <c r="L228" s="36" t="n">
        <f aca="false">L227*L1</f>
        <v>9426.416</v>
      </c>
      <c r="M228" s="36" t="n">
        <f aca="false">M227*0.37</f>
        <v>11783.02</v>
      </c>
      <c r="N228" s="36" t="n">
        <f aca="false">N227*N1</f>
        <v>9426.416</v>
      </c>
      <c r="O228" s="37" t="n">
        <f aca="false">O227*0.37</f>
        <v>11783.02</v>
      </c>
      <c r="P228" s="38" t="n">
        <f aca="false">P227*P1</f>
        <v>9426.416</v>
      </c>
    </row>
    <row r="229" customFormat="false" ht="12.75" hidden="true" customHeight="false" outlineLevel="0" collapsed="false">
      <c r="A229" s="221"/>
      <c r="B229" s="222"/>
      <c r="C229" s="223"/>
      <c r="D229" s="42" t="s">
        <v>19</v>
      </c>
      <c r="E229" s="224"/>
      <c r="F229" s="224"/>
      <c r="G229" s="224"/>
      <c r="H229" s="224"/>
      <c r="I229" s="43" t="n">
        <f aca="false">I227+I228</f>
        <v>43629.02</v>
      </c>
      <c r="J229" s="43" t="n">
        <f aca="false">J227+J228</f>
        <v>34903.216</v>
      </c>
      <c r="K229" s="43" t="n">
        <f aca="false">K227+K228</f>
        <v>43629.02</v>
      </c>
      <c r="L229" s="43" t="n">
        <f aca="false">L227+L228</f>
        <v>34903.216</v>
      </c>
      <c r="M229" s="43" t="n">
        <f aca="false">M227+M228</f>
        <v>43629.02</v>
      </c>
      <c r="N229" s="43" t="n">
        <f aca="false">N227+N228</f>
        <v>34903.216</v>
      </c>
      <c r="O229" s="44" t="n">
        <f aca="false">O227+O228</f>
        <v>43629.02</v>
      </c>
      <c r="P229" s="258" t="n">
        <f aca="false">P228+P227</f>
        <v>34903.216</v>
      </c>
    </row>
    <row r="230" customFormat="false" ht="12.75" hidden="true" customHeight="false" outlineLevel="0" collapsed="false">
      <c r="A230" s="217" t="n">
        <v>375</v>
      </c>
      <c r="B230" s="218" t="s">
        <v>190</v>
      </c>
      <c r="C230" s="27" t="s">
        <v>316</v>
      </c>
      <c r="D230" s="35" t="s">
        <v>192</v>
      </c>
      <c r="E230" s="220" t="n">
        <v>1820</v>
      </c>
      <c r="F230" s="220" t="n">
        <v>1950</v>
      </c>
      <c r="G230" s="220" t="n">
        <v>2160</v>
      </c>
      <c r="H230" s="220" t="n">
        <v>2950</v>
      </c>
      <c r="I230" s="36" t="n">
        <v>26225</v>
      </c>
      <c r="J230" s="36" t="n">
        <f aca="false">I230*I1</f>
        <v>20980</v>
      </c>
      <c r="K230" s="36" t="n">
        <v>28367</v>
      </c>
      <c r="L230" s="36" t="n">
        <v>28312</v>
      </c>
      <c r="M230" s="36" t="n">
        <v>30509</v>
      </c>
      <c r="N230" s="36" t="n">
        <v>28312</v>
      </c>
      <c r="O230" s="37" t="n">
        <v>32651</v>
      </c>
      <c r="P230" s="31" t="n">
        <f aca="false">O230*O1</f>
        <v>26120.8</v>
      </c>
      <c r="R230" s="1" t="n">
        <v>13.5</v>
      </c>
    </row>
    <row r="231" customFormat="false" ht="12.75" hidden="true" customHeight="false" outlineLevel="0" collapsed="false">
      <c r="A231" s="217"/>
      <c r="B231" s="218"/>
      <c r="C231" s="27"/>
      <c r="D231" s="35" t="s">
        <v>17</v>
      </c>
      <c r="E231" s="220" t="n">
        <v>340</v>
      </c>
      <c r="F231" s="220" t="n">
        <v>340</v>
      </c>
      <c r="G231" s="220" t="n">
        <v>340</v>
      </c>
      <c r="H231" s="220" t="n">
        <v>340</v>
      </c>
      <c r="I231" s="36" t="n">
        <v>9703</v>
      </c>
      <c r="J231" s="36"/>
      <c r="K231" s="36" t="n">
        <v>10496</v>
      </c>
      <c r="L231" s="36"/>
      <c r="M231" s="36" t="n">
        <v>11288</v>
      </c>
      <c r="N231" s="36"/>
      <c r="O231" s="37" t="n">
        <v>12081</v>
      </c>
      <c r="P231" s="38"/>
      <c r="R231" s="1" t="n">
        <v>13.5</v>
      </c>
    </row>
    <row r="232" customFormat="false" ht="13.5" hidden="true" customHeight="true" outlineLevel="0" collapsed="false">
      <c r="A232" s="221"/>
      <c r="B232" s="222"/>
      <c r="C232" s="223"/>
      <c r="D232" s="42" t="s">
        <v>19</v>
      </c>
      <c r="E232" s="224" t="n">
        <v>2160</v>
      </c>
      <c r="F232" s="224" t="n">
        <v>2290</v>
      </c>
      <c r="G232" s="224" t="n">
        <v>2500</v>
      </c>
      <c r="H232" s="224" t="n">
        <v>3290</v>
      </c>
      <c r="I232" s="43" t="n">
        <f aca="false">I230+I231</f>
        <v>35928</v>
      </c>
      <c r="J232" s="43" t="n">
        <f aca="false">J230+J231</f>
        <v>20980</v>
      </c>
      <c r="K232" s="43" t="n">
        <f aca="false">K230+K231</f>
        <v>38863</v>
      </c>
      <c r="L232" s="43" t="n">
        <f aca="false">L230+L231</f>
        <v>28312</v>
      </c>
      <c r="M232" s="43" t="n">
        <f aca="false">M230+M231</f>
        <v>41797</v>
      </c>
      <c r="N232" s="43" t="n">
        <f aca="false">N230+N231</f>
        <v>28312</v>
      </c>
      <c r="O232" s="44" t="n">
        <f aca="false">O230+O231</f>
        <v>44732</v>
      </c>
      <c r="P232" s="45" t="n">
        <f aca="false">P230+P231</f>
        <v>26120.8</v>
      </c>
      <c r="R232" s="1" t="n">
        <v>13.5</v>
      </c>
    </row>
    <row r="233" customFormat="false" ht="13.5" hidden="true" customHeight="true" outlineLevel="0" collapsed="false">
      <c r="A233" s="259" t="n">
        <v>376</v>
      </c>
      <c r="B233" s="260" t="s">
        <v>190</v>
      </c>
      <c r="C233" s="261" t="s">
        <v>317</v>
      </c>
      <c r="D233" s="262" t="s">
        <v>192</v>
      </c>
      <c r="E233" s="263" t="n">
        <v>6630</v>
      </c>
      <c r="F233" s="263" t="n">
        <v>6630</v>
      </c>
      <c r="G233" s="263" t="n">
        <v>6630</v>
      </c>
      <c r="H233" s="263" t="n">
        <v>6630</v>
      </c>
      <c r="I233" s="264" t="n">
        <f aca="false">89505</f>
        <v>89505</v>
      </c>
      <c r="J233" s="264" t="n">
        <f aca="false">89505*0.6</f>
        <v>53703</v>
      </c>
      <c r="K233" s="264" t="n">
        <f aca="false">89505</f>
        <v>89505</v>
      </c>
      <c r="L233" s="265" t="n">
        <f aca="false">89505*0.6</f>
        <v>53703</v>
      </c>
      <c r="M233" s="264" t="n">
        <f aca="false">89505</f>
        <v>89505</v>
      </c>
      <c r="N233" s="43"/>
      <c r="O233" s="264" t="n">
        <f aca="false">89505</f>
        <v>89505</v>
      </c>
      <c r="P233" s="98"/>
    </row>
    <row r="234" customFormat="false" ht="13.5" hidden="true" customHeight="true" outlineLevel="0" collapsed="false">
      <c r="A234" s="259"/>
      <c r="B234" s="260"/>
      <c r="C234" s="261" t="s">
        <v>318</v>
      </c>
      <c r="D234" s="266"/>
      <c r="E234" s="263"/>
      <c r="F234" s="263"/>
      <c r="G234" s="263"/>
      <c r="H234" s="263"/>
      <c r="I234" s="267"/>
      <c r="J234" s="267"/>
      <c r="K234" s="267"/>
      <c r="L234" s="268"/>
      <c r="M234" s="267"/>
      <c r="N234" s="43"/>
      <c r="O234" s="267"/>
      <c r="P234" s="98"/>
    </row>
    <row r="235" customFormat="false" ht="13.5" hidden="true" customHeight="true" outlineLevel="0" collapsed="false">
      <c r="A235" s="269"/>
      <c r="B235" s="270"/>
      <c r="C235" s="271" t="s">
        <v>319</v>
      </c>
      <c r="D235" s="272" t="s">
        <v>19</v>
      </c>
      <c r="E235" s="273" t="n">
        <v>6630</v>
      </c>
      <c r="F235" s="273" t="n">
        <v>6630</v>
      </c>
      <c r="G235" s="273" t="n">
        <v>6630</v>
      </c>
      <c r="H235" s="273" t="n">
        <v>6630</v>
      </c>
      <c r="I235" s="274" t="n">
        <f aca="false">I233</f>
        <v>89505</v>
      </c>
      <c r="J235" s="274" t="n">
        <f aca="false">J233</f>
        <v>53703</v>
      </c>
      <c r="K235" s="274" t="n">
        <f aca="false">K233</f>
        <v>89505</v>
      </c>
      <c r="L235" s="275" t="n">
        <f aca="false">L233</f>
        <v>53703</v>
      </c>
      <c r="M235" s="274" t="n">
        <f aca="false">M233</f>
        <v>89505</v>
      </c>
      <c r="N235" s="43"/>
      <c r="O235" s="274" t="n">
        <f aca="false">O233</f>
        <v>89505</v>
      </c>
      <c r="P235" s="98"/>
    </row>
    <row r="236" customFormat="false" ht="13.5" hidden="true" customHeight="true" outlineLevel="0" collapsed="false">
      <c r="A236" s="259" t="n">
        <v>377</v>
      </c>
      <c r="B236" s="260" t="s">
        <v>190</v>
      </c>
      <c r="C236" s="261" t="s">
        <v>317</v>
      </c>
      <c r="D236" s="262" t="s">
        <v>192</v>
      </c>
      <c r="E236" s="263" t="n">
        <v>7034.04761904762</v>
      </c>
      <c r="F236" s="263" t="n">
        <v>7034.04761904762</v>
      </c>
      <c r="G236" s="263" t="n">
        <v>7034.04761904762</v>
      </c>
      <c r="H236" s="263" t="n">
        <v>7034.04761904762</v>
      </c>
      <c r="I236" s="264" t="n">
        <f aca="false">94960</f>
        <v>94960</v>
      </c>
      <c r="J236" s="264" t="n">
        <f aca="false">94960*0.6</f>
        <v>56976</v>
      </c>
      <c r="K236" s="264" t="n">
        <f aca="false">94960</f>
        <v>94960</v>
      </c>
      <c r="L236" s="265" t="n">
        <f aca="false">94960*0.6</f>
        <v>56976</v>
      </c>
      <c r="M236" s="264" t="n">
        <f aca="false">94960</f>
        <v>94960</v>
      </c>
      <c r="N236" s="43"/>
      <c r="O236" s="264" t="n">
        <f aca="false">94960</f>
        <v>94960</v>
      </c>
      <c r="P236" s="98"/>
    </row>
    <row r="237" customFormat="false" ht="13.5" hidden="true" customHeight="true" outlineLevel="0" collapsed="false">
      <c r="A237" s="259"/>
      <c r="B237" s="260"/>
      <c r="C237" s="261" t="s">
        <v>320</v>
      </c>
      <c r="D237" s="266"/>
      <c r="E237" s="263"/>
      <c r="F237" s="263"/>
      <c r="G237" s="263"/>
      <c r="H237" s="263"/>
      <c r="I237" s="267"/>
      <c r="J237" s="267"/>
      <c r="K237" s="267"/>
      <c r="L237" s="268"/>
      <c r="M237" s="267"/>
      <c r="N237" s="43"/>
      <c r="O237" s="267"/>
      <c r="P237" s="98"/>
    </row>
    <row r="238" customFormat="false" ht="13.5" hidden="true" customHeight="true" outlineLevel="0" collapsed="false">
      <c r="A238" s="269"/>
      <c r="B238" s="270"/>
      <c r="C238" s="271" t="s">
        <v>321</v>
      </c>
      <c r="D238" s="272" t="s">
        <v>19</v>
      </c>
      <c r="E238" s="276" t="n">
        <v>7034.04761904762</v>
      </c>
      <c r="F238" s="276" t="n">
        <v>7034.04761904762</v>
      </c>
      <c r="G238" s="276" t="n">
        <v>7034.04761904762</v>
      </c>
      <c r="H238" s="276" t="n">
        <v>7034.04761904762</v>
      </c>
      <c r="I238" s="274" t="n">
        <f aca="false">I236</f>
        <v>94960</v>
      </c>
      <c r="J238" s="274" t="n">
        <f aca="false">J236</f>
        <v>56976</v>
      </c>
      <c r="K238" s="274" t="n">
        <f aca="false">K236</f>
        <v>94960</v>
      </c>
      <c r="L238" s="275" t="n">
        <f aca="false">L236</f>
        <v>56976</v>
      </c>
      <c r="M238" s="274" t="n">
        <f aca="false">M236</f>
        <v>94960</v>
      </c>
      <c r="N238" s="43"/>
      <c r="O238" s="274" t="n">
        <f aca="false">O236</f>
        <v>94960</v>
      </c>
      <c r="P238" s="98"/>
    </row>
    <row r="239" customFormat="false" ht="13.5" hidden="true" customHeight="true" outlineLevel="0" collapsed="false">
      <c r="A239" s="277" t="n">
        <v>378</v>
      </c>
      <c r="B239" s="278" t="s">
        <v>190</v>
      </c>
      <c r="C239" s="279" t="s">
        <v>317</v>
      </c>
      <c r="D239" s="266" t="s">
        <v>192</v>
      </c>
      <c r="E239" s="263" t="n">
        <v>7859.52380952381</v>
      </c>
      <c r="F239" s="263" t="n">
        <v>7859.52380952381</v>
      </c>
      <c r="G239" s="263" t="n">
        <v>7859.52380952381</v>
      </c>
      <c r="H239" s="263" t="n">
        <v>7859.52380952381</v>
      </c>
      <c r="I239" s="267" t="n">
        <f aca="false">106103.571428571</f>
        <v>106103.571428571</v>
      </c>
      <c r="J239" s="267" t="n">
        <f aca="false">106103.571428571*0.6</f>
        <v>63662.1428571426</v>
      </c>
      <c r="K239" s="267" t="n">
        <f aca="false">106103.571428571</f>
        <v>106103.571428571</v>
      </c>
      <c r="L239" s="268" t="n">
        <f aca="false">106103.571428571*0.6</f>
        <v>63662.1428571426</v>
      </c>
      <c r="M239" s="267" t="n">
        <f aca="false">106103.571428571</f>
        <v>106103.571428571</v>
      </c>
      <c r="N239" s="43"/>
      <c r="O239" s="267" t="n">
        <f aca="false">106103.571428571</f>
        <v>106103.571428571</v>
      </c>
      <c r="P239" s="98"/>
    </row>
    <row r="240" customFormat="false" ht="13.5" hidden="true" customHeight="true" outlineLevel="0" collapsed="false">
      <c r="A240" s="259"/>
      <c r="B240" s="260"/>
      <c r="C240" s="261" t="s">
        <v>322</v>
      </c>
      <c r="D240" s="266"/>
      <c r="E240" s="263"/>
      <c r="F240" s="263"/>
      <c r="G240" s="263"/>
      <c r="H240" s="263"/>
      <c r="I240" s="267"/>
      <c r="J240" s="267"/>
      <c r="K240" s="267"/>
      <c r="L240" s="268"/>
      <c r="M240" s="267"/>
      <c r="N240" s="43"/>
      <c r="O240" s="267"/>
      <c r="P240" s="98"/>
    </row>
    <row r="241" customFormat="false" ht="13.5" hidden="true" customHeight="true" outlineLevel="0" collapsed="false">
      <c r="A241" s="269"/>
      <c r="B241" s="270"/>
      <c r="C241" s="271" t="s">
        <v>323</v>
      </c>
      <c r="D241" s="272" t="s">
        <v>19</v>
      </c>
      <c r="E241" s="276" t="n">
        <v>7859.52380952381</v>
      </c>
      <c r="F241" s="276" t="n">
        <v>7859.52380952381</v>
      </c>
      <c r="G241" s="276" t="n">
        <v>7859.52380952381</v>
      </c>
      <c r="H241" s="276" t="n">
        <v>7859.52380952381</v>
      </c>
      <c r="I241" s="274" t="n">
        <f aca="false">I239</f>
        <v>106103.571428571</v>
      </c>
      <c r="J241" s="274" t="n">
        <f aca="false">J239</f>
        <v>63662.1428571426</v>
      </c>
      <c r="K241" s="274" t="n">
        <f aca="false">K239</f>
        <v>106103.571428571</v>
      </c>
      <c r="L241" s="275" t="n">
        <f aca="false">L239</f>
        <v>63662.1428571426</v>
      </c>
      <c r="M241" s="274" t="n">
        <f aca="false">M239</f>
        <v>106103.571428571</v>
      </c>
      <c r="N241" s="43"/>
      <c r="O241" s="274" t="n">
        <f aca="false">O239</f>
        <v>106103.571428571</v>
      </c>
      <c r="P241" s="98"/>
    </row>
    <row r="242" customFormat="false" ht="13.5" hidden="true" customHeight="true" outlineLevel="0" collapsed="false">
      <c r="A242" s="277" t="n">
        <v>379</v>
      </c>
      <c r="B242" s="278" t="s">
        <v>190</v>
      </c>
      <c r="C242" s="279" t="s">
        <v>324</v>
      </c>
      <c r="D242" s="266" t="s">
        <v>192</v>
      </c>
      <c r="E242" s="263" t="n">
        <v>4251.42857142857</v>
      </c>
      <c r="F242" s="263" t="n">
        <v>4251.42857142857</v>
      </c>
      <c r="G242" s="263" t="n">
        <v>4251.42857142857</v>
      </c>
      <c r="H242" s="263" t="n">
        <v>4251.42857142857</v>
      </c>
      <c r="I242" s="267" t="n">
        <f aca="false">57394</f>
        <v>57394</v>
      </c>
      <c r="J242" s="267" t="n">
        <f aca="false">57394*0.6</f>
        <v>34436.4</v>
      </c>
      <c r="K242" s="267" t="n">
        <f aca="false">57394</f>
        <v>57394</v>
      </c>
      <c r="L242" s="268" t="n">
        <f aca="false">57394*0.6</f>
        <v>34436.4</v>
      </c>
      <c r="M242" s="267" t="n">
        <f aca="false">57394</f>
        <v>57394</v>
      </c>
      <c r="N242" s="43"/>
      <c r="O242" s="267" t="n">
        <f aca="false">57394</f>
        <v>57394</v>
      </c>
      <c r="P242" s="98"/>
    </row>
    <row r="243" customFormat="false" ht="13.5" hidden="true" customHeight="true" outlineLevel="0" collapsed="false">
      <c r="A243" s="259"/>
      <c r="B243" s="260"/>
      <c r="C243" s="261" t="s">
        <v>325</v>
      </c>
      <c r="D243" s="266"/>
      <c r="E243" s="263"/>
      <c r="F243" s="263"/>
      <c r="G243" s="263"/>
      <c r="H243" s="263"/>
      <c r="I243" s="267"/>
      <c r="J243" s="267"/>
      <c r="K243" s="267"/>
      <c r="L243" s="268"/>
      <c r="M243" s="267"/>
      <c r="N243" s="43"/>
      <c r="O243" s="267"/>
      <c r="P243" s="98"/>
    </row>
    <row r="244" customFormat="false" ht="13.5" hidden="true" customHeight="true" outlineLevel="0" collapsed="false">
      <c r="A244" s="269"/>
      <c r="B244" s="270"/>
      <c r="C244" s="271"/>
      <c r="D244" s="272" t="s">
        <v>19</v>
      </c>
      <c r="E244" s="273" t="n">
        <v>4251.42857142857</v>
      </c>
      <c r="F244" s="273" t="n">
        <v>4251.42857142857</v>
      </c>
      <c r="G244" s="273" t="n">
        <v>4251.42857142857</v>
      </c>
      <c r="H244" s="273" t="n">
        <v>4251.42857142857</v>
      </c>
      <c r="I244" s="274" t="n">
        <f aca="false">I242</f>
        <v>57394</v>
      </c>
      <c r="J244" s="274" t="n">
        <f aca="false">J242</f>
        <v>34436.4</v>
      </c>
      <c r="K244" s="274" t="n">
        <f aca="false">K242</f>
        <v>57394</v>
      </c>
      <c r="L244" s="275" t="n">
        <f aca="false">L242</f>
        <v>34436.4</v>
      </c>
      <c r="M244" s="274" t="n">
        <f aca="false">M242</f>
        <v>57394</v>
      </c>
      <c r="N244" s="43"/>
      <c r="O244" s="274" t="n">
        <f aca="false">O242</f>
        <v>57394</v>
      </c>
      <c r="P244" s="98"/>
    </row>
    <row r="245" s="287" customFormat="true" ht="12.75" hidden="true" customHeight="true" outlineLevel="0" collapsed="false">
      <c r="A245" s="280" t="n">
        <v>380</v>
      </c>
      <c r="B245" s="281" t="s">
        <v>326</v>
      </c>
      <c r="C245" s="282" t="s">
        <v>327</v>
      </c>
      <c r="D245" s="283" t="s">
        <v>192</v>
      </c>
      <c r="E245" s="284"/>
      <c r="F245" s="284"/>
      <c r="G245" s="284"/>
      <c r="H245" s="284"/>
      <c r="I245" s="285" t="n">
        <v>106736</v>
      </c>
      <c r="J245" s="285"/>
      <c r="K245" s="285" t="n">
        <v>117320</v>
      </c>
      <c r="L245" s="285"/>
      <c r="M245" s="285" t="n">
        <v>128709</v>
      </c>
      <c r="N245" s="285"/>
      <c r="O245" s="286" t="n">
        <v>140984</v>
      </c>
    </row>
    <row r="246" s="287" customFormat="true" ht="12" hidden="true" customHeight="true" outlineLevel="0" collapsed="false">
      <c r="A246" s="280"/>
      <c r="B246" s="281"/>
      <c r="C246" s="282"/>
      <c r="D246" s="288" t="s">
        <v>17</v>
      </c>
      <c r="E246" s="289"/>
      <c r="F246" s="289"/>
      <c r="G246" s="289"/>
      <c r="H246" s="289"/>
      <c r="I246" s="290" t="n">
        <v>9708</v>
      </c>
      <c r="J246" s="290"/>
      <c r="K246" s="290" t="n">
        <v>10644</v>
      </c>
      <c r="L246" s="290"/>
      <c r="M246" s="290" t="n">
        <v>11582</v>
      </c>
      <c r="N246" s="290"/>
      <c r="O246" s="291" t="n">
        <v>12520</v>
      </c>
    </row>
    <row r="247" s="287" customFormat="true" ht="12.75" hidden="true" customHeight="false" outlineLevel="0" collapsed="false">
      <c r="A247" s="280"/>
      <c r="B247" s="281"/>
      <c r="C247" s="282"/>
      <c r="D247" s="292" t="s">
        <v>19</v>
      </c>
      <c r="E247" s="293"/>
      <c r="F247" s="293"/>
      <c r="G247" s="293"/>
      <c r="H247" s="293"/>
      <c r="I247" s="294" t="n">
        <v>116444</v>
      </c>
      <c r="J247" s="294"/>
      <c r="K247" s="294" t="n">
        <v>127964</v>
      </c>
      <c r="L247" s="294"/>
      <c r="M247" s="294" t="n">
        <v>140291</v>
      </c>
      <c r="N247" s="294"/>
      <c r="O247" s="295" t="n">
        <v>153504</v>
      </c>
    </row>
    <row r="248" s="287" customFormat="true" ht="22.5" hidden="true" customHeight="false" outlineLevel="0" collapsed="false">
      <c r="A248" s="296" t="n">
        <v>381</v>
      </c>
      <c r="B248" s="297" t="s">
        <v>326</v>
      </c>
      <c r="C248" s="298" t="s">
        <v>328</v>
      </c>
      <c r="D248" s="288" t="s">
        <v>329</v>
      </c>
      <c r="E248" s="289"/>
      <c r="F248" s="289"/>
      <c r="G248" s="289"/>
      <c r="H248" s="289"/>
      <c r="I248" s="290" t="n">
        <v>14083</v>
      </c>
      <c r="J248" s="290"/>
      <c r="K248" s="290" t="n">
        <v>15492</v>
      </c>
      <c r="L248" s="290"/>
      <c r="M248" s="290" t="n">
        <v>17041</v>
      </c>
      <c r="N248" s="290"/>
      <c r="O248" s="291" t="n">
        <v>18745</v>
      </c>
    </row>
    <row r="249" s="287" customFormat="true" ht="12.75" hidden="true" customHeight="true" outlineLevel="0" collapsed="false">
      <c r="A249" s="296" t="n">
        <v>390</v>
      </c>
      <c r="B249" s="297" t="s">
        <v>330</v>
      </c>
      <c r="C249" s="298" t="s">
        <v>331</v>
      </c>
      <c r="D249" s="288" t="s">
        <v>192</v>
      </c>
      <c r="E249" s="299"/>
      <c r="F249" s="299"/>
      <c r="G249" s="299"/>
      <c r="H249" s="299"/>
      <c r="I249" s="290" t="n">
        <v>142200</v>
      </c>
      <c r="J249" s="290"/>
      <c r="K249" s="290" t="n">
        <v>156420</v>
      </c>
      <c r="L249" s="290"/>
      <c r="M249" s="290" t="n">
        <v>172062</v>
      </c>
      <c r="N249" s="290"/>
      <c r="O249" s="291" t="n">
        <v>189268</v>
      </c>
    </row>
    <row r="250" s="287" customFormat="true" ht="12.75" hidden="true" customHeight="false" outlineLevel="0" collapsed="false">
      <c r="A250" s="296"/>
      <c r="B250" s="297"/>
      <c r="C250" s="298"/>
      <c r="D250" s="288" t="s">
        <v>17</v>
      </c>
      <c r="E250" s="299"/>
      <c r="F250" s="299"/>
      <c r="G250" s="299"/>
      <c r="H250" s="299"/>
      <c r="I250" s="290" t="n">
        <v>56880</v>
      </c>
      <c r="J250" s="290"/>
      <c r="K250" s="290" t="n">
        <v>62568</v>
      </c>
      <c r="L250" s="290"/>
      <c r="M250" s="290" t="n">
        <v>68825</v>
      </c>
      <c r="N250" s="290"/>
      <c r="O250" s="291" t="n">
        <v>75707</v>
      </c>
    </row>
    <row r="251" s="287" customFormat="true" ht="12.75" hidden="true" customHeight="false" outlineLevel="0" collapsed="false">
      <c r="A251" s="296"/>
      <c r="B251" s="297"/>
      <c r="C251" s="298"/>
      <c r="D251" s="292" t="s">
        <v>19</v>
      </c>
      <c r="E251" s="300"/>
      <c r="F251" s="300"/>
      <c r="G251" s="300"/>
      <c r="H251" s="300"/>
      <c r="I251" s="294" t="n">
        <v>199080</v>
      </c>
      <c r="J251" s="294"/>
      <c r="K251" s="294" t="n">
        <v>218988</v>
      </c>
      <c r="L251" s="294"/>
      <c r="M251" s="294" t="n">
        <v>240887</v>
      </c>
      <c r="N251" s="294"/>
      <c r="O251" s="295" t="n">
        <v>264975</v>
      </c>
    </row>
    <row r="252" s="287" customFormat="true" ht="12.75" hidden="true" customHeight="true" outlineLevel="0" collapsed="false">
      <c r="A252" s="301" t="n">
        <v>391</v>
      </c>
      <c r="B252" s="302" t="s">
        <v>330</v>
      </c>
      <c r="C252" s="303" t="s">
        <v>332</v>
      </c>
      <c r="D252" s="288" t="s">
        <v>192</v>
      </c>
      <c r="E252" s="289"/>
      <c r="F252" s="289"/>
      <c r="G252" s="289"/>
      <c r="H252" s="289"/>
      <c r="I252" s="290" t="n">
        <v>39816</v>
      </c>
      <c r="J252" s="290"/>
      <c r="K252" s="290" t="n">
        <v>43798</v>
      </c>
      <c r="L252" s="290"/>
      <c r="M252" s="290" t="n">
        <v>48177</v>
      </c>
      <c r="N252" s="290"/>
      <c r="O252" s="291" t="n">
        <v>52995</v>
      </c>
    </row>
    <row r="253" s="287" customFormat="true" ht="12.75" hidden="true" customHeight="false" outlineLevel="0" collapsed="false">
      <c r="A253" s="301"/>
      <c r="B253" s="302"/>
      <c r="C253" s="303"/>
      <c r="D253" s="288" t="s">
        <v>17</v>
      </c>
      <c r="E253" s="289"/>
      <c r="F253" s="289"/>
      <c r="G253" s="289"/>
      <c r="H253" s="289"/>
      <c r="I253" s="290" t="n">
        <v>23890</v>
      </c>
      <c r="J253" s="290"/>
      <c r="K253" s="290" t="n">
        <v>26279</v>
      </c>
      <c r="L253" s="290"/>
      <c r="M253" s="290" t="n">
        <v>28906</v>
      </c>
      <c r="N253" s="290"/>
      <c r="O253" s="291" t="n">
        <v>31797</v>
      </c>
    </row>
    <row r="254" s="287" customFormat="true" ht="13.5" hidden="true" customHeight="false" outlineLevel="0" collapsed="false">
      <c r="A254" s="301"/>
      <c r="B254" s="302"/>
      <c r="C254" s="303"/>
      <c r="D254" s="304" t="s">
        <v>19</v>
      </c>
      <c r="E254" s="305"/>
      <c r="F254" s="305"/>
      <c r="G254" s="305"/>
      <c r="H254" s="305"/>
      <c r="I254" s="306" t="n">
        <v>63706</v>
      </c>
      <c r="J254" s="306"/>
      <c r="K254" s="306" t="n">
        <v>70076</v>
      </c>
      <c r="L254" s="306"/>
      <c r="M254" s="306" t="n">
        <v>77084</v>
      </c>
      <c r="N254" s="306"/>
      <c r="O254" s="307" t="n">
        <v>84792</v>
      </c>
    </row>
    <row r="255" s="309" customFormat="true" ht="12.75" hidden="false" customHeight="false" outlineLevel="0" collapsed="false">
      <c r="A255" s="308"/>
      <c r="E255" s="310"/>
      <c r="F255" s="310"/>
      <c r="G255" s="310"/>
      <c r="H255" s="310"/>
      <c r="I255" s="311"/>
      <c r="J255" s="311"/>
      <c r="K255" s="311"/>
      <c r="L255" s="311"/>
      <c r="M255" s="311"/>
      <c r="N255" s="311"/>
      <c r="O255" s="311"/>
    </row>
    <row r="256" customFormat="false" ht="12.75" hidden="false" customHeight="false" outlineLevel="0" collapsed="false">
      <c r="A256" s="312"/>
      <c r="I256" s="313"/>
      <c r="J256" s="313"/>
      <c r="K256" s="313"/>
      <c r="L256" s="313"/>
      <c r="M256" s="313"/>
      <c r="N256" s="313"/>
      <c r="O256" s="313"/>
    </row>
    <row r="257" customFormat="false" ht="12.75" hidden="false" customHeight="false" outlineLevel="0" collapsed="false">
      <c r="A257" s="312"/>
      <c r="I257" s="313"/>
      <c r="J257" s="313"/>
      <c r="K257" s="313"/>
      <c r="L257" s="313"/>
      <c r="M257" s="313"/>
      <c r="N257" s="313"/>
      <c r="O257" s="313"/>
    </row>
    <row r="258" customFormat="false" ht="12.75" hidden="false" customHeight="false" outlineLevel="0" collapsed="false">
      <c r="A258" s="312"/>
      <c r="I258" s="311"/>
      <c r="J258" s="313"/>
      <c r="K258" s="313"/>
      <c r="L258" s="313"/>
      <c r="M258" s="313"/>
      <c r="N258" s="313"/>
      <c r="O258" s="313"/>
    </row>
    <row r="259" customFormat="false" ht="12.75" hidden="false" customHeight="false" outlineLevel="0" collapsed="false">
      <c r="A259" s="312"/>
      <c r="I259" s="313"/>
      <c r="J259" s="313"/>
      <c r="K259" s="313"/>
      <c r="L259" s="313"/>
      <c r="M259" s="313"/>
      <c r="N259" s="313"/>
      <c r="O259" s="313"/>
    </row>
    <row r="260" customFormat="false" ht="12.75" hidden="false" customHeight="false" outlineLevel="0" collapsed="false">
      <c r="A260" s="312"/>
      <c r="I260" s="313"/>
      <c r="J260" s="313"/>
      <c r="K260" s="313"/>
      <c r="L260" s="313"/>
      <c r="M260" s="313"/>
      <c r="N260" s="313"/>
      <c r="O260" s="313"/>
    </row>
    <row r="261" customFormat="false" ht="12.75" hidden="false" customHeight="false" outlineLevel="0" collapsed="false">
      <c r="A261" s="312"/>
      <c r="I261" s="313"/>
      <c r="J261" s="313"/>
      <c r="K261" s="313"/>
      <c r="L261" s="313"/>
      <c r="M261" s="313"/>
      <c r="N261" s="313"/>
      <c r="O261" s="313"/>
    </row>
    <row r="262" customFormat="false" ht="12.75" hidden="false" customHeight="false" outlineLevel="0" collapsed="false">
      <c r="A262" s="312"/>
      <c r="I262" s="313"/>
      <c r="J262" s="313"/>
      <c r="K262" s="313"/>
      <c r="L262" s="313"/>
      <c r="M262" s="313"/>
      <c r="N262" s="313"/>
      <c r="O262" s="313"/>
    </row>
    <row r="263" customFormat="false" ht="12.75" hidden="false" customHeight="false" outlineLevel="0" collapsed="false">
      <c r="A263" s="312"/>
      <c r="I263" s="313"/>
      <c r="J263" s="313"/>
      <c r="K263" s="313"/>
      <c r="L263" s="313"/>
      <c r="M263" s="313"/>
      <c r="N263" s="313"/>
      <c r="O263" s="313"/>
    </row>
    <row r="264" customFormat="false" ht="12.75" hidden="false" customHeight="false" outlineLevel="0" collapsed="false">
      <c r="A264" s="312"/>
    </row>
    <row r="265" customFormat="false" ht="12.75" hidden="false" customHeight="false" outlineLevel="0" collapsed="false">
      <c r="A265" s="312"/>
    </row>
    <row r="266" customFormat="false" ht="12.75" hidden="false" customHeight="false" outlineLevel="0" collapsed="false">
      <c r="A266" s="312"/>
    </row>
    <row r="267" customFormat="false" ht="12.75" hidden="false" customHeight="false" outlineLevel="0" collapsed="false">
      <c r="A267" s="312"/>
    </row>
    <row r="268" customFormat="false" ht="12.75" hidden="false" customHeight="false" outlineLevel="0" collapsed="false">
      <c r="A268" s="312"/>
    </row>
    <row r="269" customFormat="false" ht="12.75" hidden="false" customHeight="false" outlineLevel="0" collapsed="false">
      <c r="A269" s="312"/>
    </row>
    <row r="270" customFormat="false" ht="12.75" hidden="false" customHeight="false" outlineLevel="0" collapsed="false">
      <c r="A270" s="312"/>
    </row>
  </sheetData>
  <mergeCells count="39">
    <mergeCell ref="K6:O6"/>
    <mergeCell ref="A7:A8"/>
    <mergeCell ref="B7:B8"/>
    <mergeCell ref="C7:C8"/>
    <mergeCell ref="D7:D8"/>
    <mergeCell ref="E7:H7"/>
    <mergeCell ref="I7:P7"/>
    <mergeCell ref="I8:J8"/>
    <mergeCell ref="K8:L8"/>
    <mergeCell ref="M8:N8"/>
    <mergeCell ref="A128:A130"/>
    <mergeCell ref="C128:C130"/>
    <mergeCell ref="A149:A151"/>
    <mergeCell ref="B149:B151"/>
    <mergeCell ref="C149:C151"/>
    <mergeCell ref="A185:A187"/>
    <mergeCell ref="B185:B187"/>
    <mergeCell ref="C185:C187"/>
    <mergeCell ref="A188:A190"/>
    <mergeCell ref="B188:B190"/>
    <mergeCell ref="C188:C190"/>
    <mergeCell ref="A191:A193"/>
    <mergeCell ref="B191:B193"/>
    <mergeCell ref="C191:C193"/>
    <mergeCell ref="A194:A196"/>
    <mergeCell ref="B194:B196"/>
    <mergeCell ref="C194:C196"/>
    <mergeCell ref="A206:A208"/>
    <mergeCell ref="B206:B208"/>
    <mergeCell ref="C206:C208"/>
    <mergeCell ref="A245:A247"/>
    <mergeCell ref="B245:B247"/>
    <mergeCell ref="C245:C247"/>
    <mergeCell ref="A249:A251"/>
    <mergeCell ref="B249:B251"/>
    <mergeCell ref="C249:C251"/>
    <mergeCell ref="A252:A254"/>
    <mergeCell ref="B252:B254"/>
    <mergeCell ref="C252:C254"/>
  </mergeCells>
  <printOptions headings="false" gridLines="false" gridLinesSet="true" horizontalCentered="false" verticalCentered="false"/>
  <pageMargins left="0.984027777777778" right="0.39375" top="1.18125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
(Лист 6)</oddHeader>
    <oddFooter>&amp;C&amp;"Bookman Old Style,Regular"&amp;9&amp;P</oddFooter>
  </headerFooter>
  <rowBreaks count="2" manualBreakCount="2">
    <brk id="87" man="true" max="16383" min="0"/>
    <brk id="1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9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13"/>
    <col collapsed="false" customWidth="true" hidden="false" outlineLevel="0" max="3" min="3" style="1" width="41.7"/>
    <col collapsed="false" customWidth="true" hidden="false" outlineLevel="0" max="4" min="4" style="1" width="13.7"/>
    <col collapsed="false" customWidth="true" hidden="true" outlineLevel="0" max="5" min="5" style="2" width="11.28"/>
    <col collapsed="false" customWidth="true" hidden="true" outlineLevel="0" max="6" min="6" style="2" width="12.99"/>
    <col collapsed="false" customWidth="true" hidden="true" outlineLevel="0" max="7" min="7" style="2" width="12.7"/>
    <col collapsed="false" customWidth="true" hidden="true" outlineLevel="0" max="8" min="8" style="2" width="0.13"/>
    <col collapsed="false" customWidth="true" hidden="false" outlineLevel="0" max="9" min="9" style="1" width="12.28"/>
    <col collapsed="false" customWidth="true" hidden="true" outlineLevel="0" max="10" min="10" style="1" width="10.28"/>
    <col collapsed="false" customWidth="true" hidden="false" outlineLevel="0" max="11" min="11" style="1" width="14.14"/>
    <col collapsed="false" customWidth="true" hidden="true" outlineLevel="0" max="12" min="12" style="1" width="10.13"/>
    <col collapsed="false" customWidth="true" hidden="false" outlineLevel="0" max="13" min="13" style="1" width="15.7"/>
    <col collapsed="false" customWidth="true" hidden="true" outlineLevel="0" max="14" min="14" style="1" width="10.13"/>
    <col collapsed="false" customWidth="true" hidden="false" outlineLevel="0" max="15" min="15" style="1" width="11.42"/>
    <col collapsed="false" customWidth="true" hidden="true" outlineLevel="0" max="16" min="16" style="1" width="10.13"/>
    <col collapsed="false" customWidth="false" hidden="false" outlineLevel="0" max="17" min="17" style="1" width="9.14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2.75" hidden="true" customHeight="true" outlineLevel="0" collapsed="false">
      <c r="C1" s="176"/>
      <c r="D1" s="207" t="n">
        <v>5.016</v>
      </c>
      <c r="E1" s="208" t="s">
        <v>24</v>
      </c>
      <c r="I1" s="1" t="n">
        <v>0.8</v>
      </c>
      <c r="J1" s="1" t="n">
        <v>0.37</v>
      </c>
      <c r="K1" s="1" t="n">
        <v>0.8</v>
      </c>
      <c r="L1" s="1" t="n">
        <v>0.37</v>
      </c>
      <c r="M1" s="1" t="n">
        <v>0.8</v>
      </c>
      <c r="N1" s="1" t="n">
        <v>0.37</v>
      </c>
      <c r="O1" s="1" t="n">
        <v>0.8</v>
      </c>
      <c r="P1" s="1" t="n">
        <v>0.37</v>
      </c>
    </row>
    <row r="2" customFormat="false" ht="12.75" hidden="false" customHeight="false" outlineLevel="0" collapsed="false">
      <c r="C2" s="176"/>
      <c r="D2" s="209"/>
      <c r="E2" s="210"/>
    </row>
    <row r="3" customFormat="false" ht="12.75" hidden="false" customHeight="false" outlineLevel="0" collapsed="false">
      <c r="C3" s="133"/>
      <c r="D3" s="209"/>
      <c r="E3" s="210"/>
    </row>
    <row r="4" customFormat="false" ht="15.75" hidden="false" customHeight="false" outlineLevel="0" collapsed="false">
      <c r="C4" s="211" t="s">
        <v>185</v>
      </c>
      <c r="D4" s="209"/>
      <c r="E4" s="210"/>
    </row>
    <row r="5" customFormat="false" ht="13.5" hidden="false" customHeight="true" outlineLevel="0" collapsed="false">
      <c r="C5" s="133"/>
      <c r="D5" s="209"/>
      <c r="E5" s="210"/>
      <c r="K5" s="106" t="s">
        <v>2</v>
      </c>
      <c r="L5" s="106"/>
      <c r="M5" s="106"/>
      <c r="N5" s="106"/>
      <c r="O5" s="106"/>
    </row>
    <row r="6" s="73" customFormat="true" ht="13.5" hidden="false" customHeight="true" outlineLevel="0" collapsed="false">
      <c r="A6" s="107" t="s">
        <v>3</v>
      </c>
      <c r="B6" s="108" t="s">
        <v>4</v>
      </c>
      <c r="C6" s="108" t="s">
        <v>5</v>
      </c>
      <c r="D6" s="108" t="s">
        <v>6</v>
      </c>
      <c r="E6" s="212" t="s">
        <v>69</v>
      </c>
      <c r="F6" s="212"/>
      <c r="G6" s="212"/>
      <c r="H6" s="212"/>
      <c r="I6" s="71" t="s">
        <v>69</v>
      </c>
      <c r="J6" s="71"/>
      <c r="K6" s="71"/>
      <c r="L6" s="71"/>
      <c r="M6" s="71"/>
      <c r="N6" s="71"/>
      <c r="O6" s="71"/>
      <c r="P6" s="71"/>
    </row>
    <row r="7" s="73" customFormat="true" ht="16.5" hidden="false" customHeight="true" outlineLevel="0" collapsed="false">
      <c r="A7" s="107"/>
      <c r="B7" s="108"/>
      <c r="C7" s="108"/>
      <c r="D7" s="108"/>
      <c r="E7" s="213" t="s">
        <v>186</v>
      </c>
      <c r="F7" s="213" t="s">
        <v>187</v>
      </c>
      <c r="G7" s="213" t="s">
        <v>188</v>
      </c>
      <c r="H7" s="213" t="s">
        <v>189</v>
      </c>
      <c r="I7" s="213" t="s">
        <v>8</v>
      </c>
      <c r="J7" s="213"/>
      <c r="K7" s="213" t="s">
        <v>9</v>
      </c>
      <c r="L7" s="213"/>
      <c r="M7" s="213" t="s">
        <v>10</v>
      </c>
      <c r="N7" s="213"/>
      <c r="O7" s="214" t="s">
        <v>11</v>
      </c>
      <c r="P7" s="215"/>
    </row>
    <row r="8" s="83" customFormat="true" ht="15.75" hidden="false" customHeight="false" outlineLevel="0" collapsed="false">
      <c r="A8" s="77" t="n">
        <v>1</v>
      </c>
      <c r="B8" s="78" t="n">
        <v>2</v>
      </c>
      <c r="C8" s="78" t="n">
        <v>3</v>
      </c>
      <c r="D8" s="79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5</v>
      </c>
      <c r="J8" s="80" t="n">
        <v>6</v>
      </c>
      <c r="K8" s="80" t="n">
        <v>6</v>
      </c>
      <c r="L8" s="80" t="n">
        <v>8</v>
      </c>
      <c r="M8" s="80" t="n">
        <v>7</v>
      </c>
      <c r="N8" s="80" t="n">
        <v>10</v>
      </c>
      <c r="O8" s="81" t="n">
        <v>8</v>
      </c>
      <c r="P8" s="216" t="n">
        <v>12</v>
      </c>
    </row>
    <row r="9" customFormat="false" ht="12.75" hidden="true" customHeight="false" outlineLevel="0" collapsed="false">
      <c r="A9" s="217" t="n">
        <v>301</v>
      </c>
      <c r="B9" s="218" t="s">
        <v>190</v>
      </c>
      <c r="C9" s="27" t="s">
        <v>191</v>
      </c>
      <c r="D9" s="28" t="s">
        <v>192</v>
      </c>
      <c r="E9" s="219" t="n">
        <v>2333</v>
      </c>
      <c r="F9" s="219" t="n">
        <v>2444</v>
      </c>
      <c r="G9" s="219" t="n">
        <v>2609</v>
      </c>
      <c r="H9" s="219" t="n">
        <v>3590</v>
      </c>
      <c r="I9" s="29" t="n">
        <v>32782</v>
      </c>
      <c r="J9" s="29" t="n">
        <f aca="false">I9*I1</f>
        <v>26225.6</v>
      </c>
      <c r="K9" s="29" t="n">
        <v>34785</v>
      </c>
      <c r="L9" s="29" t="n">
        <f aca="false">K9*I1</f>
        <v>27828</v>
      </c>
      <c r="M9" s="29" t="n">
        <v>36788</v>
      </c>
      <c r="N9" s="29" t="n">
        <f aca="false">M9*I1</f>
        <v>29430.4</v>
      </c>
      <c r="O9" s="30" t="n">
        <v>38791</v>
      </c>
      <c r="P9" s="31" t="n">
        <f aca="false">O9*I1</f>
        <v>31032.8</v>
      </c>
      <c r="R9" s="1" t="n">
        <v>6.73</v>
      </c>
    </row>
    <row r="10" customFormat="false" ht="12.75" hidden="true" customHeight="false" outlineLevel="0" collapsed="false">
      <c r="A10" s="217"/>
      <c r="B10" s="218"/>
      <c r="C10" s="27" t="s">
        <v>193</v>
      </c>
      <c r="D10" s="35" t="s">
        <v>17</v>
      </c>
      <c r="E10" s="220" t="n">
        <v>855</v>
      </c>
      <c r="F10" s="220" t="n">
        <v>855</v>
      </c>
      <c r="G10" s="220" t="n">
        <v>855</v>
      </c>
      <c r="H10" s="220" t="n">
        <v>855</v>
      </c>
      <c r="I10" s="36" t="n">
        <f aca="false">0.37*I9</f>
        <v>12129.34</v>
      </c>
      <c r="J10" s="36" t="n">
        <f aca="false">J9*J1</f>
        <v>9703.472</v>
      </c>
      <c r="K10" s="36" t="n">
        <f aca="false">0.37*K9</f>
        <v>12870.45</v>
      </c>
      <c r="L10" s="36" t="n">
        <f aca="false">L9*J1</f>
        <v>10296.36</v>
      </c>
      <c r="M10" s="36" t="n">
        <f aca="false">0.37*M9</f>
        <v>13611.56</v>
      </c>
      <c r="N10" s="36" t="n">
        <f aca="false">N9*J1</f>
        <v>10889.248</v>
      </c>
      <c r="O10" s="37" t="n">
        <f aca="false">0.37*O9</f>
        <v>14352.67</v>
      </c>
      <c r="P10" s="38" t="n">
        <f aca="false">P9*J1</f>
        <v>11482.136</v>
      </c>
      <c r="R10" s="1" t="n">
        <v>6.73</v>
      </c>
    </row>
    <row r="11" customFormat="false" ht="12.75" hidden="true" customHeight="false" outlineLevel="0" collapsed="false">
      <c r="A11" s="221"/>
      <c r="B11" s="222"/>
      <c r="C11" s="223"/>
      <c r="D11" s="42" t="s">
        <v>19</v>
      </c>
      <c r="E11" s="224" t="n">
        <v>3188</v>
      </c>
      <c r="F11" s="224" t="n">
        <v>3299</v>
      </c>
      <c r="G11" s="224" t="n">
        <v>3464</v>
      </c>
      <c r="H11" s="224" t="n">
        <v>4445</v>
      </c>
      <c r="I11" s="43" t="n">
        <f aca="false">SUM(I9:I10)</f>
        <v>44911.34</v>
      </c>
      <c r="J11" s="43" t="n">
        <f aca="false">J9+J10</f>
        <v>35929.072</v>
      </c>
      <c r="K11" s="43" t="n">
        <f aca="false">SUM(K9:K10)</f>
        <v>47655.45</v>
      </c>
      <c r="L11" s="43" t="n">
        <f aca="false">L9+L10</f>
        <v>38124.36</v>
      </c>
      <c r="M11" s="43" t="n">
        <f aca="false">SUM(M9:M10)</f>
        <v>50399.56</v>
      </c>
      <c r="N11" s="43" t="n">
        <f aca="false">N9+N10</f>
        <v>40319.648</v>
      </c>
      <c r="O11" s="44" t="n">
        <f aca="false">SUM(O9:O10)</f>
        <v>53143.67</v>
      </c>
      <c r="P11" s="45" t="n">
        <f aca="false">P9+P10</f>
        <v>42514.936</v>
      </c>
      <c r="R11" s="1" t="n">
        <v>6.73</v>
      </c>
    </row>
    <row r="12" customFormat="false" ht="12.75" hidden="true" customHeight="false" outlineLevel="0" collapsed="false">
      <c r="A12" s="225" t="n">
        <v>302</v>
      </c>
      <c r="B12" s="226" t="s">
        <v>190</v>
      </c>
      <c r="C12" s="227" t="s">
        <v>194</v>
      </c>
      <c r="D12" s="35" t="s">
        <v>192</v>
      </c>
      <c r="E12" s="220" t="n">
        <v>1473</v>
      </c>
      <c r="F12" s="220" t="n">
        <v>1528</v>
      </c>
      <c r="G12" s="220" t="n">
        <v>1612</v>
      </c>
      <c r="H12" s="220" t="n">
        <v>2174</v>
      </c>
      <c r="I12" s="36" t="n">
        <v>20486</v>
      </c>
      <c r="J12" s="36" t="n">
        <f aca="false">I12*I1</f>
        <v>16388.8</v>
      </c>
      <c r="K12" s="36" t="n">
        <v>21753</v>
      </c>
      <c r="L12" s="36" t="n">
        <f aca="false">K12*I1</f>
        <v>17402.4</v>
      </c>
      <c r="M12" s="36" t="n">
        <v>23020</v>
      </c>
      <c r="N12" s="36" t="n">
        <f aca="false">M12*I1</f>
        <v>18416</v>
      </c>
      <c r="O12" s="37" t="n">
        <v>24288</v>
      </c>
      <c r="P12" s="31" t="n">
        <f aca="false">O12*I1</f>
        <v>19430.4</v>
      </c>
      <c r="R12" s="1" t="n">
        <v>6.73</v>
      </c>
    </row>
    <row r="13" customFormat="false" ht="12.75" hidden="true" customHeight="false" outlineLevel="0" collapsed="false">
      <c r="A13" s="217"/>
      <c r="B13" s="218"/>
      <c r="C13" s="27" t="s">
        <v>195</v>
      </c>
      <c r="D13" s="35" t="s">
        <v>17</v>
      </c>
      <c r="E13" s="220" t="n">
        <v>528</v>
      </c>
      <c r="F13" s="220" t="n">
        <v>528</v>
      </c>
      <c r="G13" s="220" t="n">
        <v>528</v>
      </c>
      <c r="H13" s="220" t="n">
        <v>528</v>
      </c>
      <c r="I13" s="36" t="n">
        <f aca="false">0.37*I12</f>
        <v>7579.82</v>
      </c>
      <c r="J13" s="36" t="n">
        <f aca="false">J12*J1</f>
        <v>6063.856</v>
      </c>
      <c r="K13" s="36" t="n">
        <f aca="false">0.37*K12</f>
        <v>8048.61</v>
      </c>
      <c r="L13" s="36" t="n">
        <f aca="false">L12*J1</f>
        <v>6438.888</v>
      </c>
      <c r="M13" s="36" t="n">
        <f aca="false">0.37*M12</f>
        <v>8517.4</v>
      </c>
      <c r="N13" s="36" t="n">
        <f aca="false">N12*J1</f>
        <v>6813.92</v>
      </c>
      <c r="O13" s="37" t="n">
        <f aca="false">0.37*O12</f>
        <v>8986.56</v>
      </c>
      <c r="P13" s="38" t="n">
        <f aca="false">P12*J1</f>
        <v>7189.248</v>
      </c>
      <c r="R13" s="1" t="n">
        <v>6.73</v>
      </c>
    </row>
    <row r="14" customFormat="false" ht="12.75" hidden="true" customHeight="false" outlineLevel="0" collapsed="false">
      <c r="A14" s="221"/>
      <c r="B14" s="222"/>
      <c r="C14" s="223"/>
      <c r="D14" s="42" t="s">
        <v>19</v>
      </c>
      <c r="E14" s="224" t="n">
        <v>2001</v>
      </c>
      <c r="F14" s="224" t="n">
        <v>2056</v>
      </c>
      <c r="G14" s="224" t="n">
        <v>2140</v>
      </c>
      <c r="H14" s="224" t="n">
        <v>2702</v>
      </c>
      <c r="I14" s="43" t="n">
        <f aca="false">SUM(I12:I13)</f>
        <v>28065.82</v>
      </c>
      <c r="J14" s="43" t="n">
        <f aca="false">J12+J13</f>
        <v>22452.656</v>
      </c>
      <c r="K14" s="43" t="n">
        <f aca="false">SUM(K12:K13)</f>
        <v>29801.61</v>
      </c>
      <c r="L14" s="43" t="n">
        <f aca="false">L12+L13</f>
        <v>23841.288</v>
      </c>
      <c r="M14" s="43" t="n">
        <f aca="false">SUM(M12:M13)</f>
        <v>31537.4</v>
      </c>
      <c r="N14" s="43" t="n">
        <f aca="false">N12+N13</f>
        <v>25229.92</v>
      </c>
      <c r="O14" s="44" t="n">
        <f aca="false">SUM(O12:O13)</f>
        <v>33274.56</v>
      </c>
      <c r="P14" s="45" t="n">
        <f aca="false">P12+P13</f>
        <v>26619.648</v>
      </c>
      <c r="R14" s="1" t="n">
        <v>6.73</v>
      </c>
    </row>
    <row r="15" customFormat="false" ht="12.75" hidden="true" customHeight="false" outlineLevel="0" collapsed="false">
      <c r="A15" s="225" t="n">
        <v>303</v>
      </c>
      <c r="B15" s="226" t="s">
        <v>190</v>
      </c>
      <c r="C15" s="227" t="s">
        <v>196</v>
      </c>
      <c r="D15" s="35" t="s">
        <v>192</v>
      </c>
      <c r="E15" s="220" t="n">
        <v>2916</v>
      </c>
      <c r="F15" s="220" t="n">
        <v>3081</v>
      </c>
      <c r="G15" s="220" t="n">
        <v>3328</v>
      </c>
      <c r="H15" s="220" t="n">
        <v>4700</v>
      </c>
      <c r="I15" s="36" t="n">
        <v>41102</v>
      </c>
      <c r="J15" s="36" t="n">
        <f aca="false">I15*I1</f>
        <v>32881.6</v>
      </c>
      <c r="K15" s="36" t="n">
        <v>43841</v>
      </c>
      <c r="L15" s="36" t="n">
        <f aca="false">K15*I1</f>
        <v>35072.8</v>
      </c>
      <c r="M15" s="36" t="n">
        <v>46580</v>
      </c>
      <c r="N15" s="36" t="n">
        <f aca="false">M15*I1</f>
        <v>37264</v>
      </c>
      <c r="O15" s="37" t="n">
        <v>49318</v>
      </c>
      <c r="P15" s="31" t="n">
        <f aca="false">O15*I1</f>
        <v>39454.4</v>
      </c>
      <c r="R15" s="1" t="n">
        <v>6.73</v>
      </c>
    </row>
    <row r="16" customFormat="false" ht="12.75" hidden="true" customHeight="false" outlineLevel="0" collapsed="false">
      <c r="A16" s="217"/>
      <c r="B16" s="218"/>
      <c r="C16" s="27" t="s">
        <v>197</v>
      </c>
      <c r="D16" s="35" t="s">
        <v>17</v>
      </c>
      <c r="E16" s="220" t="n">
        <v>1131</v>
      </c>
      <c r="F16" s="220" t="n">
        <v>1131</v>
      </c>
      <c r="G16" s="220" t="n">
        <v>1131</v>
      </c>
      <c r="H16" s="220" t="n">
        <v>1131</v>
      </c>
      <c r="I16" s="36" t="n">
        <f aca="false">0.37*I15</f>
        <v>15207.74</v>
      </c>
      <c r="J16" s="36" t="n">
        <f aca="false">J15*J1</f>
        <v>12166.192</v>
      </c>
      <c r="K16" s="36" t="n">
        <f aca="false">0.37*K15</f>
        <v>16221.17</v>
      </c>
      <c r="L16" s="36" t="n">
        <f aca="false">L15*J1</f>
        <v>12976.936</v>
      </c>
      <c r="M16" s="36" t="n">
        <f aca="false">0.37*M15</f>
        <v>17234.6</v>
      </c>
      <c r="N16" s="36" t="n">
        <f aca="false">N15*J1</f>
        <v>13787.68</v>
      </c>
      <c r="O16" s="37" t="n">
        <f aca="false">0.37*O15</f>
        <v>18247.66</v>
      </c>
      <c r="P16" s="38" t="n">
        <f aca="false">P15*J1</f>
        <v>14598.128</v>
      </c>
      <c r="R16" s="1" t="n">
        <v>6.73</v>
      </c>
    </row>
    <row r="17" customFormat="false" ht="12.75" hidden="true" customHeight="false" outlineLevel="0" collapsed="false">
      <c r="A17" s="221"/>
      <c r="B17" s="222"/>
      <c r="C17" s="223"/>
      <c r="D17" s="42" t="s">
        <v>19</v>
      </c>
      <c r="E17" s="224" t="n">
        <v>4047</v>
      </c>
      <c r="F17" s="224" t="n">
        <v>4212</v>
      </c>
      <c r="G17" s="224" t="n">
        <v>4459</v>
      </c>
      <c r="H17" s="224" t="n">
        <v>5831</v>
      </c>
      <c r="I17" s="43" t="n">
        <f aca="false">SUM(I15:I16)</f>
        <v>56309.74</v>
      </c>
      <c r="J17" s="43" t="n">
        <f aca="false">J15+J16</f>
        <v>45047.792</v>
      </c>
      <c r="K17" s="43" t="n">
        <f aca="false">SUM(K15:K16)</f>
        <v>60062.17</v>
      </c>
      <c r="L17" s="43" t="n">
        <f aca="false">L15+L16</f>
        <v>48049.736</v>
      </c>
      <c r="M17" s="43" t="n">
        <f aca="false">SUM(M15:M16)</f>
        <v>63814.6</v>
      </c>
      <c r="N17" s="43" t="n">
        <f aca="false">N15+N16</f>
        <v>51051.68</v>
      </c>
      <c r="O17" s="44" t="n">
        <f aca="false">SUM(O15:O16)</f>
        <v>67565.66</v>
      </c>
      <c r="P17" s="45" t="n">
        <f aca="false">P15+P16</f>
        <v>54052.528</v>
      </c>
      <c r="R17" s="1" t="n">
        <v>6.73</v>
      </c>
    </row>
    <row r="18" customFormat="false" ht="12.75" hidden="true" customHeight="false" outlineLevel="0" collapsed="false">
      <c r="A18" s="225" t="n">
        <v>304</v>
      </c>
      <c r="B18" s="226" t="s">
        <v>190</v>
      </c>
      <c r="C18" s="227" t="s">
        <v>196</v>
      </c>
      <c r="D18" s="35" t="s">
        <v>192</v>
      </c>
      <c r="E18" s="220" t="n">
        <v>2057</v>
      </c>
      <c r="F18" s="220" t="n">
        <v>2166</v>
      </c>
      <c r="G18" s="220" t="n">
        <v>2331</v>
      </c>
      <c r="H18" s="220" t="n">
        <v>3272</v>
      </c>
      <c r="I18" s="36" t="n">
        <v>30848</v>
      </c>
      <c r="J18" s="36" t="n">
        <f aca="false">I18*I1</f>
        <v>24678.4</v>
      </c>
      <c r="K18" s="36" t="n">
        <v>32850</v>
      </c>
      <c r="L18" s="36" t="n">
        <f aca="false">K18*I1</f>
        <v>26280</v>
      </c>
      <c r="M18" s="36" t="n">
        <v>34853</v>
      </c>
      <c r="N18" s="36" t="n">
        <f aca="false">M18*I1</f>
        <v>27882.4</v>
      </c>
      <c r="O18" s="37" t="n">
        <v>36856</v>
      </c>
      <c r="P18" s="31" t="n">
        <f aca="false">O18*I1</f>
        <v>29484.8</v>
      </c>
      <c r="R18" s="1" t="n">
        <v>6.73</v>
      </c>
    </row>
    <row r="19" customFormat="false" ht="12.75" hidden="true" customHeight="false" outlineLevel="0" collapsed="false">
      <c r="A19" s="217"/>
      <c r="B19" s="218"/>
      <c r="C19" s="27" t="s">
        <v>198</v>
      </c>
      <c r="D19" s="35" t="s">
        <v>17</v>
      </c>
      <c r="E19" s="220" t="n">
        <v>804</v>
      </c>
      <c r="F19" s="220" t="n">
        <v>804</v>
      </c>
      <c r="G19" s="220" t="n">
        <v>804</v>
      </c>
      <c r="H19" s="220" t="n">
        <v>804</v>
      </c>
      <c r="I19" s="36" t="n">
        <f aca="false">0.37*I18</f>
        <v>11413.76</v>
      </c>
      <c r="J19" s="36" t="n">
        <f aca="false">J18*J1</f>
        <v>9131.008</v>
      </c>
      <c r="K19" s="36" t="n">
        <f aca="false">0.37*K18</f>
        <v>12154.5</v>
      </c>
      <c r="L19" s="36" t="n">
        <f aca="false">L18*J1</f>
        <v>9723.6</v>
      </c>
      <c r="M19" s="36" t="n">
        <f aca="false">0.37*M18</f>
        <v>12895.61</v>
      </c>
      <c r="N19" s="36" t="n">
        <f aca="false">N18*J1</f>
        <v>10316.488</v>
      </c>
      <c r="O19" s="37" t="n">
        <f aca="false">O18*0.37</f>
        <v>13636.72</v>
      </c>
      <c r="P19" s="38" t="n">
        <f aca="false">P18*J1</f>
        <v>10909.376</v>
      </c>
      <c r="R19" s="1" t="n">
        <v>6.73</v>
      </c>
    </row>
    <row r="20" customFormat="false" ht="12.75" hidden="true" customHeight="false" outlineLevel="0" collapsed="false">
      <c r="A20" s="221"/>
      <c r="B20" s="222"/>
      <c r="C20" s="223" t="s">
        <v>199</v>
      </c>
      <c r="D20" s="42" t="s">
        <v>19</v>
      </c>
      <c r="E20" s="224" t="n">
        <v>2861</v>
      </c>
      <c r="F20" s="224" t="n">
        <v>2970</v>
      </c>
      <c r="G20" s="224" t="n">
        <v>3135</v>
      </c>
      <c r="H20" s="224" t="n">
        <v>4076</v>
      </c>
      <c r="I20" s="43" t="n">
        <f aca="false">SUM(I18:I19)</f>
        <v>42261.76</v>
      </c>
      <c r="J20" s="43" t="n">
        <f aca="false">J18+J19</f>
        <v>33809.408</v>
      </c>
      <c r="K20" s="43" t="n">
        <f aca="false">SUM(K18:K19)</f>
        <v>45004.5</v>
      </c>
      <c r="L20" s="43" t="n">
        <f aca="false">L18+L19</f>
        <v>36003.6</v>
      </c>
      <c r="M20" s="43" t="n">
        <f aca="false">SUM(M18:M19)</f>
        <v>47748.61</v>
      </c>
      <c r="N20" s="43" t="n">
        <f aca="false">N18+N19</f>
        <v>38198.888</v>
      </c>
      <c r="O20" s="44" t="n">
        <f aca="false">SUM(O18:O19)</f>
        <v>50492.72</v>
      </c>
      <c r="P20" s="45" t="n">
        <f aca="false">P18+P19</f>
        <v>40394.176</v>
      </c>
      <c r="R20" s="1" t="n">
        <v>6.73</v>
      </c>
    </row>
    <row r="21" customFormat="false" ht="12.75" hidden="true" customHeight="false" outlineLevel="0" collapsed="false">
      <c r="A21" s="225" t="n">
        <v>305</v>
      </c>
      <c r="B21" s="226" t="s">
        <v>190</v>
      </c>
      <c r="C21" s="227" t="s">
        <v>200</v>
      </c>
      <c r="D21" s="35" t="s">
        <v>192</v>
      </c>
      <c r="E21" s="220" t="n">
        <v>2894</v>
      </c>
      <c r="F21" s="220" t="n">
        <v>3059</v>
      </c>
      <c r="G21" s="220" t="n">
        <v>3306</v>
      </c>
      <c r="H21" s="220" t="n">
        <v>4677</v>
      </c>
      <c r="I21" s="36" t="n">
        <v>39734</v>
      </c>
      <c r="J21" s="36" t="n">
        <f aca="false">I21*I1</f>
        <v>31787.2</v>
      </c>
      <c r="K21" s="36" t="n">
        <v>42532</v>
      </c>
      <c r="L21" s="36" t="n">
        <f aca="false">K21*I1</f>
        <v>34025.6</v>
      </c>
      <c r="M21" s="36" t="n">
        <v>45329</v>
      </c>
      <c r="N21" s="36" t="n">
        <f aca="false">M21*I1</f>
        <v>36263.2</v>
      </c>
      <c r="O21" s="37" t="n">
        <v>48127</v>
      </c>
      <c r="P21" s="31" t="n">
        <f aca="false">O21*I1</f>
        <v>38501.6</v>
      </c>
      <c r="R21" s="1" t="n">
        <v>6.73</v>
      </c>
    </row>
    <row r="22" customFormat="false" ht="12.75" hidden="true" customHeight="false" outlineLevel="0" collapsed="false">
      <c r="A22" s="217"/>
      <c r="B22" s="218"/>
      <c r="C22" s="27" t="s">
        <v>201</v>
      </c>
      <c r="D22" s="35" t="s">
        <v>17</v>
      </c>
      <c r="E22" s="220" t="n">
        <v>1092</v>
      </c>
      <c r="F22" s="220" t="n">
        <v>1092</v>
      </c>
      <c r="G22" s="220" t="n">
        <v>1092</v>
      </c>
      <c r="H22" s="220" t="n">
        <v>1092</v>
      </c>
      <c r="I22" s="36" t="n">
        <f aca="false">0.37*I21</f>
        <v>14701.58</v>
      </c>
      <c r="J22" s="36" t="n">
        <f aca="false">J21*J1</f>
        <v>11761.264</v>
      </c>
      <c r="K22" s="36" t="n">
        <f aca="false">0.37*K21</f>
        <v>15736.84</v>
      </c>
      <c r="L22" s="36" t="n">
        <f aca="false">L21*J1</f>
        <v>12589.472</v>
      </c>
      <c r="M22" s="36" t="n">
        <f aca="false">0.37*M21</f>
        <v>16771.73</v>
      </c>
      <c r="N22" s="36" t="n">
        <f aca="false">N21*J1</f>
        <v>13417.384</v>
      </c>
      <c r="O22" s="37" t="n">
        <f aca="false">0.37*O21</f>
        <v>17806.99</v>
      </c>
      <c r="P22" s="38" t="n">
        <f aca="false">P21*J1</f>
        <v>14245.592</v>
      </c>
      <c r="R22" s="1" t="n">
        <v>6.73</v>
      </c>
    </row>
    <row r="23" customFormat="false" ht="12.75" hidden="true" customHeight="false" outlineLevel="0" collapsed="false">
      <c r="A23" s="221"/>
      <c r="B23" s="222"/>
      <c r="C23" s="223"/>
      <c r="D23" s="42" t="s">
        <v>19</v>
      </c>
      <c r="E23" s="224" t="n">
        <v>3986</v>
      </c>
      <c r="F23" s="224" t="n">
        <v>4151</v>
      </c>
      <c r="G23" s="224" t="n">
        <v>4398</v>
      </c>
      <c r="H23" s="224" t="n">
        <v>5769</v>
      </c>
      <c r="I23" s="43" t="n">
        <f aca="false">SUM(I21:I22)</f>
        <v>54435.58</v>
      </c>
      <c r="J23" s="43" t="n">
        <f aca="false">J21+J22</f>
        <v>43548.464</v>
      </c>
      <c r="K23" s="43" t="n">
        <f aca="false">SUM(K21:K22)</f>
        <v>58268.84</v>
      </c>
      <c r="L23" s="43" t="n">
        <f aca="false">L21+L22</f>
        <v>46615.072</v>
      </c>
      <c r="M23" s="43" t="n">
        <f aca="false">SUM(M21:M22)</f>
        <v>62100.73</v>
      </c>
      <c r="N23" s="43" t="n">
        <f aca="false">N21+N22</f>
        <v>49680.584</v>
      </c>
      <c r="O23" s="44" t="n">
        <f aca="false">SUM(O21:O22)</f>
        <v>65933.99</v>
      </c>
      <c r="P23" s="45" t="n">
        <f aca="false">P21+P22</f>
        <v>52747.192</v>
      </c>
      <c r="R23" s="1" t="n">
        <v>6.73</v>
      </c>
    </row>
    <row r="24" customFormat="false" ht="12.75" hidden="true" customHeight="false" outlineLevel="0" collapsed="false">
      <c r="A24" s="225" t="n">
        <v>306</v>
      </c>
      <c r="B24" s="226" t="s">
        <v>190</v>
      </c>
      <c r="C24" s="227" t="s">
        <v>202</v>
      </c>
      <c r="D24" s="35" t="s">
        <v>192</v>
      </c>
      <c r="E24" s="220" t="n">
        <v>2034</v>
      </c>
      <c r="F24" s="220" t="n">
        <v>2145</v>
      </c>
      <c r="G24" s="220" t="n">
        <v>2310</v>
      </c>
      <c r="H24" s="220" t="n">
        <v>3249</v>
      </c>
      <c r="I24" s="36" t="n">
        <v>27439</v>
      </c>
      <c r="J24" s="36" t="n">
        <f aca="false">I24*I1</f>
        <v>21951.2</v>
      </c>
      <c r="K24" s="36" t="n">
        <v>29500</v>
      </c>
      <c r="L24" s="36" t="n">
        <f aca="false">K24*I1</f>
        <v>23600</v>
      </c>
      <c r="M24" s="36" t="n">
        <v>31562</v>
      </c>
      <c r="N24" s="36" t="n">
        <f aca="false">M24*I1</f>
        <v>25249.6</v>
      </c>
      <c r="O24" s="37" t="n">
        <v>33623</v>
      </c>
      <c r="P24" s="31" t="n">
        <f aca="false">O24*I1</f>
        <v>26898.4</v>
      </c>
      <c r="R24" s="1" t="n">
        <v>6.73</v>
      </c>
    </row>
    <row r="25" customFormat="false" ht="12.75" hidden="true" customHeight="false" outlineLevel="0" collapsed="false">
      <c r="A25" s="217"/>
      <c r="B25" s="218"/>
      <c r="C25" s="27" t="s">
        <v>203</v>
      </c>
      <c r="D25" s="35" t="s">
        <v>17</v>
      </c>
      <c r="E25" s="220" t="n">
        <v>745</v>
      </c>
      <c r="F25" s="220" t="n">
        <v>745</v>
      </c>
      <c r="G25" s="220" t="n">
        <v>745</v>
      </c>
      <c r="H25" s="220" t="n">
        <v>745</v>
      </c>
      <c r="I25" s="36" t="n">
        <f aca="false">0.37*I24</f>
        <v>10152.43</v>
      </c>
      <c r="J25" s="36" t="n">
        <f aca="false">J24*J1</f>
        <v>8121.944</v>
      </c>
      <c r="K25" s="36" t="n">
        <f aca="false">0.37*K24</f>
        <v>10915</v>
      </c>
      <c r="L25" s="36" t="n">
        <f aca="false">L24*J1</f>
        <v>8732</v>
      </c>
      <c r="M25" s="36" t="n">
        <f aca="false">0.37*M24</f>
        <v>11677.94</v>
      </c>
      <c r="N25" s="36" t="n">
        <f aca="false">N24*J1</f>
        <v>9342.352</v>
      </c>
      <c r="O25" s="37" t="n">
        <f aca="false">0.37*O24</f>
        <v>12440.51</v>
      </c>
      <c r="P25" s="38" t="n">
        <f aca="false">P24*J1</f>
        <v>9952.408</v>
      </c>
      <c r="R25" s="1" t="n">
        <v>6.73</v>
      </c>
    </row>
    <row r="26" customFormat="false" ht="12.75" hidden="true" customHeight="false" outlineLevel="0" collapsed="false">
      <c r="A26" s="217"/>
      <c r="B26" s="218"/>
      <c r="C26" s="27" t="s">
        <v>204</v>
      </c>
      <c r="D26" s="42" t="s">
        <v>19</v>
      </c>
      <c r="E26" s="224" t="n">
        <v>2779</v>
      </c>
      <c r="F26" s="224" t="n">
        <v>2890</v>
      </c>
      <c r="G26" s="224" t="n">
        <v>3055</v>
      </c>
      <c r="H26" s="224" t="n">
        <v>3994</v>
      </c>
      <c r="I26" s="43" t="n">
        <f aca="false">SUM(I24:I25)</f>
        <v>37591.43</v>
      </c>
      <c r="J26" s="43" t="n">
        <f aca="false">J24+J25</f>
        <v>30073.144</v>
      </c>
      <c r="K26" s="43" t="n">
        <f aca="false">SUM(K24:K25)</f>
        <v>40415</v>
      </c>
      <c r="L26" s="43" t="n">
        <f aca="false">L24+L25</f>
        <v>32332</v>
      </c>
      <c r="M26" s="43" t="n">
        <f aca="false">SUM(M24:M25)</f>
        <v>43239.94</v>
      </c>
      <c r="N26" s="43" t="n">
        <f aca="false">N24+N25</f>
        <v>34591.952</v>
      </c>
      <c r="O26" s="44" t="n">
        <f aca="false">SUM(O24:O25)</f>
        <v>46063.51</v>
      </c>
      <c r="P26" s="45" t="n">
        <f aca="false">P24+P25</f>
        <v>36850.808</v>
      </c>
      <c r="R26" s="1" t="n">
        <v>6.73</v>
      </c>
    </row>
    <row r="27" customFormat="false" ht="12.75" hidden="true" customHeight="false" outlineLevel="0" collapsed="false">
      <c r="A27" s="221"/>
      <c r="B27" s="222"/>
      <c r="C27" s="223" t="s">
        <v>205</v>
      </c>
      <c r="D27" s="35"/>
      <c r="E27" s="220"/>
      <c r="F27" s="220"/>
      <c r="G27" s="220"/>
      <c r="H27" s="220"/>
      <c r="I27" s="36"/>
      <c r="J27" s="36"/>
      <c r="K27" s="36"/>
      <c r="L27" s="36"/>
      <c r="M27" s="36"/>
      <c r="N27" s="36"/>
      <c r="O27" s="37"/>
      <c r="P27" s="31"/>
      <c r="R27" s="1" t="n">
        <v>6.73</v>
      </c>
    </row>
    <row r="28" customFormat="false" ht="12.75" hidden="true" customHeight="false" outlineLevel="0" collapsed="false">
      <c r="A28" s="225" t="n">
        <v>307</v>
      </c>
      <c r="B28" s="226" t="s">
        <v>190</v>
      </c>
      <c r="C28" s="227" t="s">
        <v>196</v>
      </c>
      <c r="D28" s="35" t="s">
        <v>192</v>
      </c>
      <c r="E28" s="220" t="n">
        <v>2872</v>
      </c>
      <c r="F28" s="220" t="n">
        <v>3038</v>
      </c>
      <c r="G28" s="220" t="n">
        <v>3285</v>
      </c>
      <c r="H28" s="220" t="n">
        <v>4659</v>
      </c>
      <c r="I28" s="36" t="n">
        <v>39404</v>
      </c>
      <c r="J28" s="36" t="n">
        <f aca="false">I28*I1</f>
        <v>31523.2</v>
      </c>
      <c r="K28" s="36" t="n">
        <v>42142</v>
      </c>
      <c r="L28" s="36" t="n">
        <f aca="false">K28*I1</f>
        <v>33713.6</v>
      </c>
      <c r="M28" s="36" t="n">
        <v>44881</v>
      </c>
      <c r="N28" s="36" t="n">
        <f aca="false">M28*I1</f>
        <v>35904.8</v>
      </c>
      <c r="O28" s="37" t="n">
        <v>47620</v>
      </c>
      <c r="P28" s="31" t="n">
        <f aca="false">O28*I1</f>
        <v>38096</v>
      </c>
      <c r="R28" s="1" t="n">
        <v>6.73</v>
      </c>
    </row>
    <row r="29" customFormat="false" ht="12.75" hidden="true" customHeight="false" outlineLevel="0" collapsed="false">
      <c r="A29" s="217"/>
      <c r="B29" s="218"/>
      <c r="C29" s="27" t="s">
        <v>206</v>
      </c>
      <c r="D29" s="35" t="s">
        <v>17</v>
      </c>
      <c r="E29" s="220" t="n">
        <v>1064</v>
      </c>
      <c r="F29" s="220" t="n">
        <v>1064</v>
      </c>
      <c r="G29" s="220" t="n">
        <v>1064</v>
      </c>
      <c r="H29" s="220" t="n">
        <v>1064</v>
      </c>
      <c r="I29" s="36" t="n">
        <f aca="false">0.37*I28</f>
        <v>14579.48</v>
      </c>
      <c r="J29" s="36" t="n">
        <f aca="false">J28*J1</f>
        <v>11663.584</v>
      </c>
      <c r="K29" s="36" t="n">
        <f aca="false">0.37*K28</f>
        <v>15592.54</v>
      </c>
      <c r="L29" s="36" t="n">
        <f aca="false">L28*J1</f>
        <v>12474.032</v>
      </c>
      <c r="M29" s="36" t="n">
        <f aca="false">0.37*M28</f>
        <v>16605.97</v>
      </c>
      <c r="N29" s="36" t="n">
        <f aca="false">N28*J1</f>
        <v>13284.776</v>
      </c>
      <c r="O29" s="37" t="n">
        <f aca="false">0.37*O28</f>
        <v>17619.4</v>
      </c>
      <c r="P29" s="38" t="n">
        <f aca="false">P28*J1</f>
        <v>14095.52</v>
      </c>
      <c r="R29" s="1" t="n">
        <v>6.73</v>
      </c>
    </row>
    <row r="30" customFormat="false" ht="12.75" hidden="true" customHeight="false" outlineLevel="0" collapsed="false">
      <c r="A30" s="221"/>
      <c r="B30" s="222"/>
      <c r="C30" s="223"/>
      <c r="D30" s="42" t="s">
        <v>19</v>
      </c>
      <c r="E30" s="224" t="n">
        <v>3936</v>
      </c>
      <c r="F30" s="224" t="n">
        <v>4102</v>
      </c>
      <c r="G30" s="224" t="n">
        <v>4349</v>
      </c>
      <c r="H30" s="224" t="n">
        <v>5723</v>
      </c>
      <c r="I30" s="43" t="n">
        <f aca="false">SUM(I28:I29)</f>
        <v>53983.48</v>
      </c>
      <c r="J30" s="43" t="n">
        <f aca="false">J28+J29</f>
        <v>43186.784</v>
      </c>
      <c r="K30" s="43" t="n">
        <f aca="false">SUM(K28:K29)</f>
        <v>57734.54</v>
      </c>
      <c r="L30" s="43" t="n">
        <f aca="false">L28+L29</f>
        <v>46187.632</v>
      </c>
      <c r="M30" s="43" t="n">
        <f aca="false">SUM(M28:M29)</f>
        <v>61486.97</v>
      </c>
      <c r="N30" s="43" t="n">
        <f aca="false">N28+N29</f>
        <v>49189.576</v>
      </c>
      <c r="O30" s="44" t="n">
        <f aca="false">SUM(O28:O29)</f>
        <v>65239.4</v>
      </c>
      <c r="P30" s="45" t="n">
        <f aca="false">P28+P29</f>
        <v>52191.52</v>
      </c>
      <c r="R30" s="1" t="n">
        <v>6.73</v>
      </c>
    </row>
    <row r="31" customFormat="false" ht="12.75" hidden="true" customHeight="false" outlineLevel="0" collapsed="false">
      <c r="A31" s="225" t="n">
        <v>308</v>
      </c>
      <c r="B31" s="226" t="s">
        <v>190</v>
      </c>
      <c r="C31" s="227" t="s">
        <v>196</v>
      </c>
      <c r="D31" s="35" t="s">
        <v>192</v>
      </c>
      <c r="E31" s="220" t="n">
        <v>2012</v>
      </c>
      <c r="F31" s="220" t="n">
        <v>2122</v>
      </c>
      <c r="G31" s="220" t="n">
        <v>2287</v>
      </c>
      <c r="H31" s="220" t="n">
        <v>3232</v>
      </c>
      <c r="I31" s="36" t="n">
        <v>27108</v>
      </c>
      <c r="J31" s="36" t="n">
        <f aca="false">I31*I1</f>
        <v>21686.4</v>
      </c>
      <c r="K31" s="36" t="n">
        <v>29111</v>
      </c>
      <c r="L31" s="36" t="n">
        <f aca="false">K31*I1</f>
        <v>23288.8</v>
      </c>
      <c r="M31" s="36" t="n">
        <v>31113</v>
      </c>
      <c r="N31" s="36" t="n">
        <f aca="false">M31*I1</f>
        <v>24890.4</v>
      </c>
      <c r="O31" s="37" t="n">
        <v>33116</v>
      </c>
      <c r="P31" s="31" t="n">
        <f aca="false">O31*I1</f>
        <v>26492.8</v>
      </c>
      <c r="R31" s="1" t="n">
        <v>6.73</v>
      </c>
    </row>
    <row r="32" customFormat="false" ht="12.75" hidden="true" customHeight="false" outlineLevel="0" collapsed="false">
      <c r="A32" s="217"/>
      <c r="B32" s="218"/>
      <c r="C32" s="27" t="s">
        <v>206</v>
      </c>
      <c r="D32" s="35" t="s">
        <v>17</v>
      </c>
      <c r="E32" s="220" t="n">
        <v>737</v>
      </c>
      <c r="F32" s="220" t="n">
        <v>737</v>
      </c>
      <c r="G32" s="220" t="n">
        <v>737</v>
      </c>
      <c r="H32" s="220" t="n">
        <v>737</v>
      </c>
      <c r="I32" s="36" t="n">
        <f aca="false">0.37*I31</f>
        <v>10029.96</v>
      </c>
      <c r="J32" s="36" t="n">
        <f aca="false">J31*J1</f>
        <v>8023.968</v>
      </c>
      <c r="K32" s="36" t="n">
        <f aca="false">0.37*K31</f>
        <v>10771.07</v>
      </c>
      <c r="L32" s="36" t="n">
        <f aca="false">L31*J1</f>
        <v>8616.856</v>
      </c>
      <c r="M32" s="36" t="n">
        <f aca="false">0.37*M31</f>
        <v>11511.81</v>
      </c>
      <c r="N32" s="36" t="n">
        <f aca="false">N31*J1</f>
        <v>9209.448</v>
      </c>
      <c r="O32" s="37" t="n">
        <f aca="false">0.37*O31</f>
        <v>12252.92</v>
      </c>
      <c r="P32" s="38" t="n">
        <f aca="false">P31*J1</f>
        <v>9802.336</v>
      </c>
      <c r="R32" s="1" t="n">
        <v>6.73</v>
      </c>
    </row>
    <row r="33" customFormat="false" ht="12.75" hidden="true" customHeight="false" outlineLevel="0" collapsed="false">
      <c r="A33" s="221"/>
      <c r="B33" s="222"/>
      <c r="C33" s="223" t="s">
        <v>195</v>
      </c>
      <c r="D33" s="42" t="s">
        <v>19</v>
      </c>
      <c r="E33" s="224" t="n">
        <v>2749</v>
      </c>
      <c r="F33" s="224" t="n">
        <v>2859</v>
      </c>
      <c r="G33" s="224" t="n">
        <v>3024</v>
      </c>
      <c r="H33" s="224" t="n">
        <v>3969</v>
      </c>
      <c r="I33" s="43" t="n">
        <f aca="false">SUM(I31:I32)</f>
        <v>37137.96</v>
      </c>
      <c r="J33" s="43" t="n">
        <f aca="false">J31+J32</f>
        <v>29710.368</v>
      </c>
      <c r="K33" s="43" t="n">
        <f aca="false">SUM(K31:K32)</f>
        <v>39882.07</v>
      </c>
      <c r="L33" s="43" t="n">
        <f aca="false">L31+L32</f>
        <v>31905.656</v>
      </c>
      <c r="M33" s="43" t="n">
        <f aca="false">SUM(M31:M32)</f>
        <v>42624.81</v>
      </c>
      <c r="N33" s="43" t="n">
        <f aca="false">N31+N32</f>
        <v>34099.848</v>
      </c>
      <c r="O33" s="44" t="n">
        <f aca="false">SUM(O31:O32)</f>
        <v>45368.92</v>
      </c>
      <c r="P33" s="45" t="n">
        <f aca="false">P31+P32</f>
        <v>36295.136</v>
      </c>
      <c r="R33" s="1" t="n">
        <v>6.73</v>
      </c>
    </row>
    <row r="34" customFormat="false" ht="12.75" hidden="true" customHeight="false" outlineLevel="0" collapsed="false">
      <c r="A34" s="225" t="n">
        <v>309</v>
      </c>
      <c r="B34" s="226" t="s">
        <v>190</v>
      </c>
      <c r="C34" s="227" t="s">
        <v>202</v>
      </c>
      <c r="D34" s="35" t="s">
        <v>192</v>
      </c>
      <c r="E34" s="220" t="n">
        <v>4604</v>
      </c>
      <c r="F34" s="220" t="n">
        <v>5013</v>
      </c>
      <c r="G34" s="220" t="n">
        <v>5632</v>
      </c>
      <c r="H34" s="220" t="n">
        <v>8097</v>
      </c>
      <c r="I34" s="36" t="n">
        <v>61547</v>
      </c>
      <c r="J34" s="36" t="n">
        <f aca="false">I34*I1</f>
        <v>49237.6</v>
      </c>
      <c r="K34" s="36" t="n">
        <v>68779</v>
      </c>
      <c r="L34" s="36" t="n">
        <f aca="false">K34*I1</f>
        <v>55023.2</v>
      </c>
      <c r="M34" s="36" t="n">
        <v>76011</v>
      </c>
      <c r="N34" s="36" t="n">
        <f aca="false">M34*I1</f>
        <v>60808.8</v>
      </c>
      <c r="O34" s="37" t="n">
        <v>83243</v>
      </c>
      <c r="P34" s="31" t="n">
        <f aca="false">O34*I1</f>
        <v>66594.4</v>
      </c>
      <c r="R34" s="1" t="n">
        <v>6.73</v>
      </c>
    </row>
    <row r="35" customFormat="false" ht="12.75" hidden="true" customHeight="false" outlineLevel="0" collapsed="false">
      <c r="A35" s="217"/>
      <c r="B35" s="218"/>
      <c r="C35" s="27" t="s">
        <v>207</v>
      </c>
      <c r="D35" s="35" t="s">
        <v>17</v>
      </c>
      <c r="E35" s="220" t="n">
        <v>1637</v>
      </c>
      <c r="F35" s="220" t="n">
        <v>1637</v>
      </c>
      <c r="G35" s="220" t="n">
        <v>1637</v>
      </c>
      <c r="H35" s="220" t="n">
        <v>1637</v>
      </c>
      <c r="I35" s="36" t="n">
        <f aca="false">0.37*I34</f>
        <v>22772.39</v>
      </c>
      <c r="J35" s="36" t="n">
        <f aca="false">J34*J1</f>
        <v>18217.912</v>
      </c>
      <c r="K35" s="36" t="n">
        <f aca="false">0.37*K34</f>
        <v>25448.23</v>
      </c>
      <c r="L35" s="36" t="n">
        <f aca="false">L34*J1</f>
        <v>20358.584</v>
      </c>
      <c r="M35" s="36" t="n">
        <f aca="false">0.37*M34</f>
        <v>28124.07</v>
      </c>
      <c r="N35" s="36" t="n">
        <f aca="false">N34*J1</f>
        <v>22499.256</v>
      </c>
      <c r="O35" s="37" t="n">
        <f aca="false">0.37*O34</f>
        <v>30799.91</v>
      </c>
      <c r="P35" s="38" t="n">
        <f aca="false">P34*J1</f>
        <v>24639.928</v>
      </c>
      <c r="R35" s="1" t="n">
        <v>6.73</v>
      </c>
    </row>
    <row r="36" customFormat="false" ht="12.75" hidden="true" customHeight="false" outlineLevel="0" collapsed="false">
      <c r="A36" s="221"/>
      <c r="B36" s="222"/>
      <c r="C36" s="223" t="s">
        <v>208</v>
      </c>
      <c r="D36" s="42" t="s">
        <v>19</v>
      </c>
      <c r="E36" s="224" t="n">
        <v>6241</v>
      </c>
      <c r="F36" s="224" t="n">
        <v>6650</v>
      </c>
      <c r="G36" s="224" t="n">
        <v>7269</v>
      </c>
      <c r="H36" s="224" t="n">
        <v>9734</v>
      </c>
      <c r="I36" s="43" t="n">
        <f aca="false">SUM(I34:I35)</f>
        <v>84319.39</v>
      </c>
      <c r="J36" s="43" t="n">
        <f aca="false">J34+J35</f>
        <v>67455.512</v>
      </c>
      <c r="K36" s="43" t="n">
        <f aca="false">SUM(K34:K35)</f>
        <v>94227.23</v>
      </c>
      <c r="L36" s="43" t="n">
        <f aca="false">L34+L35</f>
        <v>75381.784</v>
      </c>
      <c r="M36" s="43" t="n">
        <f aca="false">SUM(M34:M35)</f>
        <v>104135.07</v>
      </c>
      <c r="N36" s="43" t="n">
        <f aca="false">N34+N35</f>
        <v>83308.056</v>
      </c>
      <c r="O36" s="44" t="n">
        <f aca="false">SUM(O34:O35)</f>
        <v>114042.91</v>
      </c>
      <c r="P36" s="45" t="n">
        <f aca="false">P34+P35</f>
        <v>91234.328</v>
      </c>
      <c r="R36" s="1" t="n">
        <v>6.73</v>
      </c>
    </row>
    <row r="37" customFormat="false" ht="12.75" hidden="true" customHeight="false" outlineLevel="0" collapsed="false">
      <c r="A37" s="225" t="n">
        <v>310</v>
      </c>
      <c r="B37" s="226" t="s">
        <v>190</v>
      </c>
      <c r="C37" s="227" t="s">
        <v>202</v>
      </c>
      <c r="D37" s="35" t="s">
        <v>192</v>
      </c>
      <c r="E37" s="220" t="n">
        <v>3743</v>
      </c>
      <c r="F37" s="220" t="n">
        <v>4099</v>
      </c>
      <c r="G37" s="220" t="n">
        <v>4633</v>
      </c>
      <c r="H37" s="220" t="n">
        <v>6669</v>
      </c>
      <c r="I37" s="36" t="n">
        <v>49251</v>
      </c>
      <c r="J37" s="29" t="n">
        <f aca="false">I37*I1</f>
        <v>39400.8</v>
      </c>
      <c r="K37" s="36" t="n">
        <v>55747</v>
      </c>
      <c r="L37" s="29" t="n">
        <f aca="false">K37*K1</f>
        <v>44597.6</v>
      </c>
      <c r="M37" s="36" t="n">
        <v>62243</v>
      </c>
      <c r="N37" s="29" t="n">
        <f aca="false">M37*M1</f>
        <v>49794.4</v>
      </c>
      <c r="O37" s="37" t="n">
        <v>68739</v>
      </c>
      <c r="P37" s="57" t="n">
        <f aca="false">O37*O1</f>
        <v>54991.2</v>
      </c>
      <c r="R37" s="1" t="n">
        <v>6.73</v>
      </c>
    </row>
    <row r="38" customFormat="false" ht="12.75" hidden="true" customHeight="false" outlineLevel="0" collapsed="false">
      <c r="A38" s="217"/>
      <c r="B38" s="218"/>
      <c r="C38" s="27" t="s">
        <v>209</v>
      </c>
      <c r="D38" s="35" t="s">
        <v>17</v>
      </c>
      <c r="E38" s="220" t="n">
        <v>1310</v>
      </c>
      <c r="F38" s="220" t="n">
        <v>1310</v>
      </c>
      <c r="G38" s="220" t="n">
        <v>1310</v>
      </c>
      <c r="H38" s="220" t="n">
        <v>1310</v>
      </c>
      <c r="I38" s="36" t="n">
        <f aca="false">0.37*I37</f>
        <v>18222.87</v>
      </c>
      <c r="J38" s="36" t="n">
        <f aca="false">J37*J1</f>
        <v>14578.296</v>
      </c>
      <c r="K38" s="36" t="n">
        <f aca="false">0.37*K37</f>
        <v>20626.39</v>
      </c>
      <c r="L38" s="36" t="n">
        <f aca="false">L37*L1</f>
        <v>16501.112</v>
      </c>
      <c r="M38" s="36" t="n">
        <f aca="false">0.37*M37</f>
        <v>23029.91</v>
      </c>
      <c r="N38" s="36" t="n">
        <f aca="false">N37*N1</f>
        <v>18423.928</v>
      </c>
      <c r="O38" s="37" t="n">
        <f aca="false">0.37*O37</f>
        <v>25433.43</v>
      </c>
      <c r="P38" s="38" t="n">
        <f aca="false">P37*P1</f>
        <v>20346.744</v>
      </c>
      <c r="R38" s="1" t="n">
        <v>6.73</v>
      </c>
    </row>
    <row r="39" customFormat="false" ht="12.75" hidden="true" customHeight="false" outlineLevel="0" collapsed="false">
      <c r="A39" s="217"/>
      <c r="B39" s="218"/>
      <c r="C39" s="27" t="s">
        <v>208</v>
      </c>
      <c r="D39" s="95" t="s">
        <v>19</v>
      </c>
      <c r="E39" s="228" t="n">
        <v>5053</v>
      </c>
      <c r="F39" s="228" t="n">
        <v>5409</v>
      </c>
      <c r="G39" s="228" t="n">
        <v>5943</v>
      </c>
      <c r="H39" s="228" t="n">
        <v>7979</v>
      </c>
      <c r="I39" s="96" t="n">
        <f aca="false">SUM(I37:I38)</f>
        <v>67473.87</v>
      </c>
      <c r="J39" s="96" t="n">
        <f aca="false">J37+J38</f>
        <v>53979.096</v>
      </c>
      <c r="K39" s="96" t="n">
        <f aca="false">SUM(K37:K38)</f>
        <v>76373.39</v>
      </c>
      <c r="L39" s="96" t="n">
        <f aca="false">L37+L38</f>
        <v>61098.712</v>
      </c>
      <c r="M39" s="96" t="n">
        <f aca="false">SUM(M37:M38)</f>
        <v>85272.91</v>
      </c>
      <c r="N39" s="96" t="n">
        <f aca="false">N37+N38</f>
        <v>68218.328</v>
      </c>
      <c r="O39" s="97" t="n">
        <f aca="false">SUM(O37:O38)</f>
        <v>94172.43</v>
      </c>
      <c r="P39" s="45" t="n">
        <f aca="false">P37+P38</f>
        <v>75337.944</v>
      </c>
      <c r="R39" s="1" t="n">
        <v>6.73</v>
      </c>
    </row>
    <row r="40" customFormat="false" ht="12.75" hidden="true" customHeight="false" outlineLevel="0" collapsed="false">
      <c r="A40" s="221"/>
      <c r="B40" s="222"/>
      <c r="C40" s="223" t="s">
        <v>195</v>
      </c>
      <c r="D40" s="28"/>
      <c r="E40" s="219"/>
      <c r="F40" s="219"/>
      <c r="G40" s="219"/>
      <c r="H40" s="219"/>
      <c r="I40" s="29"/>
      <c r="J40" s="29"/>
      <c r="K40" s="29"/>
      <c r="L40" s="29"/>
      <c r="M40" s="29"/>
      <c r="N40" s="29"/>
      <c r="O40" s="30"/>
      <c r="P40" s="57"/>
      <c r="R40" s="1" t="n">
        <v>6.73</v>
      </c>
    </row>
    <row r="41" customFormat="false" ht="12.75" hidden="true" customHeight="false" outlineLevel="0" collapsed="false">
      <c r="A41" s="225" t="n">
        <v>311</v>
      </c>
      <c r="B41" s="226" t="s">
        <v>190</v>
      </c>
      <c r="C41" s="227" t="s">
        <v>202</v>
      </c>
      <c r="D41" s="35" t="s">
        <v>192</v>
      </c>
      <c r="E41" s="220" t="n">
        <v>3601</v>
      </c>
      <c r="F41" s="220" t="n">
        <v>3710</v>
      </c>
      <c r="G41" s="220" t="n">
        <v>3874</v>
      </c>
      <c r="H41" s="220" t="n">
        <v>5087</v>
      </c>
      <c r="I41" s="36" t="n">
        <v>47959</v>
      </c>
      <c r="J41" s="29" t="n">
        <f aca="false">I41*I1</f>
        <v>38367.2</v>
      </c>
      <c r="K41" s="36" t="n">
        <v>49961</v>
      </c>
      <c r="L41" s="29" t="n">
        <f aca="false">K41*K1</f>
        <v>39968.8</v>
      </c>
      <c r="M41" s="36" t="n">
        <v>52206</v>
      </c>
      <c r="N41" s="29" t="n">
        <f aca="false">M41*M1</f>
        <v>41764.8</v>
      </c>
      <c r="O41" s="37" t="n">
        <v>54209</v>
      </c>
      <c r="P41" s="57" t="n">
        <f aca="false">O41*O1</f>
        <v>43367.2</v>
      </c>
      <c r="R41" s="1" t="n">
        <v>6.73</v>
      </c>
    </row>
    <row r="42" customFormat="false" ht="12.75" hidden="true" customHeight="false" outlineLevel="0" collapsed="false">
      <c r="A42" s="217"/>
      <c r="B42" s="218"/>
      <c r="C42" s="27" t="s">
        <v>210</v>
      </c>
      <c r="D42" s="35" t="s">
        <v>17</v>
      </c>
      <c r="E42" s="220" t="n">
        <v>1286</v>
      </c>
      <c r="F42" s="220" t="n">
        <v>1286</v>
      </c>
      <c r="G42" s="220" t="n">
        <v>1286</v>
      </c>
      <c r="H42" s="220" t="n">
        <v>1286</v>
      </c>
      <c r="I42" s="36" t="n">
        <f aca="false">0.37*I41</f>
        <v>17744.83</v>
      </c>
      <c r="J42" s="36" t="n">
        <f aca="false">J41*J1</f>
        <v>14195.864</v>
      </c>
      <c r="K42" s="36" t="n">
        <f aca="false">0.37*K41</f>
        <v>18485.57</v>
      </c>
      <c r="L42" s="36" t="n">
        <f aca="false">L41*L1</f>
        <v>14788.456</v>
      </c>
      <c r="M42" s="36" t="n">
        <f aca="false">0.37*M41</f>
        <v>19316.22</v>
      </c>
      <c r="N42" s="36" t="n">
        <f aca="false">N41*N1</f>
        <v>15452.976</v>
      </c>
      <c r="O42" s="37" t="n">
        <f aca="false">0.37*O41</f>
        <v>20057.33</v>
      </c>
      <c r="P42" s="38" t="n">
        <f aca="false">P41*P1</f>
        <v>16045.864</v>
      </c>
      <c r="R42" s="1" t="n">
        <v>6.73</v>
      </c>
    </row>
    <row r="43" customFormat="false" ht="12.75" hidden="true" customHeight="false" outlineLevel="0" collapsed="false">
      <c r="A43" s="221"/>
      <c r="B43" s="222"/>
      <c r="C43" s="223" t="s">
        <v>211</v>
      </c>
      <c r="D43" s="42" t="s">
        <v>19</v>
      </c>
      <c r="E43" s="224" t="n">
        <v>4887</v>
      </c>
      <c r="F43" s="224" t="n">
        <v>4996</v>
      </c>
      <c r="G43" s="224" t="n">
        <v>5160</v>
      </c>
      <c r="H43" s="224" t="n">
        <v>6373</v>
      </c>
      <c r="I43" s="43" t="n">
        <f aca="false">SUM(I41:I42)</f>
        <v>65703.83</v>
      </c>
      <c r="J43" s="43" t="n">
        <f aca="false">J41+J42</f>
        <v>52563.064</v>
      </c>
      <c r="K43" s="43" t="n">
        <f aca="false">SUM(K41:K42)</f>
        <v>68446.57</v>
      </c>
      <c r="L43" s="43" t="n">
        <f aca="false">L41+L42</f>
        <v>54757.256</v>
      </c>
      <c r="M43" s="43" t="n">
        <f aca="false">SUM(M41:M42)</f>
        <v>71522.22</v>
      </c>
      <c r="N43" s="43" t="n">
        <f aca="false">N41+N42</f>
        <v>57217.776</v>
      </c>
      <c r="O43" s="44" t="n">
        <f aca="false">SUM(O41:O42)</f>
        <v>74266.33</v>
      </c>
      <c r="P43" s="45" t="n">
        <f aca="false">P41+P42</f>
        <v>59413.064</v>
      </c>
      <c r="R43" s="1" t="n">
        <v>6.73</v>
      </c>
    </row>
    <row r="44" customFormat="false" ht="12.75" hidden="true" customHeight="false" outlineLevel="0" collapsed="false">
      <c r="A44" s="225" t="n">
        <v>312</v>
      </c>
      <c r="B44" s="226" t="s">
        <v>190</v>
      </c>
      <c r="C44" s="227" t="s">
        <v>212</v>
      </c>
      <c r="D44" s="35" t="s">
        <v>192</v>
      </c>
      <c r="E44" s="220" t="n">
        <v>4198</v>
      </c>
      <c r="F44" s="220" t="n">
        <v>4441</v>
      </c>
      <c r="G44" s="220" t="n">
        <v>4806</v>
      </c>
      <c r="H44" s="220" t="n">
        <v>6432</v>
      </c>
      <c r="I44" s="36" t="n">
        <v>56102</v>
      </c>
      <c r="J44" s="29" t="n">
        <f aca="false">I44*I1</f>
        <v>44881.6</v>
      </c>
      <c r="K44" s="36" t="n">
        <v>63798</v>
      </c>
      <c r="L44" s="29" t="n">
        <f aca="false">K44*K1</f>
        <v>51038.4</v>
      </c>
      <c r="M44" s="36" t="n">
        <v>70293</v>
      </c>
      <c r="N44" s="29" t="n">
        <f aca="false">M44*M1</f>
        <v>56234.4</v>
      </c>
      <c r="O44" s="37" t="n">
        <v>76789</v>
      </c>
      <c r="P44" s="57" t="n">
        <f aca="false">O44*O1</f>
        <v>61431.2</v>
      </c>
      <c r="R44" s="1" t="n">
        <v>6.73</v>
      </c>
    </row>
    <row r="45" customFormat="false" ht="12.75" hidden="true" customHeight="false" outlineLevel="0" collapsed="false">
      <c r="A45" s="217"/>
      <c r="B45" s="218"/>
      <c r="C45" s="27" t="s">
        <v>213</v>
      </c>
      <c r="D45" s="35" t="s">
        <v>17</v>
      </c>
      <c r="E45" s="220" t="n">
        <v>1840</v>
      </c>
      <c r="F45" s="220" t="n">
        <v>1840</v>
      </c>
      <c r="G45" s="220" t="n">
        <v>1840</v>
      </c>
      <c r="H45" s="220" t="n">
        <v>1840</v>
      </c>
      <c r="I45" s="36" t="n">
        <f aca="false">0.37*I44</f>
        <v>20757.74</v>
      </c>
      <c r="J45" s="36" t="n">
        <f aca="false">J44*J1</f>
        <v>16606.192</v>
      </c>
      <c r="K45" s="36" t="n">
        <f aca="false">0.37*K44</f>
        <v>23605.26</v>
      </c>
      <c r="L45" s="36" t="n">
        <f aca="false">L44*L1</f>
        <v>18884.208</v>
      </c>
      <c r="M45" s="36" t="n">
        <f aca="false">0.37*M44</f>
        <v>26008.41</v>
      </c>
      <c r="N45" s="36" t="n">
        <f aca="false">N44*N1</f>
        <v>20806.728</v>
      </c>
      <c r="O45" s="37" t="n">
        <f aca="false">0.37*O44</f>
        <v>28411.93</v>
      </c>
      <c r="P45" s="38" t="n">
        <f aca="false">P44*P1</f>
        <v>22729.544</v>
      </c>
      <c r="R45" s="1" t="n">
        <v>6.73</v>
      </c>
    </row>
    <row r="46" customFormat="false" ht="12.75" hidden="true" customHeight="false" outlineLevel="0" collapsed="false">
      <c r="A46" s="217"/>
      <c r="B46" s="218"/>
      <c r="C46" s="27" t="s">
        <v>214</v>
      </c>
      <c r="D46" s="95" t="s">
        <v>19</v>
      </c>
      <c r="E46" s="228" t="n">
        <v>6038</v>
      </c>
      <c r="F46" s="228" t="n">
        <v>6281</v>
      </c>
      <c r="G46" s="228" t="n">
        <v>6646</v>
      </c>
      <c r="H46" s="229" t="n">
        <v>8272</v>
      </c>
      <c r="I46" s="96" t="n">
        <f aca="false">SUM(I44:I45)</f>
        <v>76859.74</v>
      </c>
      <c r="J46" s="96" t="n">
        <f aca="false">J44+J45</f>
        <v>61487.792</v>
      </c>
      <c r="K46" s="96" t="n">
        <f aca="false">SUM(K44:K45)</f>
        <v>87403.26</v>
      </c>
      <c r="L46" s="96" t="n">
        <f aca="false">L44+L45</f>
        <v>69922.608</v>
      </c>
      <c r="M46" s="96" t="n">
        <f aca="false">SUM(M44:M45)</f>
        <v>96301.41</v>
      </c>
      <c r="N46" s="96" t="n">
        <f aca="false">N44+N45</f>
        <v>77041.128</v>
      </c>
      <c r="O46" s="97" t="n">
        <f aca="false">SUM(O44:O45)</f>
        <v>105200.93</v>
      </c>
      <c r="P46" s="45" t="n">
        <f aca="false">P44+P45</f>
        <v>84160.744</v>
      </c>
      <c r="R46" s="1" t="n">
        <v>6.73</v>
      </c>
    </row>
    <row r="47" customFormat="false" ht="12.75" hidden="true" customHeight="false" outlineLevel="0" collapsed="false">
      <c r="A47" s="221"/>
      <c r="B47" s="222"/>
      <c r="C47" s="223" t="s">
        <v>211</v>
      </c>
      <c r="D47" s="28"/>
      <c r="E47" s="219"/>
      <c r="F47" s="219"/>
      <c r="G47" s="219"/>
      <c r="H47" s="219"/>
      <c r="I47" s="29"/>
      <c r="J47" s="29"/>
      <c r="K47" s="29"/>
      <c r="L47" s="29"/>
      <c r="M47" s="29"/>
      <c r="N47" s="29"/>
      <c r="O47" s="30"/>
      <c r="P47" s="57"/>
      <c r="R47" s="1" t="n">
        <v>6.73</v>
      </c>
    </row>
    <row r="48" customFormat="false" ht="12.75" hidden="true" customHeight="false" outlineLevel="0" collapsed="false">
      <c r="A48" s="225" t="n">
        <v>313</v>
      </c>
      <c r="B48" s="226" t="s">
        <v>190</v>
      </c>
      <c r="C48" s="227" t="s">
        <v>202</v>
      </c>
      <c r="D48" s="35" t="s">
        <v>192</v>
      </c>
      <c r="E48" s="220" t="n">
        <v>2472</v>
      </c>
      <c r="F48" s="220" t="n">
        <v>2527</v>
      </c>
      <c r="G48" s="220" t="n">
        <v>2609</v>
      </c>
      <c r="H48" s="220" t="n">
        <v>3355</v>
      </c>
      <c r="I48" s="36" t="n">
        <v>33310</v>
      </c>
      <c r="J48" s="29" t="n">
        <f aca="false">I48*I1</f>
        <v>26648</v>
      </c>
      <c r="K48" s="36" t="n">
        <v>34577</v>
      </c>
      <c r="L48" s="29" t="n">
        <f aca="false">K48*K1</f>
        <v>27661.6</v>
      </c>
      <c r="M48" s="36" t="n">
        <v>35844</v>
      </c>
      <c r="N48" s="29" t="n">
        <f aca="false">M48*M1</f>
        <v>28675.2</v>
      </c>
      <c r="O48" s="37" t="n">
        <v>37111</v>
      </c>
      <c r="P48" s="57" t="n">
        <f aca="false">O48*O1</f>
        <v>29688.8</v>
      </c>
      <c r="R48" s="1" t="n">
        <v>6.73</v>
      </c>
    </row>
    <row r="49" customFormat="false" ht="12.75" hidden="true" customHeight="false" outlineLevel="0" collapsed="false">
      <c r="A49" s="217"/>
      <c r="B49" s="218"/>
      <c r="C49" s="27" t="s">
        <v>210</v>
      </c>
      <c r="D49" s="35" t="s">
        <v>17</v>
      </c>
      <c r="E49" s="220" t="n">
        <v>950</v>
      </c>
      <c r="F49" s="220" t="n">
        <v>950</v>
      </c>
      <c r="G49" s="220" t="n">
        <v>950</v>
      </c>
      <c r="H49" s="220" t="n">
        <v>950</v>
      </c>
      <c r="I49" s="36" t="n">
        <f aca="false">0.37*I48</f>
        <v>12324.7</v>
      </c>
      <c r="J49" s="36" t="n">
        <f aca="false">J48*J1</f>
        <v>9859.76</v>
      </c>
      <c r="K49" s="36" t="n">
        <f aca="false">0.37*K48</f>
        <v>12793.49</v>
      </c>
      <c r="L49" s="36" t="n">
        <f aca="false">L48*L1</f>
        <v>10234.792</v>
      </c>
      <c r="M49" s="36" t="n">
        <f aca="false">0.37*M48</f>
        <v>13262.28</v>
      </c>
      <c r="N49" s="36" t="n">
        <f aca="false">N48*N1</f>
        <v>10609.824</v>
      </c>
      <c r="O49" s="37" t="n">
        <f aca="false">0.37*O48</f>
        <v>13731.07</v>
      </c>
      <c r="P49" s="38" t="n">
        <f aca="false">P48*P1</f>
        <v>10984.856</v>
      </c>
      <c r="R49" s="1" t="n">
        <v>6.73</v>
      </c>
    </row>
    <row r="50" customFormat="false" ht="12.75" hidden="true" customHeight="false" outlineLevel="0" collapsed="false">
      <c r="A50" s="221"/>
      <c r="B50" s="222"/>
      <c r="C50" s="223" t="s">
        <v>215</v>
      </c>
      <c r="D50" s="42" t="s">
        <v>19</v>
      </c>
      <c r="E50" s="224" t="n">
        <v>3422</v>
      </c>
      <c r="F50" s="224" t="n">
        <v>3477</v>
      </c>
      <c r="G50" s="224" t="n">
        <v>3559</v>
      </c>
      <c r="H50" s="224" t="n">
        <v>4305</v>
      </c>
      <c r="I50" s="43" t="n">
        <f aca="false">SUM(I48:I49)</f>
        <v>45634.7</v>
      </c>
      <c r="J50" s="43" t="n">
        <f aca="false">J48+J49</f>
        <v>36507.76</v>
      </c>
      <c r="K50" s="43" t="n">
        <f aca="false">SUM(K48:K49)</f>
        <v>47370.49</v>
      </c>
      <c r="L50" s="43" t="n">
        <f aca="false">L48+L49</f>
        <v>37896.392</v>
      </c>
      <c r="M50" s="43" t="n">
        <f aca="false">SUM(M48:M49)</f>
        <v>49106.28</v>
      </c>
      <c r="N50" s="43" t="n">
        <f aca="false">N48+N49</f>
        <v>39285.024</v>
      </c>
      <c r="O50" s="44" t="n">
        <f aca="false">SUM(O48:O49)</f>
        <v>50842.07</v>
      </c>
      <c r="P50" s="45" t="n">
        <f aca="false">P48+P49</f>
        <v>40673.656</v>
      </c>
      <c r="R50" s="1" t="n">
        <v>6.73</v>
      </c>
    </row>
    <row r="51" customFormat="false" ht="12.75" hidden="true" customHeight="false" outlineLevel="0" collapsed="false">
      <c r="A51" s="225" t="n">
        <v>314</v>
      </c>
      <c r="B51" s="226" t="s">
        <v>190</v>
      </c>
      <c r="C51" s="227" t="s">
        <v>216</v>
      </c>
      <c r="D51" s="35" t="s">
        <v>192</v>
      </c>
      <c r="E51" s="220" t="n">
        <v>2366</v>
      </c>
      <c r="F51" s="220" t="n">
        <v>2476</v>
      </c>
      <c r="G51" s="220" t="n">
        <v>2640</v>
      </c>
      <c r="H51" s="220" t="n">
        <v>3647</v>
      </c>
      <c r="I51" s="36" t="n">
        <v>33093</v>
      </c>
      <c r="J51" s="29" t="n">
        <f aca="false">I51*I1</f>
        <v>26474.4</v>
      </c>
      <c r="K51" s="36" t="n">
        <v>34360</v>
      </c>
      <c r="L51" s="29" t="n">
        <f aca="false">K51*K1</f>
        <v>27488</v>
      </c>
      <c r="M51" s="36" t="n">
        <v>35627</v>
      </c>
      <c r="N51" s="29" t="n">
        <f aca="false">M51*M1</f>
        <v>28501.6</v>
      </c>
      <c r="O51" s="37" t="n">
        <v>36894</v>
      </c>
      <c r="P51" s="57" t="n">
        <f aca="false">O51*O1</f>
        <v>29515.2</v>
      </c>
      <c r="R51" s="1" t="n">
        <v>6.73</v>
      </c>
    </row>
    <row r="52" customFormat="false" ht="12.75" hidden="true" customHeight="false" outlineLevel="0" collapsed="false">
      <c r="A52" s="217"/>
      <c r="B52" s="218"/>
      <c r="C52" s="27" t="s">
        <v>217</v>
      </c>
      <c r="D52" s="35" t="s">
        <v>17</v>
      </c>
      <c r="E52" s="220" t="n">
        <v>736</v>
      </c>
      <c r="F52" s="220" t="n">
        <v>736</v>
      </c>
      <c r="G52" s="220" t="n">
        <v>736</v>
      </c>
      <c r="H52" s="220" t="n">
        <v>736</v>
      </c>
      <c r="I52" s="36" t="n">
        <f aca="false">0.37*I51</f>
        <v>12244.41</v>
      </c>
      <c r="J52" s="36" t="n">
        <f aca="false">J51*J1</f>
        <v>9795.528</v>
      </c>
      <c r="K52" s="36" t="n">
        <f aca="false">0.37*K51</f>
        <v>12713.2</v>
      </c>
      <c r="L52" s="36" t="n">
        <f aca="false">L51*L1</f>
        <v>10170.56</v>
      </c>
      <c r="M52" s="36" t="n">
        <f aca="false">0.37*M51</f>
        <v>13181.99</v>
      </c>
      <c r="N52" s="36" t="n">
        <f aca="false">N51*N1</f>
        <v>10545.592</v>
      </c>
      <c r="O52" s="37" t="n">
        <f aca="false">0.37*O51</f>
        <v>13650.78</v>
      </c>
      <c r="P52" s="38" t="n">
        <f aca="false">P51*P1</f>
        <v>10920.624</v>
      </c>
      <c r="R52" s="1" t="n">
        <v>6.73</v>
      </c>
    </row>
    <row r="53" customFormat="false" ht="12.75" hidden="true" customHeight="false" outlineLevel="0" collapsed="false">
      <c r="A53" s="221"/>
      <c r="B53" s="222"/>
      <c r="C53" s="223"/>
      <c r="D53" s="42" t="s">
        <v>19</v>
      </c>
      <c r="E53" s="224" t="n">
        <v>3102</v>
      </c>
      <c r="F53" s="224" t="n">
        <v>3212</v>
      </c>
      <c r="G53" s="224" t="n">
        <v>3376</v>
      </c>
      <c r="H53" s="224" t="n">
        <v>4383</v>
      </c>
      <c r="I53" s="43" t="n">
        <f aca="false">SUM(I51:I52)</f>
        <v>45337.41</v>
      </c>
      <c r="J53" s="43" t="n">
        <f aca="false">J51+J52</f>
        <v>36269.928</v>
      </c>
      <c r="K53" s="43" t="n">
        <f aca="false">SUM(K51:K52)</f>
        <v>47073.2</v>
      </c>
      <c r="L53" s="43" t="n">
        <f aca="false">L51+L52</f>
        <v>37658.56</v>
      </c>
      <c r="M53" s="43" t="n">
        <f aca="false">SUM(M51:M52)</f>
        <v>48808.99</v>
      </c>
      <c r="N53" s="43" t="n">
        <f aca="false">N51+N52</f>
        <v>39047.192</v>
      </c>
      <c r="O53" s="44" t="n">
        <f aca="false">SUM(O51:O52)</f>
        <v>50544.78</v>
      </c>
      <c r="P53" s="45" t="n">
        <f aca="false">P51+P52</f>
        <v>40435.824</v>
      </c>
      <c r="R53" s="1" t="n">
        <v>6.73</v>
      </c>
    </row>
    <row r="54" customFormat="false" ht="12.75" hidden="true" customHeight="false" outlineLevel="0" collapsed="false">
      <c r="A54" s="225" t="n">
        <v>315</v>
      </c>
      <c r="B54" s="226" t="s">
        <v>190</v>
      </c>
      <c r="C54" s="227" t="s">
        <v>216</v>
      </c>
      <c r="D54" s="35" t="s">
        <v>192</v>
      </c>
      <c r="E54" s="220" t="n">
        <v>3788</v>
      </c>
      <c r="F54" s="220" t="n">
        <v>3953</v>
      </c>
      <c r="G54" s="220" t="n">
        <v>4199</v>
      </c>
      <c r="H54" s="220" t="n">
        <v>5761</v>
      </c>
      <c r="I54" s="36" t="n">
        <v>51669</v>
      </c>
      <c r="J54" s="29" t="n">
        <f aca="false">I54*I1</f>
        <v>41335.2</v>
      </c>
      <c r="K54" s="36" t="n">
        <v>52936</v>
      </c>
      <c r="L54" s="29" t="n">
        <f aca="false">K54*K1</f>
        <v>42348.8</v>
      </c>
      <c r="M54" s="36" t="n">
        <v>54203</v>
      </c>
      <c r="N54" s="29" t="n">
        <f aca="false">M54*M1</f>
        <v>43362.4</v>
      </c>
      <c r="O54" s="37" t="n">
        <v>55470</v>
      </c>
      <c r="P54" s="57" t="n">
        <f aca="false">O54*O1</f>
        <v>44376</v>
      </c>
      <c r="R54" s="1" t="n">
        <v>6.73</v>
      </c>
    </row>
    <row r="55" customFormat="false" ht="12.75" hidden="true" customHeight="false" outlineLevel="0" collapsed="false">
      <c r="A55" s="217"/>
      <c r="B55" s="218"/>
      <c r="C55" s="27" t="s">
        <v>218</v>
      </c>
      <c r="D55" s="35" t="s">
        <v>17</v>
      </c>
      <c r="E55" s="220" t="n">
        <v>1159</v>
      </c>
      <c r="F55" s="220" t="n">
        <v>1159</v>
      </c>
      <c r="G55" s="220" t="n">
        <v>1159</v>
      </c>
      <c r="H55" s="220" t="n">
        <v>1159</v>
      </c>
      <c r="I55" s="36" t="n">
        <f aca="false">0.37*I54</f>
        <v>19117.53</v>
      </c>
      <c r="J55" s="36" t="n">
        <f aca="false">J54*J1</f>
        <v>15294.024</v>
      </c>
      <c r="K55" s="36" t="n">
        <f aca="false">0.37*K54</f>
        <v>19586.32</v>
      </c>
      <c r="L55" s="36" t="n">
        <f aca="false">L54*L1</f>
        <v>15669.056</v>
      </c>
      <c r="M55" s="36" t="n">
        <f aca="false">0.37*M54</f>
        <v>20055.11</v>
      </c>
      <c r="N55" s="36" t="n">
        <f aca="false">N54*N1</f>
        <v>16044.088</v>
      </c>
      <c r="O55" s="37" t="n">
        <f aca="false">0.37*O54</f>
        <v>20523.9</v>
      </c>
      <c r="P55" s="38" t="n">
        <f aca="false">P54*P1</f>
        <v>16419.12</v>
      </c>
      <c r="R55" s="1" t="n">
        <v>6.73</v>
      </c>
    </row>
    <row r="56" customFormat="false" ht="12.75" hidden="true" customHeight="false" outlineLevel="0" collapsed="false">
      <c r="A56" s="221"/>
      <c r="B56" s="222"/>
      <c r="C56" s="223"/>
      <c r="D56" s="42" t="s">
        <v>19</v>
      </c>
      <c r="E56" s="224" t="n">
        <v>4947</v>
      </c>
      <c r="F56" s="224" t="n">
        <v>5112</v>
      </c>
      <c r="G56" s="224" t="n">
        <v>5358</v>
      </c>
      <c r="H56" s="224" t="n">
        <v>6920</v>
      </c>
      <c r="I56" s="43" t="n">
        <f aca="false">SUM(I54:I55)</f>
        <v>70786.53</v>
      </c>
      <c r="J56" s="43" t="n">
        <f aca="false">J54+J55</f>
        <v>56629.224</v>
      </c>
      <c r="K56" s="43" t="n">
        <f aca="false">SUM(K54:K55)</f>
        <v>72522.32</v>
      </c>
      <c r="L56" s="43" t="n">
        <f aca="false">L54+L55</f>
        <v>58017.856</v>
      </c>
      <c r="M56" s="43" t="n">
        <f aca="false">SUM(M54:M55)</f>
        <v>74258.11</v>
      </c>
      <c r="N56" s="43" t="n">
        <f aca="false">N54+N55</f>
        <v>59406.488</v>
      </c>
      <c r="O56" s="44" t="n">
        <f aca="false">SUM(O54:O55)</f>
        <v>75993.9</v>
      </c>
      <c r="P56" s="45" t="n">
        <f aca="false">P54+P55</f>
        <v>60795.12</v>
      </c>
      <c r="R56" s="1" t="n">
        <v>6.73</v>
      </c>
    </row>
    <row r="57" customFormat="false" ht="12.75" hidden="true" customHeight="false" outlineLevel="0" collapsed="false">
      <c r="A57" s="225" t="n">
        <v>316</v>
      </c>
      <c r="B57" s="226" t="s">
        <v>190</v>
      </c>
      <c r="C57" s="227" t="s">
        <v>216</v>
      </c>
      <c r="D57" s="35" t="s">
        <v>192</v>
      </c>
      <c r="E57" s="220" t="n">
        <v>5210</v>
      </c>
      <c r="F57" s="220" t="n">
        <v>5430</v>
      </c>
      <c r="G57" s="220" t="n">
        <v>5758</v>
      </c>
      <c r="H57" s="220" t="n">
        <v>7875</v>
      </c>
      <c r="I57" s="36" t="n">
        <v>70245</v>
      </c>
      <c r="J57" s="29" t="n">
        <f aca="false">I57*I1</f>
        <v>56196</v>
      </c>
      <c r="K57" s="36" t="n">
        <v>71512</v>
      </c>
      <c r="L57" s="29" t="n">
        <f aca="false">K57*K1</f>
        <v>57209.6</v>
      </c>
      <c r="M57" s="36" t="n">
        <v>72779</v>
      </c>
      <c r="N57" s="29" t="n">
        <f aca="false">M57*M1</f>
        <v>58223.2</v>
      </c>
      <c r="O57" s="37" t="n">
        <v>74046</v>
      </c>
      <c r="P57" s="57" t="n">
        <f aca="false">O57*O1</f>
        <v>59236.8</v>
      </c>
      <c r="R57" s="1" t="n">
        <v>6.73</v>
      </c>
    </row>
    <row r="58" customFormat="false" ht="12.75" hidden="true" customHeight="false" outlineLevel="0" collapsed="false">
      <c r="A58" s="217"/>
      <c r="B58" s="218"/>
      <c r="C58" s="27" t="s">
        <v>219</v>
      </c>
      <c r="D58" s="35" t="s">
        <v>17</v>
      </c>
      <c r="E58" s="220" t="n">
        <v>1581</v>
      </c>
      <c r="F58" s="220" t="n">
        <v>1581</v>
      </c>
      <c r="G58" s="220" t="n">
        <v>1581</v>
      </c>
      <c r="H58" s="220" t="n">
        <v>1581</v>
      </c>
      <c r="I58" s="36" t="n">
        <f aca="false">0.37*I57</f>
        <v>25990.65</v>
      </c>
      <c r="J58" s="36" t="n">
        <f aca="false">J57*J1</f>
        <v>20792.52</v>
      </c>
      <c r="K58" s="36" t="n">
        <f aca="false">0.37*K57</f>
        <v>26459.44</v>
      </c>
      <c r="L58" s="36" t="n">
        <f aca="false">L57*L1</f>
        <v>21167.552</v>
      </c>
      <c r="M58" s="36" t="n">
        <f aca="false">0.37*M57</f>
        <v>26928.23</v>
      </c>
      <c r="N58" s="36" t="n">
        <f aca="false">N57*N1</f>
        <v>21542.584</v>
      </c>
      <c r="O58" s="37" t="n">
        <f aca="false">0.37*O57</f>
        <v>27397.02</v>
      </c>
      <c r="P58" s="38" t="n">
        <f aca="false">P57*P1</f>
        <v>21917.616</v>
      </c>
      <c r="R58" s="1" t="n">
        <v>6.73</v>
      </c>
    </row>
    <row r="59" customFormat="false" ht="12.75" hidden="true" customHeight="false" outlineLevel="0" collapsed="false">
      <c r="A59" s="221"/>
      <c r="B59" s="222"/>
      <c r="C59" s="223"/>
      <c r="D59" s="42" t="s">
        <v>19</v>
      </c>
      <c r="E59" s="224" t="n">
        <v>6791</v>
      </c>
      <c r="F59" s="224" t="n">
        <v>7011</v>
      </c>
      <c r="G59" s="224" t="n">
        <v>7339</v>
      </c>
      <c r="H59" s="224" t="n">
        <v>9456</v>
      </c>
      <c r="I59" s="43" t="n">
        <f aca="false">SUM(I57:I58)</f>
        <v>96235.65</v>
      </c>
      <c r="J59" s="43" t="n">
        <f aca="false">J57+J58</f>
        <v>76988.52</v>
      </c>
      <c r="K59" s="43" t="n">
        <f aca="false">SUM(K57:K58)</f>
        <v>97971.44</v>
      </c>
      <c r="L59" s="43" t="n">
        <f aca="false">L57+L58</f>
        <v>78377.152</v>
      </c>
      <c r="M59" s="43" t="n">
        <f aca="false">SUM(M57:M58)</f>
        <v>99707.23</v>
      </c>
      <c r="N59" s="43" t="n">
        <f aca="false">N57+N58</f>
        <v>79765.784</v>
      </c>
      <c r="O59" s="44" t="n">
        <f aca="false">SUM(O57:O58)</f>
        <v>101443.02</v>
      </c>
      <c r="P59" s="45" t="n">
        <f aca="false">P57+P58</f>
        <v>81154.416</v>
      </c>
      <c r="R59" s="1" t="n">
        <v>6.73</v>
      </c>
    </row>
    <row r="60" customFormat="false" ht="12.75" hidden="true" customHeight="false" outlineLevel="0" collapsed="false">
      <c r="A60" s="225" t="n">
        <v>317</v>
      </c>
      <c r="B60" s="226" t="s">
        <v>190</v>
      </c>
      <c r="C60" s="227" t="s">
        <v>216</v>
      </c>
      <c r="D60" s="35" t="s">
        <v>192</v>
      </c>
      <c r="E60" s="220" t="n">
        <v>6632</v>
      </c>
      <c r="F60" s="220" t="n">
        <v>6907</v>
      </c>
      <c r="G60" s="220" t="n">
        <v>7317</v>
      </c>
      <c r="H60" s="220" t="n">
        <v>9989</v>
      </c>
      <c r="I60" s="36" t="n">
        <v>88821</v>
      </c>
      <c r="J60" s="29" t="n">
        <f aca="false">I60*I1</f>
        <v>71056.8</v>
      </c>
      <c r="K60" s="36" t="n">
        <v>90088</v>
      </c>
      <c r="L60" s="29" t="n">
        <f aca="false">K60*K1</f>
        <v>72070.4</v>
      </c>
      <c r="M60" s="36" t="n">
        <v>91355</v>
      </c>
      <c r="N60" s="29" t="n">
        <f aca="false">M60*M1</f>
        <v>73084</v>
      </c>
      <c r="O60" s="37" t="n">
        <v>92622</v>
      </c>
      <c r="P60" s="57" t="n">
        <f aca="false">O60*O1</f>
        <v>74097.6</v>
      </c>
      <c r="R60" s="1" t="n">
        <v>6.73</v>
      </c>
    </row>
    <row r="61" customFormat="false" ht="12.75" hidden="true" customHeight="false" outlineLevel="0" collapsed="false">
      <c r="A61" s="217"/>
      <c r="B61" s="218"/>
      <c r="C61" s="27" t="s">
        <v>220</v>
      </c>
      <c r="D61" s="35" t="s">
        <v>17</v>
      </c>
      <c r="E61" s="220" t="n">
        <v>2003</v>
      </c>
      <c r="F61" s="220" t="n">
        <v>2003</v>
      </c>
      <c r="G61" s="220" t="n">
        <v>2003</v>
      </c>
      <c r="H61" s="220" t="n">
        <v>2003</v>
      </c>
      <c r="I61" s="36" t="n">
        <f aca="false">0.37*I60</f>
        <v>32863.77</v>
      </c>
      <c r="J61" s="36" t="n">
        <f aca="false">J60*J1</f>
        <v>26291.016</v>
      </c>
      <c r="K61" s="36" t="n">
        <f aca="false">0.37*K60</f>
        <v>33332.56</v>
      </c>
      <c r="L61" s="36" t="n">
        <f aca="false">L60*L1</f>
        <v>26666.048</v>
      </c>
      <c r="M61" s="36" t="n">
        <f aca="false">0.37*M60</f>
        <v>33801.35</v>
      </c>
      <c r="N61" s="36" t="n">
        <f aca="false">N60*N1</f>
        <v>27041.08</v>
      </c>
      <c r="O61" s="37" t="n">
        <f aca="false">0.37*O60</f>
        <v>34270.14</v>
      </c>
      <c r="P61" s="38" t="n">
        <f aca="false">P60*P1</f>
        <v>27416.112</v>
      </c>
      <c r="R61" s="1" t="n">
        <v>6.73</v>
      </c>
    </row>
    <row r="62" customFormat="false" ht="12.75" hidden="true" customHeight="false" outlineLevel="0" collapsed="false">
      <c r="A62" s="221"/>
      <c r="B62" s="222"/>
      <c r="C62" s="223" t="s">
        <v>221</v>
      </c>
      <c r="D62" s="42" t="s">
        <v>19</v>
      </c>
      <c r="E62" s="224" t="n">
        <v>8635</v>
      </c>
      <c r="F62" s="224" t="n">
        <v>8910</v>
      </c>
      <c r="G62" s="224" t="n">
        <v>9320</v>
      </c>
      <c r="H62" s="224" t="n">
        <v>11992</v>
      </c>
      <c r="I62" s="43" t="n">
        <f aca="false">SUM(I60:I61)</f>
        <v>121684.77</v>
      </c>
      <c r="J62" s="43" t="n">
        <f aca="false">J60+J61</f>
        <v>97347.816</v>
      </c>
      <c r="K62" s="43" t="n">
        <f aca="false">SUM(K60:K61)</f>
        <v>123420.56</v>
      </c>
      <c r="L62" s="43" t="n">
        <f aca="false">L60+L61</f>
        <v>98736.448</v>
      </c>
      <c r="M62" s="43" t="n">
        <f aca="false">SUM(M60:M61)</f>
        <v>125156.35</v>
      </c>
      <c r="N62" s="43" t="n">
        <f aca="false">N60+N61</f>
        <v>100125.08</v>
      </c>
      <c r="O62" s="44" t="n">
        <f aca="false">SUM(O60:O61)</f>
        <v>126892.14</v>
      </c>
      <c r="P62" s="45" t="n">
        <f aca="false">P60+P61</f>
        <v>101513.712</v>
      </c>
      <c r="R62" s="1" t="n">
        <v>6.73</v>
      </c>
    </row>
    <row r="63" customFormat="false" ht="12.75" hidden="true" customHeight="false" outlineLevel="0" collapsed="false">
      <c r="A63" s="225" t="n">
        <v>318</v>
      </c>
      <c r="B63" s="226" t="s">
        <v>190</v>
      </c>
      <c r="C63" s="227" t="s">
        <v>222</v>
      </c>
      <c r="D63" s="35" t="s">
        <v>192</v>
      </c>
      <c r="E63" s="220" t="n">
        <v>3052</v>
      </c>
      <c r="F63" s="220" t="n">
        <v>3258</v>
      </c>
      <c r="G63" s="220" t="n">
        <v>3566</v>
      </c>
      <c r="H63" s="220" t="n">
        <v>4901</v>
      </c>
      <c r="I63" s="36" t="n">
        <v>40810</v>
      </c>
      <c r="J63" s="29" t="n">
        <f aca="false">I63*I1</f>
        <v>32648</v>
      </c>
      <c r="K63" s="36" t="n">
        <v>44323</v>
      </c>
      <c r="L63" s="29" t="n">
        <f aca="false">K63*K1</f>
        <v>35458.4</v>
      </c>
      <c r="M63" s="36" t="n">
        <v>47837</v>
      </c>
      <c r="N63" s="29" t="n">
        <f aca="false">M63*M1</f>
        <v>38269.6</v>
      </c>
      <c r="O63" s="37" t="n">
        <v>51351</v>
      </c>
      <c r="P63" s="57" t="n">
        <f aca="false">O63*O1</f>
        <v>41080.8</v>
      </c>
      <c r="R63" s="1" t="n">
        <v>6.73</v>
      </c>
    </row>
    <row r="64" customFormat="false" ht="12.75" hidden="true" customHeight="false" outlineLevel="0" collapsed="false">
      <c r="A64" s="217"/>
      <c r="B64" s="218"/>
      <c r="C64" s="27" t="s">
        <v>223</v>
      </c>
      <c r="D64" s="35" t="s">
        <v>17</v>
      </c>
      <c r="E64" s="220" t="n">
        <v>1060</v>
      </c>
      <c r="F64" s="220" t="n">
        <v>1060</v>
      </c>
      <c r="G64" s="220" t="n">
        <v>1060</v>
      </c>
      <c r="H64" s="220" t="n">
        <v>1060</v>
      </c>
      <c r="I64" s="36" t="n">
        <f aca="false">0.37*I63</f>
        <v>15099.7</v>
      </c>
      <c r="J64" s="36" t="n">
        <f aca="false">J63*J1</f>
        <v>12079.76</v>
      </c>
      <c r="K64" s="36" t="n">
        <f aca="false">0.37*K63</f>
        <v>16399.51</v>
      </c>
      <c r="L64" s="36" t="n">
        <f aca="false">L63*L1</f>
        <v>13119.608</v>
      </c>
      <c r="M64" s="36" t="n">
        <f aca="false">0.37*M63</f>
        <v>17699.69</v>
      </c>
      <c r="N64" s="36" t="n">
        <f aca="false">N63*N1</f>
        <v>14159.752</v>
      </c>
      <c r="O64" s="37" t="n">
        <f aca="false">0.37*O63</f>
        <v>18999.87</v>
      </c>
      <c r="P64" s="38" t="n">
        <f aca="false">P63*P1</f>
        <v>15199.896</v>
      </c>
      <c r="R64" s="1" t="n">
        <v>6.73</v>
      </c>
    </row>
    <row r="65" customFormat="false" ht="12.75" hidden="true" customHeight="false" outlineLevel="0" collapsed="false">
      <c r="A65" s="221"/>
      <c r="B65" s="222"/>
      <c r="C65" s="223" t="s">
        <v>217</v>
      </c>
      <c r="D65" s="42" t="s">
        <v>19</v>
      </c>
      <c r="E65" s="224" t="n">
        <v>4112</v>
      </c>
      <c r="F65" s="224" t="n">
        <v>4318</v>
      </c>
      <c r="G65" s="224" t="n">
        <v>4626</v>
      </c>
      <c r="H65" s="224" t="n">
        <v>5961</v>
      </c>
      <c r="I65" s="43" t="n">
        <f aca="false">SUM(I63:I64)</f>
        <v>55909.7</v>
      </c>
      <c r="J65" s="43" t="n">
        <f aca="false">J63+J64</f>
        <v>44727.76</v>
      </c>
      <c r="K65" s="43" t="n">
        <f aca="false">SUM(K63:K64)</f>
        <v>60722.51</v>
      </c>
      <c r="L65" s="43" t="n">
        <f aca="false">L63+L64</f>
        <v>48578.008</v>
      </c>
      <c r="M65" s="43" t="n">
        <f aca="false">SUM(M63:M64)</f>
        <v>65536.69</v>
      </c>
      <c r="N65" s="43" t="n">
        <f aca="false">N63+N64</f>
        <v>52429.352</v>
      </c>
      <c r="O65" s="44" t="n">
        <f aca="false">SUM(O63:O64)</f>
        <v>70350.87</v>
      </c>
      <c r="P65" s="45" t="n">
        <f aca="false">P63+P64</f>
        <v>56280.696</v>
      </c>
      <c r="R65" s="1" t="n">
        <v>6.73</v>
      </c>
    </row>
    <row r="66" customFormat="false" ht="12.75" hidden="true" customHeight="false" outlineLevel="0" collapsed="false">
      <c r="A66" s="225" t="n">
        <v>319</v>
      </c>
      <c r="B66" s="226" t="s">
        <v>190</v>
      </c>
      <c r="C66" s="227" t="s">
        <v>224</v>
      </c>
      <c r="D66" s="35" t="s">
        <v>192</v>
      </c>
      <c r="E66" s="220" t="n">
        <v>4474</v>
      </c>
      <c r="F66" s="220" t="n">
        <v>4735</v>
      </c>
      <c r="G66" s="220" t="n">
        <v>5125</v>
      </c>
      <c r="H66" s="220" t="n">
        <v>7015</v>
      </c>
      <c r="I66" s="36" t="n">
        <v>59386</v>
      </c>
      <c r="J66" s="29" t="n">
        <f aca="false">I66*I1</f>
        <v>47508.8</v>
      </c>
      <c r="K66" s="36" t="n">
        <v>62900</v>
      </c>
      <c r="L66" s="29" t="n">
        <f aca="false">K66*K1</f>
        <v>50320</v>
      </c>
      <c r="M66" s="36" t="n">
        <v>66413</v>
      </c>
      <c r="N66" s="29" t="n">
        <f aca="false">M66*M1</f>
        <v>53130.4</v>
      </c>
      <c r="O66" s="37" t="n">
        <v>69927</v>
      </c>
      <c r="P66" s="57" t="n">
        <f aca="false">O66*O1</f>
        <v>55941.6</v>
      </c>
      <c r="R66" s="1" t="n">
        <v>6.73</v>
      </c>
    </row>
    <row r="67" customFormat="false" ht="12.75" hidden="true" customHeight="false" outlineLevel="0" collapsed="false">
      <c r="A67" s="217"/>
      <c r="B67" s="218"/>
      <c r="C67" s="27" t="s">
        <v>225</v>
      </c>
      <c r="D67" s="35" t="s">
        <v>17</v>
      </c>
      <c r="E67" s="220" t="n">
        <v>1483</v>
      </c>
      <c r="F67" s="220" t="n">
        <v>1483</v>
      </c>
      <c r="G67" s="220" t="n">
        <v>1483</v>
      </c>
      <c r="H67" s="220" t="n">
        <v>1483</v>
      </c>
      <c r="I67" s="36" t="n">
        <f aca="false">0.37*I66</f>
        <v>21972.82</v>
      </c>
      <c r="J67" s="36" t="n">
        <f aca="false">J66*J1</f>
        <v>17578.256</v>
      </c>
      <c r="K67" s="36" t="n">
        <f aca="false">0.37*K66</f>
        <v>23273</v>
      </c>
      <c r="L67" s="36" t="n">
        <f aca="false">L66*L1</f>
        <v>18618.4</v>
      </c>
      <c r="M67" s="36" t="n">
        <f aca="false">0.37*M66</f>
        <v>24572.81</v>
      </c>
      <c r="N67" s="36" t="n">
        <f aca="false">N66*N1</f>
        <v>19658.248</v>
      </c>
      <c r="O67" s="37" t="n">
        <f aca="false">0.37*O66</f>
        <v>25872.99</v>
      </c>
      <c r="P67" s="38" t="n">
        <f aca="false">P66*P1</f>
        <v>20698.392</v>
      </c>
      <c r="R67" s="1" t="n">
        <v>6.73</v>
      </c>
    </row>
    <row r="68" customFormat="false" ht="12.75" hidden="true" customHeight="false" outlineLevel="0" collapsed="false">
      <c r="A68" s="221"/>
      <c r="B68" s="222"/>
      <c r="C68" s="223" t="s">
        <v>226</v>
      </c>
      <c r="D68" s="42" t="s">
        <v>19</v>
      </c>
      <c r="E68" s="224" t="n">
        <v>5957</v>
      </c>
      <c r="F68" s="224" t="n">
        <v>6218</v>
      </c>
      <c r="G68" s="224" t="n">
        <v>6608</v>
      </c>
      <c r="H68" s="224" t="n">
        <v>8498</v>
      </c>
      <c r="I68" s="43" t="n">
        <f aca="false">SUM(I66:I67)</f>
        <v>81358.82</v>
      </c>
      <c r="J68" s="43" t="n">
        <f aca="false">J66+J67</f>
        <v>65087.056</v>
      </c>
      <c r="K68" s="43" t="n">
        <f aca="false">SUM(K66:K67)</f>
        <v>86173</v>
      </c>
      <c r="L68" s="43" t="n">
        <f aca="false">L66+L67</f>
        <v>68938.4</v>
      </c>
      <c r="M68" s="43" t="n">
        <f aca="false">SUM(M66:M67)</f>
        <v>90985.81</v>
      </c>
      <c r="N68" s="43" t="n">
        <f aca="false">N66+N67</f>
        <v>72788.648</v>
      </c>
      <c r="O68" s="44" t="n">
        <f aca="false">SUM(O66:O67)</f>
        <v>95799.99</v>
      </c>
      <c r="P68" s="45" t="n">
        <f aca="false">P66+P67</f>
        <v>76639.992</v>
      </c>
      <c r="R68" s="1" t="n">
        <v>6.73</v>
      </c>
    </row>
    <row r="69" customFormat="false" ht="12.75" hidden="true" customHeight="false" outlineLevel="0" collapsed="false">
      <c r="A69" s="225" t="n">
        <v>320</v>
      </c>
      <c r="B69" s="226" t="s">
        <v>190</v>
      </c>
      <c r="C69" s="227" t="s">
        <v>227</v>
      </c>
      <c r="D69" s="35" t="s">
        <v>192</v>
      </c>
      <c r="E69" s="220" t="n">
        <v>5896</v>
      </c>
      <c r="F69" s="220" t="n">
        <v>6212</v>
      </c>
      <c r="G69" s="220" t="n">
        <v>6684</v>
      </c>
      <c r="H69" s="220" t="n">
        <v>9129</v>
      </c>
      <c r="I69" s="36" t="n">
        <v>77962</v>
      </c>
      <c r="J69" s="29" t="n">
        <f aca="false">I69*I1</f>
        <v>62369.6</v>
      </c>
      <c r="K69" s="36" t="n">
        <v>81476</v>
      </c>
      <c r="L69" s="29" t="n">
        <f aca="false">K69*K1</f>
        <v>65180.8</v>
      </c>
      <c r="M69" s="36" t="n">
        <v>84989</v>
      </c>
      <c r="N69" s="29" t="n">
        <f aca="false">M69*M1</f>
        <v>67991.2</v>
      </c>
      <c r="O69" s="37" t="n">
        <v>88503</v>
      </c>
      <c r="P69" s="57" t="n">
        <f aca="false">O69*O1</f>
        <v>70802.4</v>
      </c>
      <c r="R69" s="1" t="n">
        <v>6.73</v>
      </c>
    </row>
    <row r="70" customFormat="false" ht="12.75" hidden="true" customHeight="false" outlineLevel="0" collapsed="false">
      <c r="A70" s="217"/>
      <c r="B70" s="218"/>
      <c r="C70" s="27" t="s">
        <v>225</v>
      </c>
      <c r="D70" s="35" t="s">
        <v>17</v>
      </c>
      <c r="E70" s="220" t="n">
        <v>1905</v>
      </c>
      <c r="F70" s="220" t="n">
        <v>1905</v>
      </c>
      <c r="G70" s="220" t="n">
        <v>1905</v>
      </c>
      <c r="H70" s="220" t="n">
        <v>1905</v>
      </c>
      <c r="I70" s="36" t="n">
        <f aca="false">0.37*I69</f>
        <v>28845.94</v>
      </c>
      <c r="J70" s="36" t="n">
        <f aca="false">J69*J1</f>
        <v>23076.752</v>
      </c>
      <c r="K70" s="36" t="n">
        <f aca="false">0.37*K69</f>
        <v>30146.12</v>
      </c>
      <c r="L70" s="36" t="n">
        <f aca="false">L69*L1</f>
        <v>24116.896</v>
      </c>
      <c r="M70" s="36" t="n">
        <f aca="false">0.37*M69</f>
        <v>31445.93</v>
      </c>
      <c r="N70" s="36" t="n">
        <f aca="false">N69*N1</f>
        <v>25156.744</v>
      </c>
      <c r="O70" s="37" t="n">
        <f aca="false">0.37*O69</f>
        <v>32746.11</v>
      </c>
      <c r="P70" s="38" t="n">
        <f aca="false">P69*P1</f>
        <v>26196.888</v>
      </c>
      <c r="R70" s="1" t="n">
        <v>6.73</v>
      </c>
    </row>
    <row r="71" customFormat="false" ht="12.75" hidden="true" customHeight="false" outlineLevel="0" collapsed="false">
      <c r="A71" s="221"/>
      <c r="B71" s="222"/>
      <c r="C71" s="223" t="s">
        <v>226</v>
      </c>
      <c r="D71" s="42" t="s">
        <v>19</v>
      </c>
      <c r="E71" s="224" t="n">
        <v>7801</v>
      </c>
      <c r="F71" s="224" t="n">
        <v>8117</v>
      </c>
      <c r="G71" s="224" t="n">
        <v>8589</v>
      </c>
      <c r="H71" s="224" t="n">
        <v>11034</v>
      </c>
      <c r="I71" s="43" t="n">
        <f aca="false">SUM(I69:I70)</f>
        <v>106807.94</v>
      </c>
      <c r="J71" s="43" t="n">
        <f aca="false">J69+J70</f>
        <v>85446.352</v>
      </c>
      <c r="K71" s="43" t="n">
        <f aca="false">SUM(K69:K70)</f>
        <v>111622.12</v>
      </c>
      <c r="L71" s="43" t="n">
        <f aca="false">L69+L70</f>
        <v>89297.696</v>
      </c>
      <c r="M71" s="43" t="n">
        <f aca="false">SUM(M69:M70)</f>
        <v>116434.93</v>
      </c>
      <c r="N71" s="43" t="n">
        <f aca="false">N69+N70</f>
        <v>93147.944</v>
      </c>
      <c r="O71" s="44" t="n">
        <f aca="false">SUM(O69:O70)</f>
        <v>121249.11</v>
      </c>
      <c r="P71" s="45" t="n">
        <f aca="false">P69+P70</f>
        <v>96999.288</v>
      </c>
      <c r="R71" s="1" t="n">
        <v>6.73</v>
      </c>
    </row>
    <row r="72" customFormat="false" ht="12.75" hidden="true" customHeight="false" outlineLevel="0" collapsed="false">
      <c r="A72" s="225" t="n">
        <v>321</v>
      </c>
      <c r="B72" s="226" t="s">
        <v>190</v>
      </c>
      <c r="C72" s="227" t="s">
        <v>228</v>
      </c>
      <c r="D72" s="35" t="s">
        <v>192</v>
      </c>
      <c r="E72" s="220" t="n">
        <v>7318</v>
      </c>
      <c r="F72" s="220" t="n">
        <v>7689</v>
      </c>
      <c r="G72" s="220" t="n">
        <v>8243</v>
      </c>
      <c r="H72" s="220" t="n">
        <v>11243</v>
      </c>
      <c r="I72" s="36" t="n">
        <v>96538</v>
      </c>
      <c r="J72" s="29" t="n">
        <f aca="false">I72*I1</f>
        <v>77230.4</v>
      </c>
      <c r="K72" s="36" t="n">
        <v>100052</v>
      </c>
      <c r="L72" s="29" t="n">
        <f aca="false">K72*K1</f>
        <v>80041.6</v>
      </c>
      <c r="M72" s="36" t="n">
        <v>103565</v>
      </c>
      <c r="N72" s="29" t="n">
        <f aca="false">M72*M1</f>
        <v>82852</v>
      </c>
      <c r="O72" s="37" t="n">
        <v>107079</v>
      </c>
      <c r="P72" s="57" t="n">
        <f aca="false">O72*O1</f>
        <v>85663.2</v>
      </c>
      <c r="R72" s="1" t="n">
        <v>6.73</v>
      </c>
    </row>
    <row r="73" customFormat="false" ht="12.75" hidden="true" customHeight="false" outlineLevel="0" collapsed="false">
      <c r="A73" s="217"/>
      <c r="B73" s="218"/>
      <c r="C73" s="27" t="s">
        <v>229</v>
      </c>
      <c r="D73" s="35" t="s">
        <v>17</v>
      </c>
      <c r="E73" s="220" t="n">
        <v>2327</v>
      </c>
      <c r="F73" s="220" t="n">
        <v>2327</v>
      </c>
      <c r="G73" s="220" t="n">
        <v>2327</v>
      </c>
      <c r="H73" s="220" t="n">
        <v>2327</v>
      </c>
      <c r="I73" s="36" t="n">
        <f aca="false">0.37*I72</f>
        <v>35719.06</v>
      </c>
      <c r="J73" s="36" t="n">
        <f aca="false">J72*J1</f>
        <v>28575.248</v>
      </c>
      <c r="K73" s="36" t="n">
        <f aca="false">0.37*K72</f>
        <v>37019.24</v>
      </c>
      <c r="L73" s="36" t="n">
        <f aca="false">L72*L1</f>
        <v>29615.392</v>
      </c>
      <c r="M73" s="36" t="n">
        <f aca="false">0.37*M72</f>
        <v>38319.05</v>
      </c>
      <c r="N73" s="36" t="n">
        <f aca="false">N72*N1</f>
        <v>30655.24</v>
      </c>
      <c r="O73" s="37" t="n">
        <f aca="false">0.37*O72</f>
        <v>39619.23</v>
      </c>
      <c r="P73" s="38" t="n">
        <f aca="false">P72*P1</f>
        <v>31695.384</v>
      </c>
      <c r="R73" s="1" t="n">
        <v>6.73</v>
      </c>
    </row>
    <row r="74" customFormat="false" ht="12.75" hidden="true" customHeight="false" outlineLevel="0" collapsed="false">
      <c r="A74" s="221"/>
      <c r="B74" s="222"/>
      <c r="C74" s="223" t="s">
        <v>226</v>
      </c>
      <c r="D74" s="42" t="s">
        <v>19</v>
      </c>
      <c r="E74" s="224" t="n">
        <v>9645</v>
      </c>
      <c r="F74" s="224" t="n">
        <v>10016</v>
      </c>
      <c r="G74" s="224" t="n">
        <v>10570</v>
      </c>
      <c r="H74" s="224" t="n">
        <v>13570</v>
      </c>
      <c r="I74" s="43" t="n">
        <f aca="false">SUM(I72:I73)</f>
        <v>132257.06</v>
      </c>
      <c r="J74" s="43" t="n">
        <f aca="false">J72+J73</f>
        <v>105805.648</v>
      </c>
      <c r="K74" s="43" t="n">
        <f aca="false">SUM(K72:K73)</f>
        <v>137071.24</v>
      </c>
      <c r="L74" s="43" t="n">
        <f aca="false">L72+L73</f>
        <v>109656.992</v>
      </c>
      <c r="M74" s="43" t="n">
        <f aca="false">SUM(M72:M73)</f>
        <v>141884.05</v>
      </c>
      <c r="N74" s="43" t="n">
        <f aca="false">N72+N73</f>
        <v>113507.24</v>
      </c>
      <c r="O74" s="44" t="n">
        <f aca="false">SUM(O72:O73)</f>
        <v>146698.23</v>
      </c>
      <c r="P74" s="45" t="n">
        <f aca="false">P72+P73</f>
        <v>117358.584</v>
      </c>
      <c r="R74" s="1" t="n">
        <v>6.73</v>
      </c>
    </row>
    <row r="75" customFormat="false" ht="12.75" hidden="true" customHeight="false" outlineLevel="0" collapsed="false">
      <c r="A75" s="225" t="n">
        <v>322</v>
      </c>
      <c r="B75" s="226" t="s">
        <v>190</v>
      </c>
      <c r="C75" s="227" t="s">
        <v>230</v>
      </c>
      <c r="D75" s="35" t="s">
        <v>192</v>
      </c>
      <c r="E75" s="220" t="n">
        <v>1825</v>
      </c>
      <c r="F75" s="220" t="n">
        <v>1975</v>
      </c>
      <c r="G75" s="220" t="n">
        <v>2201</v>
      </c>
      <c r="H75" s="220" t="n">
        <v>3029</v>
      </c>
      <c r="I75" s="36" t="n">
        <v>25488</v>
      </c>
      <c r="J75" s="36" t="n">
        <f aca="false">I75*I1</f>
        <v>20390.4</v>
      </c>
      <c r="K75" s="36" t="n">
        <v>29471</v>
      </c>
      <c r="L75" s="36" t="n">
        <f aca="false">K75*K1</f>
        <v>23576.8</v>
      </c>
      <c r="M75" s="36" t="n">
        <v>32982</v>
      </c>
      <c r="N75" s="36" t="n">
        <f aca="false">M75*M1</f>
        <v>26385.6</v>
      </c>
      <c r="O75" s="37" t="n">
        <v>36498</v>
      </c>
      <c r="P75" s="31" t="n">
        <f aca="false">O75*O1</f>
        <v>29198.4</v>
      </c>
      <c r="R75" s="1" t="n">
        <v>6.73</v>
      </c>
    </row>
    <row r="76" customFormat="false" ht="12.75" hidden="true" customHeight="false" outlineLevel="0" collapsed="false">
      <c r="A76" s="217"/>
      <c r="B76" s="218"/>
      <c r="C76" s="27" t="s">
        <v>226</v>
      </c>
      <c r="D76" s="35" t="s">
        <v>17</v>
      </c>
      <c r="E76" s="220" t="n">
        <v>647</v>
      </c>
      <c r="F76" s="220" t="n">
        <v>647</v>
      </c>
      <c r="G76" s="220" t="n">
        <v>647</v>
      </c>
      <c r="H76" s="220" t="n">
        <v>647</v>
      </c>
      <c r="I76" s="36" t="n">
        <f aca="false">0.37*I75</f>
        <v>9430.56</v>
      </c>
      <c r="J76" s="36" t="n">
        <f aca="false">J75*J1</f>
        <v>7544.448</v>
      </c>
      <c r="K76" s="36" t="n">
        <f aca="false">0.37*K75</f>
        <v>10904.27</v>
      </c>
      <c r="L76" s="36" t="n">
        <f aca="false">L75*L1</f>
        <v>8723.416</v>
      </c>
      <c r="M76" s="36" t="n">
        <f aca="false">0.37*M75</f>
        <v>12203.34</v>
      </c>
      <c r="N76" s="36" t="n">
        <f aca="false">N75*N1</f>
        <v>9762.672</v>
      </c>
      <c r="O76" s="37" t="n">
        <f aca="false">0.37*O75</f>
        <v>13504.26</v>
      </c>
      <c r="P76" s="38" t="n">
        <f aca="false">P75*P1</f>
        <v>10803.408</v>
      </c>
      <c r="R76" s="1" t="n">
        <v>6.73</v>
      </c>
    </row>
    <row r="77" customFormat="false" ht="12.75" hidden="true" customHeight="false" outlineLevel="0" collapsed="false">
      <c r="A77" s="221"/>
      <c r="B77" s="222"/>
      <c r="C77" s="223"/>
      <c r="D77" s="42" t="s">
        <v>19</v>
      </c>
      <c r="E77" s="224" t="n">
        <v>2472</v>
      </c>
      <c r="F77" s="224" t="n">
        <v>2622</v>
      </c>
      <c r="G77" s="224" t="n">
        <v>2848</v>
      </c>
      <c r="H77" s="224" t="n">
        <v>3676</v>
      </c>
      <c r="I77" s="43" t="n">
        <f aca="false">SUM(I75:I76)</f>
        <v>34918.56</v>
      </c>
      <c r="J77" s="43" t="n">
        <f aca="false">J75+J76</f>
        <v>27934.848</v>
      </c>
      <c r="K77" s="43" t="n">
        <f aca="false">SUM(K75:K76)</f>
        <v>40375.27</v>
      </c>
      <c r="L77" s="43" t="n">
        <f aca="false">L75+L76</f>
        <v>32300.216</v>
      </c>
      <c r="M77" s="43" t="n">
        <f aca="false">SUM(M75:M76)</f>
        <v>45185.34</v>
      </c>
      <c r="N77" s="43" t="n">
        <f aca="false">N75+N76</f>
        <v>36148.272</v>
      </c>
      <c r="O77" s="44" t="n">
        <f aca="false">SUM(O75:O76)</f>
        <v>50002.26</v>
      </c>
      <c r="P77" s="45" t="n">
        <f aca="false">P75+P76</f>
        <v>40001.808</v>
      </c>
      <c r="R77" s="1" t="n">
        <v>6.73</v>
      </c>
    </row>
    <row r="78" customFormat="false" ht="12.75" hidden="true" customHeight="false" outlineLevel="0" collapsed="false">
      <c r="A78" s="225" t="n">
        <v>323</v>
      </c>
      <c r="B78" s="226" t="s">
        <v>190</v>
      </c>
      <c r="C78" s="227" t="s">
        <v>231</v>
      </c>
      <c r="D78" s="35" t="s">
        <v>192</v>
      </c>
      <c r="E78" s="220" t="n">
        <v>3788</v>
      </c>
      <c r="F78" s="220" t="n">
        <v>4810</v>
      </c>
      <c r="G78" s="220" t="n">
        <v>5671</v>
      </c>
      <c r="H78" s="220" t="n">
        <v>8417</v>
      </c>
      <c r="I78" s="36" t="n">
        <v>53411</v>
      </c>
      <c r="J78" s="36" t="n">
        <f aca="false">I78*I1</f>
        <v>42728.8</v>
      </c>
      <c r="K78" s="36" t="n">
        <v>63307</v>
      </c>
      <c r="L78" s="36" t="n">
        <f aca="false">K78*K1</f>
        <v>50645.6</v>
      </c>
      <c r="M78" s="36" t="n">
        <v>78786</v>
      </c>
      <c r="N78" s="36" t="n">
        <f aca="false">M78*M1</f>
        <v>63028.8</v>
      </c>
      <c r="O78" s="37" t="n">
        <v>94264</v>
      </c>
      <c r="P78" s="31" t="n">
        <f aca="false">O78*O1</f>
        <v>75411.2</v>
      </c>
      <c r="R78" s="1" t="n">
        <v>6.73</v>
      </c>
    </row>
    <row r="79" customFormat="false" ht="12.75" hidden="true" customHeight="false" outlineLevel="0" collapsed="false">
      <c r="A79" s="217"/>
      <c r="B79" s="218"/>
      <c r="C79" s="27" t="s">
        <v>232</v>
      </c>
      <c r="D79" s="35" t="s">
        <v>17</v>
      </c>
      <c r="E79" s="220" t="n">
        <v>1586</v>
      </c>
      <c r="F79" s="220" t="n">
        <v>1586</v>
      </c>
      <c r="G79" s="220" t="n">
        <v>1586</v>
      </c>
      <c r="H79" s="220" t="n">
        <v>1586</v>
      </c>
      <c r="I79" s="36" t="n">
        <f aca="false">0.37*I78</f>
        <v>19762.07</v>
      </c>
      <c r="J79" s="36" t="n">
        <f aca="false">J78*J1</f>
        <v>15809.656</v>
      </c>
      <c r="K79" s="36" t="n">
        <f aca="false">0.37*K78</f>
        <v>23423.59</v>
      </c>
      <c r="L79" s="36" t="n">
        <f aca="false">L78*L1</f>
        <v>18738.872</v>
      </c>
      <c r="M79" s="36" t="n">
        <f aca="false">0.37*M78</f>
        <v>29150.82</v>
      </c>
      <c r="N79" s="36" t="n">
        <f aca="false">N78*N1</f>
        <v>23320.656</v>
      </c>
      <c r="O79" s="37" t="n">
        <f aca="false">0.37*O78</f>
        <v>34877.68</v>
      </c>
      <c r="P79" s="38" t="n">
        <f aca="false">P78*P1</f>
        <v>27902.144</v>
      </c>
      <c r="R79" s="1" t="n">
        <v>6.73</v>
      </c>
    </row>
    <row r="80" customFormat="false" ht="12.75" hidden="true" customHeight="false" outlineLevel="0" collapsed="false">
      <c r="A80" s="221"/>
      <c r="B80" s="222"/>
      <c r="C80" s="223"/>
      <c r="D80" s="42" t="s">
        <v>19</v>
      </c>
      <c r="E80" s="224" t="n">
        <v>5374</v>
      </c>
      <c r="F80" s="224" t="n">
        <v>6396</v>
      </c>
      <c r="G80" s="224" t="n">
        <v>7257</v>
      </c>
      <c r="H80" s="224" t="n">
        <v>10003</v>
      </c>
      <c r="I80" s="43" t="n">
        <f aca="false">SUM(I78:I79)</f>
        <v>73173.07</v>
      </c>
      <c r="J80" s="43" t="n">
        <f aca="false">J78+J79</f>
        <v>58538.456</v>
      </c>
      <c r="K80" s="43" t="n">
        <f aca="false">SUM(K78:K79)</f>
        <v>86730.59</v>
      </c>
      <c r="L80" s="43" t="n">
        <f aca="false">L78+L79</f>
        <v>69384.472</v>
      </c>
      <c r="M80" s="43" t="n">
        <f aca="false">SUM(M78:M79)</f>
        <v>107936.82</v>
      </c>
      <c r="N80" s="43" t="n">
        <f aca="false">N78+N79</f>
        <v>86349.456</v>
      </c>
      <c r="O80" s="44" t="n">
        <f aca="false">SUM(O78:O79)</f>
        <v>129141.68</v>
      </c>
      <c r="P80" s="45" t="n">
        <f aca="false">P78+P79</f>
        <v>103313.344</v>
      </c>
      <c r="R80" s="1" t="n">
        <v>6.73</v>
      </c>
    </row>
    <row r="81" customFormat="false" ht="12.75" hidden="true" customHeight="false" outlineLevel="0" collapsed="false">
      <c r="A81" s="225" t="n">
        <v>324</v>
      </c>
      <c r="B81" s="226" t="s">
        <v>190</v>
      </c>
      <c r="C81" s="227" t="s">
        <v>233</v>
      </c>
      <c r="D81" s="35" t="s">
        <v>192</v>
      </c>
      <c r="E81" s="220" t="n">
        <v>3204</v>
      </c>
      <c r="F81" s="220" t="n">
        <v>3738</v>
      </c>
      <c r="G81" s="220" t="n">
        <v>4539</v>
      </c>
      <c r="H81" s="220" t="n">
        <v>6401</v>
      </c>
      <c r="I81" s="36" t="n">
        <v>47829</v>
      </c>
      <c r="J81" s="36" t="n">
        <f aca="false">I81*I1</f>
        <v>38263.2</v>
      </c>
      <c r="K81" s="36" t="n">
        <v>63307</v>
      </c>
      <c r="L81" s="36" t="n">
        <f aca="false">K81*K1</f>
        <v>50645.6</v>
      </c>
      <c r="M81" s="36" t="n">
        <v>78786</v>
      </c>
      <c r="N81" s="36" t="n">
        <f aca="false">M81*M1</f>
        <v>63028.8</v>
      </c>
      <c r="O81" s="37" t="n">
        <v>94264</v>
      </c>
      <c r="P81" s="31" t="n">
        <f aca="false">O81*O1</f>
        <v>75411.2</v>
      </c>
      <c r="R81" s="1" t="n">
        <v>6.73</v>
      </c>
    </row>
    <row r="82" customFormat="false" ht="12.75" hidden="true" customHeight="false" outlineLevel="0" collapsed="false">
      <c r="A82" s="217"/>
      <c r="B82" s="218"/>
      <c r="C82" s="27" t="s">
        <v>234</v>
      </c>
      <c r="D82" s="35" t="s">
        <v>17</v>
      </c>
      <c r="E82" s="220" t="n">
        <v>1529</v>
      </c>
      <c r="F82" s="220" t="n">
        <v>1529</v>
      </c>
      <c r="G82" s="220" t="n">
        <v>1529</v>
      </c>
      <c r="H82" s="220" t="n">
        <v>1529</v>
      </c>
      <c r="I82" s="36" t="n">
        <f aca="false">0.37*I81</f>
        <v>17696.73</v>
      </c>
      <c r="J82" s="36" t="n">
        <f aca="false">J81*J1</f>
        <v>14157.384</v>
      </c>
      <c r="K82" s="36" t="n">
        <f aca="false">0.37*K81</f>
        <v>23423.59</v>
      </c>
      <c r="L82" s="36" t="n">
        <f aca="false">L81*L1</f>
        <v>18738.872</v>
      </c>
      <c r="M82" s="36" t="n">
        <f aca="false">0.37*M81</f>
        <v>29150.82</v>
      </c>
      <c r="N82" s="36" t="n">
        <f aca="false">N81*N1</f>
        <v>23320.656</v>
      </c>
      <c r="O82" s="37" t="n">
        <f aca="false">0.37*O81</f>
        <v>34877.68</v>
      </c>
      <c r="P82" s="38" t="n">
        <f aca="false">P81*P1</f>
        <v>27902.144</v>
      </c>
      <c r="R82" s="1" t="n">
        <v>6.73</v>
      </c>
    </row>
    <row r="83" customFormat="false" ht="12.75" hidden="true" customHeight="false" outlineLevel="0" collapsed="false">
      <c r="A83" s="221"/>
      <c r="B83" s="222"/>
      <c r="C83" s="223"/>
      <c r="D83" s="42" t="s">
        <v>19</v>
      </c>
      <c r="E83" s="224" t="n">
        <v>4733</v>
      </c>
      <c r="F83" s="224" t="n">
        <v>5267</v>
      </c>
      <c r="G83" s="224" t="n">
        <v>6068</v>
      </c>
      <c r="H83" s="224" t="n">
        <v>7930</v>
      </c>
      <c r="I83" s="43" t="n">
        <f aca="false">SUM(I81:I82)</f>
        <v>65525.73</v>
      </c>
      <c r="J83" s="43" t="n">
        <f aca="false">J81+J82</f>
        <v>52420.584</v>
      </c>
      <c r="K83" s="43" t="n">
        <f aca="false">SUM(K81:K82)</f>
        <v>86730.59</v>
      </c>
      <c r="L83" s="43" t="n">
        <f aca="false">L81+L82</f>
        <v>69384.472</v>
      </c>
      <c r="M83" s="43" t="n">
        <f aca="false">SUM(M81:M82)</f>
        <v>107936.82</v>
      </c>
      <c r="N83" s="43" t="n">
        <f aca="false">N81+N82</f>
        <v>86349.456</v>
      </c>
      <c r="O83" s="44" t="n">
        <f aca="false">SUM(O81:O82)</f>
        <v>129141.68</v>
      </c>
      <c r="P83" s="45" t="n">
        <f aca="false">P81+P82</f>
        <v>103313.344</v>
      </c>
      <c r="R83" s="1" t="n">
        <v>6.73</v>
      </c>
    </row>
    <row r="84" customFormat="false" ht="12.75" hidden="true" customHeight="false" outlineLevel="0" collapsed="false">
      <c r="A84" s="225" t="n">
        <v>325</v>
      </c>
      <c r="B84" s="226" t="s">
        <v>190</v>
      </c>
      <c r="C84" s="227" t="s">
        <v>235</v>
      </c>
      <c r="D84" s="35" t="s">
        <v>192</v>
      </c>
      <c r="E84" s="220" t="n">
        <v>5291</v>
      </c>
      <c r="F84" s="220" t="n">
        <v>6319</v>
      </c>
      <c r="G84" s="220" t="n">
        <v>7250</v>
      </c>
      <c r="H84" s="220" t="n">
        <v>10613</v>
      </c>
      <c r="I84" s="36" t="n">
        <v>68080</v>
      </c>
      <c r="J84" s="36" t="n">
        <f aca="false">I84*I1</f>
        <v>54464</v>
      </c>
      <c r="K84" s="36" t="n">
        <v>84294</v>
      </c>
      <c r="L84" s="36" t="n">
        <f aca="false">K84*K1</f>
        <v>67435.2</v>
      </c>
      <c r="M84" s="36" t="n">
        <v>100589</v>
      </c>
      <c r="N84" s="36" t="n">
        <f aca="false">M84*M1</f>
        <v>80471.2</v>
      </c>
      <c r="O84" s="37" t="n">
        <v>116804</v>
      </c>
      <c r="P84" s="31" t="n">
        <f aca="false">O84*O1</f>
        <v>93443.2</v>
      </c>
      <c r="R84" s="1" t="n">
        <v>6.73</v>
      </c>
    </row>
    <row r="85" customFormat="false" ht="12.75" hidden="true" customHeight="false" outlineLevel="0" collapsed="false">
      <c r="A85" s="217"/>
      <c r="B85" s="218"/>
      <c r="C85" s="27" t="s">
        <v>236</v>
      </c>
      <c r="D85" s="35" t="s">
        <v>17</v>
      </c>
      <c r="E85" s="220" t="n">
        <v>2303</v>
      </c>
      <c r="F85" s="220" t="n">
        <v>2303</v>
      </c>
      <c r="G85" s="220" t="n">
        <v>2303</v>
      </c>
      <c r="H85" s="220" t="n">
        <v>2303</v>
      </c>
      <c r="I85" s="36" t="n">
        <f aca="false">0.37*I84</f>
        <v>25189.6</v>
      </c>
      <c r="J85" s="36" t="n">
        <f aca="false">J84*J1</f>
        <v>20151.68</v>
      </c>
      <c r="K85" s="36" t="n">
        <f aca="false">0.37*K84</f>
        <v>31188.78</v>
      </c>
      <c r="L85" s="36" t="n">
        <f aca="false">L84*L1</f>
        <v>24951.024</v>
      </c>
      <c r="M85" s="36" t="n">
        <f aca="false">0.37*M84</f>
        <v>37217.93</v>
      </c>
      <c r="N85" s="36" t="n">
        <f aca="false">N84*N1</f>
        <v>29774.344</v>
      </c>
      <c r="O85" s="37" t="n">
        <f aca="false">0.37*O84</f>
        <v>43217.48</v>
      </c>
      <c r="P85" s="38" t="n">
        <f aca="false">P84*P1</f>
        <v>34573.984</v>
      </c>
      <c r="R85" s="1" t="n">
        <v>6.73</v>
      </c>
    </row>
    <row r="86" customFormat="false" ht="12.75" hidden="true" customHeight="false" outlineLevel="0" collapsed="false">
      <c r="A86" s="221"/>
      <c r="B86" s="222"/>
      <c r="C86" s="223" t="s">
        <v>237</v>
      </c>
      <c r="D86" s="42" t="s">
        <v>19</v>
      </c>
      <c r="E86" s="224" t="n">
        <v>7594</v>
      </c>
      <c r="F86" s="224" t="n">
        <v>8622</v>
      </c>
      <c r="G86" s="224" t="n">
        <v>9553</v>
      </c>
      <c r="H86" s="224" t="n">
        <v>12916</v>
      </c>
      <c r="I86" s="43" t="n">
        <f aca="false">SUM(I84:I85)</f>
        <v>93269.6</v>
      </c>
      <c r="J86" s="43" t="n">
        <f aca="false">J84+J85</f>
        <v>74615.68</v>
      </c>
      <c r="K86" s="43" t="n">
        <f aca="false">SUM(K84:K85)</f>
        <v>115482.78</v>
      </c>
      <c r="L86" s="43" t="n">
        <f aca="false">L84+L85</f>
        <v>92386.224</v>
      </c>
      <c r="M86" s="43" t="n">
        <f aca="false">SUM(M84:M85)</f>
        <v>137806.93</v>
      </c>
      <c r="N86" s="43" t="n">
        <f aca="false">N84+N85</f>
        <v>110245.544</v>
      </c>
      <c r="O86" s="44" t="n">
        <f aca="false">SUM(O84:O85)</f>
        <v>160021.48</v>
      </c>
      <c r="P86" s="45" t="n">
        <f aca="false">P84+P85</f>
        <v>128017.184</v>
      </c>
      <c r="R86" s="1" t="n">
        <v>6.73</v>
      </c>
    </row>
    <row r="87" customFormat="false" ht="12.75" hidden="false" customHeight="false" outlineLevel="0" collapsed="false">
      <c r="A87" s="225" t="n">
        <v>326</v>
      </c>
      <c r="B87" s="226" t="s">
        <v>190</v>
      </c>
      <c r="C87" s="227" t="s">
        <v>235</v>
      </c>
      <c r="D87" s="35" t="s">
        <v>192</v>
      </c>
      <c r="E87" s="220" t="n">
        <v>4443</v>
      </c>
      <c r="F87" s="220" t="n">
        <v>5398</v>
      </c>
      <c r="G87" s="220" t="n">
        <v>6250</v>
      </c>
      <c r="H87" s="220" t="n">
        <v>9198</v>
      </c>
      <c r="I87" s="36" t="n">
        <v>54845</v>
      </c>
      <c r="J87" s="36" t="n">
        <f aca="false">I87*I1</f>
        <v>43876</v>
      </c>
      <c r="K87" s="36" t="n">
        <v>70323</v>
      </c>
      <c r="L87" s="36" t="n">
        <f aca="false">K87*K1</f>
        <v>56258.4</v>
      </c>
      <c r="M87" s="36" t="n">
        <v>85802</v>
      </c>
      <c r="N87" s="36" t="n">
        <f aca="false">M87*M1</f>
        <v>68641.6</v>
      </c>
      <c r="O87" s="37" t="n">
        <v>101280</v>
      </c>
      <c r="P87" s="31" t="n">
        <f aca="false">O87*O1</f>
        <v>81024</v>
      </c>
      <c r="R87" s="1" t="n">
        <v>6.73</v>
      </c>
    </row>
    <row r="88" customFormat="false" ht="12.75" hidden="false" customHeight="false" outlineLevel="0" collapsed="false">
      <c r="A88" s="217"/>
      <c r="B88" s="218"/>
      <c r="C88" s="27" t="s">
        <v>236</v>
      </c>
      <c r="D88" s="35" t="s">
        <v>17</v>
      </c>
      <c r="E88" s="220" t="n">
        <v>1976</v>
      </c>
      <c r="F88" s="220" t="n">
        <v>1976</v>
      </c>
      <c r="G88" s="220" t="n">
        <v>1976</v>
      </c>
      <c r="H88" s="220" t="n">
        <v>1976</v>
      </c>
      <c r="I88" s="36" t="n">
        <f aca="false">0.37*I87</f>
        <v>20292.65</v>
      </c>
      <c r="J88" s="36" t="n">
        <f aca="false">J87*J1</f>
        <v>16234.12</v>
      </c>
      <c r="K88" s="36" t="n">
        <f aca="false">0.37*K87</f>
        <v>26019.51</v>
      </c>
      <c r="L88" s="36" t="n">
        <f aca="false">L87*L1</f>
        <v>20815.608</v>
      </c>
      <c r="M88" s="36" t="n">
        <f aca="false">0.37*M87</f>
        <v>31746.74</v>
      </c>
      <c r="N88" s="36" t="n">
        <f aca="false">N87*N1</f>
        <v>25397.392</v>
      </c>
      <c r="O88" s="37" t="n">
        <f aca="false">0.37*O87</f>
        <v>37473.6</v>
      </c>
      <c r="P88" s="38" t="n">
        <f aca="false">P87*P1</f>
        <v>29978.88</v>
      </c>
      <c r="R88" s="1" t="n">
        <v>6.73</v>
      </c>
    </row>
    <row r="89" customFormat="false" ht="12.75" hidden="false" customHeight="false" outlineLevel="0" collapsed="false">
      <c r="A89" s="217"/>
      <c r="B89" s="218"/>
      <c r="C89" s="27" t="s">
        <v>238</v>
      </c>
      <c r="D89" s="42" t="s">
        <v>19</v>
      </c>
      <c r="E89" s="224" t="n">
        <v>6419</v>
      </c>
      <c r="F89" s="224" t="n">
        <v>7374</v>
      </c>
      <c r="G89" s="224" t="n">
        <v>8226</v>
      </c>
      <c r="H89" s="224" t="n">
        <v>11174</v>
      </c>
      <c r="I89" s="43" t="n">
        <f aca="false">SUM(I87:I88)</f>
        <v>75137.65</v>
      </c>
      <c r="J89" s="43" t="n">
        <f aca="false">J87+J88</f>
        <v>60110.12</v>
      </c>
      <c r="K89" s="43" t="n">
        <f aca="false">SUM(K87:K88)</f>
        <v>96342.51</v>
      </c>
      <c r="L89" s="43" t="n">
        <f aca="false">L87+L88</f>
        <v>77074.008</v>
      </c>
      <c r="M89" s="43" t="n">
        <f aca="false">SUM(M87:M88)</f>
        <v>117548.74</v>
      </c>
      <c r="N89" s="43" t="n">
        <f aca="false">N87+N88</f>
        <v>94038.992</v>
      </c>
      <c r="O89" s="44" t="n">
        <f aca="false">SUM(O87:O88)</f>
        <v>138753.6</v>
      </c>
      <c r="P89" s="45" t="n">
        <f aca="false">P87+P88</f>
        <v>111002.88</v>
      </c>
      <c r="R89" s="1" t="n">
        <v>6.73</v>
      </c>
    </row>
    <row r="90" customFormat="false" ht="12.75" hidden="false" customHeight="false" outlineLevel="0" collapsed="false">
      <c r="A90" s="221"/>
      <c r="B90" s="222"/>
      <c r="C90" s="223" t="s">
        <v>199</v>
      </c>
      <c r="D90" s="35"/>
      <c r="E90" s="220"/>
      <c r="F90" s="220"/>
      <c r="G90" s="220"/>
      <c r="H90" s="220"/>
      <c r="I90" s="36"/>
      <c r="J90" s="36"/>
      <c r="K90" s="36"/>
      <c r="L90" s="36"/>
      <c r="M90" s="36"/>
      <c r="N90" s="36"/>
      <c r="O90" s="37"/>
      <c r="P90" s="31"/>
      <c r="R90" s="1" t="n">
        <v>6.73</v>
      </c>
    </row>
    <row r="91" customFormat="false" ht="12.75" hidden="false" customHeight="false" outlineLevel="0" collapsed="false">
      <c r="A91" s="225" t="n">
        <v>327</v>
      </c>
      <c r="B91" s="226" t="s">
        <v>190</v>
      </c>
      <c r="C91" s="227" t="s">
        <v>239</v>
      </c>
      <c r="D91" s="35" t="s">
        <v>192</v>
      </c>
      <c r="E91" s="220" t="n">
        <v>3078</v>
      </c>
      <c r="F91" s="220" t="n">
        <v>3379</v>
      </c>
      <c r="G91" s="220" t="n">
        <v>3832</v>
      </c>
      <c r="H91" s="220" t="n">
        <v>5462</v>
      </c>
      <c r="I91" s="36" t="n">
        <v>41985</v>
      </c>
      <c r="J91" s="36" t="n">
        <f aca="false">I91*I1</f>
        <v>33588</v>
      </c>
      <c r="K91" s="36" t="n">
        <v>48379</v>
      </c>
      <c r="L91" s="36" t="n">
        <f aca="false">K91*K1</f>
        <v>38703.2</v>
      </c>
      <c r="M91" s="36" t="n">
        <v>54772</v>
      </c>
      <c r="N91" s="36" t="n">
        <f aca="false">M91*M1</f>
        <v>43817.6</v>
      </c>
      <c r="O91" s="37" t="n">
        <v>61166</v>
      </c>
      <c r="P91" s="31" t="n">
        <f aca="false">O91*O1</f>
        <v>48932.8</v>
      </c>
      <c r="R91" s="1" t="n">
        <v>6.73</v>
      </c>
    </row>
    <row r="92" customFormat="false" ht="12.75" hidden="false" customHeight="false" outlineLevel="0" collapsed="false">
      <c r="A92" s="217"/>
      <c r="B92" s="218"/>
      <c r="C92" s="27" t="s">
        <v>240</v>
      </c>
      <c r="D92" s="35" t="s">
        <v>17</v>
      </c>
      <c r="E92" s="220" t="n">
        <v>1154</v>
      </c>
      <c r="F92" s="220" t="n">
        <v>1154</v>
      </c>
      <c r="G92" s="220" t="n">
        <v>1154</v>
      </c>
      <c r="H92" s="220" t="n">
        <v>1154</v>
      </c>
      <c r="I92" s="36" t="n">
        <f aca="false">0.37*I91</f>
        <v>15534.45</v>
      </c>
      <c r="J92" s="36" t="n">
        <f aca="false">J91*J1</f>
        <v>12427.56</v>
      </c>
      <c r="K92" s="36" t="n">
        <f aca="false">0.37*K91</f>
        <v>17900.23</v>
      </c>
      <c r="L92" s="36" t="n">
        <f aca="false">L91*L1</f>
        <v>14320.184</v>
      </c>
      <c r="M92" s="36" t="n">
        <f aca="false">0.37*M91</f>
        <v>20265.64</v>
      </c>
      <c r="N92" s="36" t="n">
        <f aca="false">N91*N1</f>
        <v>16212.512</v>
      </c>
      <c r="O92" s="37" t="n">
        <f aca="false">0.37*O91</f>
        <v>22631.42</v>
      </c>
      <c r="P92" s="38" t="n">
        <f aca="false">P91*P1</f>
        <v>18105.136</v>
      </c>
      <c r="R92" s="1" t="n">
        <v>6.73</v>
      </c>
    </row>
    <row r="93" customFormat="false" ht="12.75" hidden="false" customHeight="false" outlineLevel="0" collapsed="false">
      <c r="A93" s="221"/>
      <c r="B93" s="222"/>
      <c r="C93" s="223"/>
      <c r="D93" s="42" t="s">
        <v>19</v>
      </c>
      <c r="E93" s="224" t="n">
        <v>4232</v>
      </c>
      <c r="F93" s="224" t="n">
        <v>4533</v>
      </c>
      <c r="G93" s="224" t="n">
        <v>4986</v>
      </c>
      <c r="H93" s="224" t="n">
        <v>6616</v>
      </c>
      <c r="I93" s="43" t="n">
        <f aca="false">SUM(I91:I92)</f>
        <v>57519.45</v>
      </c>
      <c r="J93" s="43" t="n">
        <f aca="false">J91+J92</f>
        <v>46015.56</v>
      </c>
      <c r="K93" s="43" t="n">
        <f aca="false">SUM(K91:K92)</f>
        <v>66279.23</v>
      </c>
      <c r="L93" s="43" t="n">
        <f aca="false">L91+L92</f>
        <v>53023.384</v>
      </c>
      <c r="M93" s="43" t="n">
        <f aca="false">SUM(M91:M92)</f>
        <v>75037.64</v>
      </c>
      <c r="N93" s="43" t="n">
        <f aca="false">N91+N92</f>
        <v>60030.112</v>
      </c>
      <c r="O93" s="44" t="n">
        <f aca="false">SUM(O91:O92)</f>
        <v>83797.42</v>
      </c>
      <c r="P93" s="45" t="n">
        <f aca="false">P91+P92</f>
        <v>67037.936</v>
      </c>
      <c r="R93" s="1" t="n">
        <v>6.73</v>
      </c>
    </row>
    <row r="94" customFormat="false" ht="12.75" hidden="false" customHeight="false" outlineLevel="0" collapsed="false">
      <c r="A94" s="225" t="n">
        <v>328</v>
      </c>
      <c r="B94" s="226" t="s">
        <v>190</v>
      </c>
      <c r="C94" s="227" t="s">
        <v>241</v>
      </c>
      <c r="D94" s="35" t="s">
        <v>192</v>
      </c>
      <c r="E94" s="220" t="n">
        <v>2554</v>
      </c>
      <c r="F94" s="220" t="n">
        <v>2797</v>
      </c>
      <c r="G94" s="220" t="n">
        <v>3162</v>
      </c>
      <c r="H94" s="220" t="n">
        <v>4452</v>
      </c>
      <c r="I94" s="36" t="n">
        <v>36484</v>
      </c>
      <c r="J94" s="36" t="n">
        <f aca="false">I94*I1</f>
        <v>29187.2</v>
      </c>
      <c r="K94" s="36" t="n">
        <v>42878</v>
      </c>
      <c r="L94" s="36" t="n">
        <f aca="false">K94*K1</f>
        <v>34302.4</v>
      </c>
      <c r="M94" s="36" t="n">
        <v>49272</v>
      </c>
      <c r="N94" s="36" t="n">
        <f aca="false">M94*M1</f>
        <v>39417.6</v>
      </c>
      <c r="O94" s="37" t="n">
        <v>55665</v>
      </c>
      <c r="P94" s="31" t="n">
        <f aca="false">O94*O1</f>
        <v>44532</v>
      </c>
      <c r="R94" s="1" t="n">
        <v>6.73</v>
      </c>
    </row>
    <row r="95" customFormat="false" ht="12.75" hidden="false" customHeight="false" outlineLevel="0" collapsed="false">
      <c r="A95" s="217"/>
      <c r="B95" s="218"/>
      <c r="C95" s="27" t="s">
        <v>242</v>
      </c>
      <c r="D95" s="35" t="s">
        <v>17</v>
      </c>
      <c r="E95" s="220" t="n">
        <v>1030</v>
      </c>
      <c r="F95" s="220" t="n">
        <v>1030</v>
      </c>
      <c r="G95" s="220" t="n">
        <v>1030</v>
      </c>
      <c r="H95" s="220" t="n">
        <v>1030</v>
      </c>
      <c r="I95" s="36" t="n">
        <f aca="false">0.37*I94</f>
        <v>13499.08</v>
      </c>
      <c r="J95" s="36" t="n">
        <f aca="false">J94*J1</f>
        <v>10799.264</v>
      </c>
      <c r="K95" s="36" t="n">
        <f aca="false">0.37*K94</f>
        <v>15864.86</v>
      </c>
      <c r="L95" s="36" t="n">
        <f aca="false">L94*L1</f>
        <v>12691.888</v>
      </c>
      <c r="M95" s="36" t="n">
        <f aca="false">0.37*M94</f>
        <v>18230.64</v>
      </c>
      <c r="N95" s="36" t="n">
        <f aca="false">N94*N1</f>
        <v>14584.512</v>
      </c>
      <c r="O95" s="37" t="n">
        <f aca="false">0.37*O94</f>
        <v>20596.05</v>
      </c>
      <c r="P95" s="38" t="n">
        <f aca="false">P94*P1</f>
        <v>16476.84</v>
      </c>
      <c r="R95" s="1" t="n">
        <v>6.73</v>
      </c>
    </row>
    <row r="96" customFormat="false" ht="12.75" hidden="false" customHeight="false" outlineLevel="0" collapsed="false">
      <c r="A96" s="221"/>
      <c r="B96" s="222"/>
      <c r="C96" s="223"/>
      <c r="D96" s="42" t="s">
        <v>19</v>
      </c>
      <c r="E96" s="224" t="n">
        <v>3584</v>
      </c>
      <c r="F96" s="224" t="n">
        <v>3827</v>
      </c>
      <c r="G96" s="224" t="n">
        <v>4192</v>
      </c>
      <c r="H96" s="224" t="n">
        <v>5482</v>
      </c>
      <c r="I96" s="43" t="n">
        <f aca="false">SUM(I94:I95)</f>
        <v>49983.08</v>
      </c>
      <c r="J96" s="43" t="n">
        <f aca="false">J94+J95</f>
        <v>39986.464</v>
      </c>
      <c r="K96" s="43" t="n">
        <f aca="false">SUM(K94:K95)</f>
        <v>58742.86</v>
      </c>
      <c r="L96" s="43" t="n">
        <f aca="false">L94+L95</f>
        <v>46994.288</v>
      </c>
      <c r="M96" s="43" t="n">
        <f aca="false">SUM(M94:M95)</f>
        <v>67502.64</v>
      </c>
      <c r="N96" s="43" t="n">
        <f aca="false">N94+N95</f>
        <v>54002.112</v>
      </c>
      <c r="O96" s="44" t="n">
        <f aca="false">SUM(O94:O95)</f>
        <v>76261.05</v>
      </c>
      <c r="P96" s="45" t="n">
        <f aca="false">P94+P95</f>
        <v>61008.84</v>
      </c>
      <c r="R96" s="1" t="n">
        <v>6.73</v>
      </c>
    </row>
    <row r="97" customFormat="false" ht="12.75" hidden="false" customHeight="false" outlineLevel="0" collapsed="false">
      <c r="A97" s="225" t="n">
        <v>329</v>
      </c>
      <c r="B97" s="226" t="s">
        <v>190</v>
      </c>
      <c r="C97" s="227" t="s">
        <v>243</v>
      </c>
      <c r="D97" s="35" t="s">
        <v>192</v>
      </c>
      <c r="E97" s="220" t="n">
        <v>2780</v>
      </c>
      <c r="F97" s="220" t="n">
        <v>2780</v>
      </c>
      <c r="G97" s="220" t="n">
        <v>2780</v>
      </c>
      <c r="H97" s="220" t="n">
        <v>2780</v>
      </c>
      <c r="I97" s="36" t="n">
        <v>41565</v>
      </c>
      <c r="J97" s="36" t="n">
        <f aca="false">I97*I1</f>
        <v>33252</v>
      </c>
      <c r="K97" s="36" t="n">
        <v>41565</v>
      </c>
      <c r="L97" s="36" t="n">
        <f aca="false">K97*K1</f>
        <v>33252</v>
      </c>
      <c r="M97" s="36" t="n">
        <v>41565</v>
      </c>
      <c r="N97" s="36" t="n">
        <f aca="false">M97*M1</f>
        <v>33252</v>
      </c>
      <c r="O97" s="37" t="n">
        <v>41565</v>
      </c>
      <c r="P97" s="31" t="n">
        <f aca="false">O97*O1</f>
        <v>33252</v>
      </c>
      <c r="R97" s="1" t="n">
        <v>6.73</v>
      </c>
    </row>
    <row r="98" customFormat="false" ht="12.75" hidden="false" customHeight="false" outlineLevel="0" collapsed="false">
      <c r="A98" s="217"/>
      <c r="B98" s="218"/>
      <c r="C98" s="27" t="s">
        <v>244</v>
      </c>
      <c r="D98" s="35" t="s">
        <v>17</v>
      </c>
      <c r="E98" s="220" t="n">
        <v>798</v>
      </c>
      <c r="F98" s="220" t="n">
        <v>798</v>
      </c>
      <c r="G98" s="220" t="n">
        <v>798</v>
      </c>
      <c r="H98" s="220" t="n">
        <v>798</v>
      </c>
      <c r="I98" s="36" t="n">
        <f aca="false">0.37*I97</f>
        <v>15379.05</v>
      </c>
      <c r="J98" s="36" t="n">
        <f aca="false">J97*J1</f>
        <v>12303.24</v>
      </c>
      <c r="K98" s="36" t="n">
        <f aca="false">0.37*K97</f>
        <v>15379.05</v>
      </c>
      <c r="L98" s="36" t="n">
        <f aca="false">L97*L1</f>
        <v>12303.24</v>
      </c>
      <c r="M98" s="36" t="n">
        <f aca="false">0.37*M97</f>
        <v>15379.05</v>
      </c>
      <c r="N98" s="36" t="n">
        <f aca="false">N97*N1</f>
        <v>12303.24</v>
      </c>
      <c r="O98" s="37" t="n">
        <f aca="false">0.37*O97</f>
        <v>15379.05</v>
      </c>
      <c r="P98" s="38" t="n">
        <f aca="false">P97*P1</f>
        <v>12303.24</v>
      </c>
      <c r="R98" s="1" t="n">
        <v>6.73</v>
      </c>
    </row>
    <row r="99" customFormat="false" ht="12.75" hidden="false" customHeight="false" outlineLevel="0" collapsed="false">
      <c r="A99" s="221"/>
      <c r="B99" s="222"/>
      <c r="C99" s="223"/>
      <c r="D99" s="42" t="s">
        <v>19</v>
      </c>
      <c r="E99" s="224" t="n">
        <v>3578</v>
      </c>
      <c r="F99" s="224" t="n">
        <v>3578</v>
      </c>
      <c r="G99" s="224" t="n">
        <v>3578</v>
      </c>
      <c r="H99" s="224" t="n">
        <v>3578</v>
      </c>
      <c r="I99" s="43" t="n">
        <f aca="false">SUM(I97:I98)</f>
        <v>56944.05</v>
      </c>
      <c r="J99" s="43" t="n">
        <f aca="false">J97+J98</f>
        <v>45555.24</v>
      </c>
      <c r="K99" s="43" t="n">
        <f aca="false">SUM(K97:K98)</f>
        <v>56944.05</v>
      </c>
      <c r="L99" s="43" t="n">
        <f aca="false">L97+L98</f>
        <v>45555.24</v>
      </c>
      <c r="M99" s="43" t="n">
        <f aca="false">SUM(M97:M98)</f>
        <v>56944.05</v>
      </c>
      <c r="N99" s="43" t="n">
        <f aca="false">N97+N98</f>
        <v>45555.24</v>
      </c>
      <c r="O99" s="44" t="n">
        <f aca="false">SUM(O97:O98)</f>
        <v>56944.05</v>
      </c>
      <c r="P99" s="45" t="n">
        <f aca="false">P97+P98</f>
        <v>45555.24</v>
      </c>
      <c r="R99" s="1" t="n">
        <v>6.73</v>
      </c>
    </row>
    <row r="100" customFormat="false" ht="12.75" hidden="false" customHeight="false" outlineLevel="0" collapsed="false">
      <c r="A100" s="225" t="n">
        <v>330</v>
      </c>
      <c r="B100" s="226" t="s">
        <v>190</v>
      </c>
      <c r="C100" s="227" t="s">
        <v>233</v>
      </c>
      <c r="D100" s="35" t="s">
        <v>192</v>
      </c>
      <c r="E100" s="220" t="n">
        <v>4982</v>
      </c>
      <c r="F100" s="220" t="n">
        <v>6201</v>
      </c>
      <c r="G100" s="220" t="n">
        <v>7795</v>
      </c>
      <c r="H100" s="220" t="n">
        <v>10359</v>
      </c>
      <c r="I100" s="36" t="n">
        <v>73535</v>
      </c>
      <c r="J100" s="36" t="n">
        <f aca="false">I100*I1</f>
        <v>58828</v>
      </c>
      <c r="K100" s="36" t="n">
        <v>92250</v>
      </c>
      <c r="L100" s="36" t="n">
        <f aca="false">K100*K1</f>
        <v>73800</v>
      </c>
      <c r="M100" s="36" t="n">
        <v>106966</v>
      </c>
      <c r="N100" s="36" t="n">
        <f aca="false">M100*M1</f>
        <v>85572.8</v>
      </c>
      <c r="O100" s="37" t="n">
        <v>123682</v>
      </c>
      <c r="P100" s="31" t="n">
        <f aca="false">O100*O1</f>
        <v>98945.6</v>
      </c>
      <c r="R100" s="1" t="n">
        <v>6.73</v>
      </c>
    </row>
    <row r="101" customFormat="false" ht="12.75" hidden="false" customHeight="false" outlineLevel="0" collapsed="false">
      <c r="A101" s="217"/>
      <c r="B101" s="218"/>
      <c r="C101" s="27" t="s">
        <v>245</v>
      </c>
      <c r="D101" s="35" t="s">
        <v>17</v>
      </c>
      <c r="E101" s="220" t="n">
        <v>2175</v>
      </c>
      <c r="F101" s="220" t="n">
        <v>2175</v>
      </c>
      <c r="G101" s="220" t="n">
        <v>2175</v>
      </c>
      <c r="H101" s="220" t="n">
        <v>2175</v>
      </c>
      <c r="I101" s="36" t="n">
        <f aca="false">0.37*I100</f>
        <v>27207.95</v>
      </c>
      <c r="J101" s="36" t="n">
        <f aca="false">J100*J1</f>
        <v>21766.36</v>
      </c>
      <c r="K101" s="36" t="n">
        <f aca="false">0.37*K100</f>
        <v>34132.5</v>
      </c>
      <c r="L101" s="36" t="n">
        <f aca="false">L100*L1</f>
        <v>27306</v>
      </c>
      <c r="M101" s="36" t="n">
        <f aca="false">0.37*M100</f>
        <v>39577.42</v>
      </c>
      <c r="N101" s="36" t="n">
        <f aca="false">N100*N1</f>
        <v>31661.936</v>
      </c>
      <c r="O101" s="37" t="n">
        <f aca="false">0.37*O100</f>
        <v>45762.34</v>
      </c>
      <c r="P101" s="38" t="n">
        <f aca="false">P100*P1</f>
        <v>36609.872</v>
      </c>
      <c r="R101" s="1" t="n">
        <v>6.73</v>
      </c>
    </row>
    <row r="102" customFormat="false" ht="12.75" hidden="false" customHeight="false" outlineLevel="0" collapsed="false">
      <c r="A102" s="221"/>
      <c r="B102" s="222"/>
      <c r="C102" s="223"/>
      <c r="D102" s="42" t="s">
        <v>19</v>
      </c>
      <c r="E102" s="224" t="n">
        <v>7157</v>
      </c>
      <c r="F102" s="224" t="n">
        <v>8376</v>
      </c>
      <c r="G102" s="224" t="n">
        <v>9970</v>
      </c>
      <c r="H102" s="224" t="n">
        <v>12534</v>
      </c>
      <c r="I102" s="43" t="n">
        <f aca="false">SUM(I100:I101)</f>
        <v>100742.95</v>
      </c>
      <c r="J102" s="43" t="n">
        <f aca="false">J100+J101</f>
        <v>80594.36</v>
      </c>
      <c r="K102" s="43" t="n">
        <f aca="false">SUM(K100:K101)</f>
        <v>126382.5</v>
      </c>
      <c r="L102" s="43" t="n">
        <f aca="false">L100+L101</f>
        <v>101106</v>
      </c>
      <c r="M102" s="43" t="n">
        <f aca="false">SUM(M100:M101)</f>
        <v>146543.42</v>
      </c>
      <c r="N102" s="43" t="n">
        <f aca="false">N100+N101</f>
        <v>117234.736</v>
      </c>
      <c r="O102" s="44" t="n">
        <f aca="false">SUM(O100:O101)</f>
        <v>169444.34</v>
      </c>
      <c r="P102" s="45" t="n">
        <f aca="false">P100+P101</f>
        <v>135555.472</v>
      </c>
      <c r="R102" s="1" t="n">
        <v>6.73</v>
      </c>
    </row>
    <row r="103" customFormat="false" ht="12.75" hidden="false" customHeight="false" outlineLevel="0" collapsed="false">
      <c r="A103" s="225" t="n">
        <v>331</v>
      </c>
      <c r="B103" s="226" t="s">
        <v>190</v>
      </c>
      <c r="C103" s="227" t="s">
        <v>246</v>
      </c>
      <c r="D103" s="35" t="s">
        <v>192</v>
      </c>
      <c r="E103" s="220" t="n">
        <v>4012</v>
      </c>
      <c r="F103" s="220" t="n">
        <v>5559</v>
      </c>
      <c r="G103" s="220" t="n">
        <v>7140</v>
      </c>
      <c r="H103" s="220" t="n">
        <v>10490</v>
      </c>
      <c r="I103" s="36" t="n">
        <v>58790</v>
      </c>
      <c r="J103" s="36" t="n">
        <f aca="false">I103*I1</f>
        <v>47032</v>
      </c>
      <c r="K103" s="36" t="n">
        <v>77570</v>
      </c>
      <c r="L103" s="36" t="n">
        <f aca="false">K103*K1</f>
        <v>62056</v>
      </c>
      <c r="M103" s="36" t="n">
        <v>95318</v>
      </c>
      <c r="N103" s="36" t="n">
        <f aca="false">M103*M1</f>
        <v>76254.4</v>
      </c>
      <c r="O103" s="37" t="n">
        <v>108937</v>
      </c>
      <c r="P103" s="31" t="n">
        <f aca="false">O103*O1</f>
        <v>87149.6</v>
      </c>
      <c r="R103" s="1" t="n">
        <v>6.73</v>
      </c>
    </row>
    <row r="104" customFormat="false" ht="12.75" hidden="false" customHeight="false" outlineLevel="0" collapsed="false">
      <c r="A104" s="217"/>
      <c r="B104" s="218"/>
      <c r="C104" s="27" t="s">
        <v>247</v>
      </c>
      <c r="D104" s="35" t="s">
        <v>17</v>
      </c>
      <c r="E104" s="220" t="n">
        <v>1890</v>
      </c>
      <c r="F104" s="220" t="n">
        <v>1890</v>
      </c>
      <c r="G104" s="220" t="n">
        <v>1890</v>
      </c>
      <c r="H104" s="220" t="n">
        <v>1890</v>
      </c>
      <c r="I104" s="36" t="n">
        <f aca="false">0.37*I103</f>
        <v>21752.3</v>
      </c>
      <c r="J104" s="36" t="n">
        <f aca="false">J103*J1</f>
        <v>17401.84</v>
      </c>
      <c r="K104" s="36" t="n">
        <f aca="false">0.37*K103</f>
        <v>28700.9</v>
      </c>
      <c r="L104" s="36" t="n">
        <f aca="false">L103*L1</f>
        <v>22960.72</v>
      </c>
      <c r="M104" s="36" t="n">
        <f aca="false">0.37*M103</f>
        <v>35267.66</v>
      </c>
      <c r="N104" s="36" t="n">
        <f aca="false">N103*N1</f>
        <v>28214.128</v>
      </c>
      <c r="O104" s="37" t="n">
        <f aca="false">0.37*O103</f>
        <v>40306.69</v>
      </c>
      <c r="P104" s="38" t="n">
        <f aca="false">P103*P1</f>
        <v>32245.352</v>
      </c>
      <c r="R104" s="1" t="n">
        <v>6.73</v>
      </c>
    </row>
    <row r="105" customFormat="false" ht="12.75" hidden="false" customHeight="false" outlineLevel="0" collapsed="false">
      <c r="A105" s="221"/>
      <c r="B105" s="222"/>
      <c r="C105" s="223"/>
      <c r="D105" s="42" t="s">
        <v>19</v>
      </c>
      <c r="E105" s="224" t="n">
        <v>5902</v>
      </c>
      <c r="F105" s="224" t="n">
        <v>7449</v>
      </c>
      <c r="G105" s="224" t="n">
        <v>9030</v>
      </c>
      <c r="H105" s="224" t="n">
        <v>12380</v>
      </c>
      <c r="I105" s="43" t="n">
        <f aca="false">SUM(I103:I104)</f>
        <v>80542.3</v>
      </c>
      <c r="J105" s="43" t="n">
        <f aca="false">J103+J104</f>
        <v>64433.84</v>
      </c>
      <c r="K105" s="43" t="n">
        <f aca="false">SUM(K103:K104)</f>
        <v>106270.9</v>
      </c>
      <c r="L105" s="43" t="n">
        <f aca="false">L103+L104</f>
        <v>85016.72</v>
      </c>
      <c r="M105" s="43" t="n">
        <f aca="false">SUM(M103:M104)</f>
        <v>130585.66</v>
      </c>
      <c r="N105" s="43" t="n">
        <f aca="false">N103+N104</f>
        <v>104468.528</v>
      </c>
      <c r="O105" s="44" t="n">
        <f aca="false">SUM(O103:O104)</f>
        <v>149243.69</v>
      </c>
      <c r="P105" s="45" t="n">
        <f aca="false">P103+P104</f>
        <v>119394.952</v>
      </c>
      <c r="R105" s="1" t="n">
        <v>6.73</v>
      </c>
    </row>
    <row r="106" customFormat="false" ht="12.75" hidden="false" customHeight="false" outlineLevel="0" collapsed="false">
      <c r="A106" s="230" t="n">
        <v>332</v>
      </c>
      <c r="B106" s="226" t="s">
        <v>190</v>
      </c>
      <c r="C106" s="227" t="s">
        <v>246</v>
      </c>
      <c r="D106" s="35" t="s">
        <v>192</v>
      </c>
      <c r="E106" s="220" t="n">
        <v>5465</v>
      </c>
      <c r="F106" s="220" t="n">
        <v>5684</v>
      </c>
      <c r="G106" s="220" t="n">
        <v>6014</v>
      </c>
      <c r="H106" s="220" t="n">
        <v>8126</v>
      </c>
      <c r="I106" s="36" t="n">
        <v>79489</v>
      </c>
      <c r="J106" s="36" t="n">
        <f aca="false">I106*I1</f>
        <v>63591.2</v>
      </c>
      <c r="K106" s="36" t="n">
        <v>85060</v>
      </c>
      <c r="L106" s="36" t="n">
        <f aca="false">K106*K1</f>
        <v>68048</v>
      </c>
      <c r="M106" s="36" t="n">
        <v>90631</v>
      </c>
      <c r="N106" s="36" t="n">
        <f aca="false">M106*M1</f>
        <v>72504.8</v>
      </c>
      <c r="O106" s="37" t="n">
        <v>96201</v>
      </c>
      <c r="P106" s="31" t="n">
        <f aca="false">O106*O1</f>
        <v>76960.8</v>
      </c>
      <c r="R106" s="1" t="n">
        <v>6.73</v>
      </c>
    </row>
    <row r="107" customFormat="false" ht="12.75" hidden="false" customHeight="false" outlineLevel="0" collapsed="false">
      <c r="A107" s="217"/>
      <c r="B107" s="218"/>
      <c r="C107" s="27" t="s">
        <v>248</v>
      </c>
      <c r="D107" s="35" t="s">
        <v>17</v>
      </c>
      <c r="E107" s="220" t="n">
        <v>1907</v>
      </c>
      <c r="F107" s="220" t="n">
        <v>1907</v>
      </c>
      <c r="G107" s="220" t="n">
        <v>1907</v>
      </c>
      <c r="H107" s="220" t="n">
        <v>1907</v>
      </c>
      <c r="I107" s="36" t="n">
        <f aca="false">0.37*I106</f>
        <v>29410.93</v>
      </c>
      <c r="J107" s="36" t="n">
        <f aca="false">J106*J1</f>
        <v>23528.744</v>
      </c>
      <c r="K107" s="36" t="n">
        <f aca="false">0.37*K106</f>
        <v>31472.2</v>
      </c>
      <c r="L107" s="36" t="n">
        <f aca="false">L106*L1</f>
        <v>25177.76</v>
      </c>
      <c r="M107" s="36" t="n">
        <f aca="false">0.37*M106</f>
        <v>33533.47</v>
      </c>
      <c r="N107" s="36" t="n">
        <f aca="false">N106*N1</f>
        <v>26826.776</v>
      </c>
      <c r="O107" s="37" t="n">
        <f aca="false">0.37*O106</f>
        <v>35594.37</v>
      </c>
      <c r="P107" s="38" t="n">
        <f aca="false">P106*P1</f>
        <v>28475.496</v>
      </c>
      <c r="R107" s="1" t="n">
        <v>6.73</v>
      </c>
    </row>
    <row r="108" customFormat="false" ht="12.75" hidden="false" customHeight="false" outlineLevel="0" collapsed="false">
      <c r="A108" s="221"/>
      <c r="B108" s="222"/>
      <c r="C108" s="223"/>
      <c r="D108" s="42" t="s">
        <v>19</v>
      </c>
      <c r="E108" s="224" t="n">
        <v>7372</v>
      </c>
      <c r="F108" s="224" t="n">
        <v>7591</v>
      </c>
      <c r="G108" s="224" t="n">
        <v>7921</v>
      </c>
      <c r="H108" s="224" t="n">
        <v>10033</v>
      </c>
      <c r="I108" s="43" t="n">
        <f aca="false">SUM(I106:I107)</f>
        <v>108899.93</v>
      </c>
      <c r="J108" s="43" t="n">
        <f aca="false">J106+J107</f>
        <v>87119.944</v>
      </c>
      <c r="K108" s="43" t="n">
        <f aca="false">SUM(K106:K107)</f>
        <v>116532.2</v>
      </c>
      <c r="L108" s="43" t="n">
        <f aca="false">L106+L107</f>
        <v>93225.76</v>
      </c>
      <c r="M108" s="43" t="n">
        <f aca="false">SUM(M106:M107)</f>
        <v>124164.47</v>
      </c>
      <c r="N108" s="43" t="n">
        <f aca="false">N106+N107</f>
        <v>99331.576</v>
      </c>
      <c r="O108" s="44" t="n">
        <f aca="false">SUM(O106:O107)</f>
        <v>131795.37</v>
      </c>
      <c r="P108" s="45" t="n">
        <f aca="false">P106+P107</f>
        <v>105436.296</v>
      </c>
      <c r="R108" s="1" t="n">
        <v>6.73</v>
      </c>
    </row>
    <row r="109" customFormat="false" ht="12.75" hidden="false" customHeight="false" outlineLevel="0" collapsed="false">
      <c r="A109" s="225" t="n">
        <v>333</v>
      </c>
      <c r="B109" s="226" t="s">
        <v>190</v>
      </c>
      <c r="C109" s="227" t="s">
        <v>249</v>
      </c>
      <c r="D109" s="35" t="s">
        <v>192</v>
      </c>
      <c r="E109" s="220" t="n">
        <v>4084</v>
      </c>
      <c r="F109" s="220" t="n">
        <v>4272</v>
      </c>
      <c r="G109" s="220" t="n">
        <v>4520</v>
      </c>
      <c r="H109" s="220" t="n">
        <v>6112</v>
      </c>
      <c r="I109" s="36" t="n">
        <v>60805</v>
      </c>
      <c r="J109" s="36" t="n">
        <f aca="false">I109*I1</f>
        <v>48644</v>
      </c>
      <c r="K109" s="36" t="n">
        <v>64857</v>
      </c>
      <c r="L109" s="36" t="n">
        <f aca="false">K109*K1</f>
        <v>51885.6</v>
      </c>
      <c r="M109" s="36" t="n">
        <v>68910</v>
      </c>
      <c r="N109" s="36" t="n">
        <f aca="false">M109*M1</f>
        <v>55128</v>
      </c>
      <c r="O109" s="37" t="n">
        <v>72962</v>
      </c>
      <c r="P109" s="31" t="n">
        <f aca="false">O109*O1</f>
        <v>58369.6</v>
      </c>
      <c r="R109" s="1" t="n">
        <v>6.73</v>
      </c>
    </row>
    <row r="110" customFormat="false" ht="12.75" hidden="false" customHeight="false" outlineLevel="0" collapsed="false">
      <c r="A110" s="217"/>
      <c r="B110" s="218"/>
      <c r="C110" s="27" t="s">
        <v>250</v>
      </c>
      <c r="D110" s="35" t="s">
        <v>17</v>
      </c>
      <c r="E110" s="220" t="n">
        <v>1431</v>
      </c>
      <c r="F110" s="220" t="n">
        <v>1431</v>
      </c>
      <c r="G110" s="220" t="n">
        <v>1431</v>
      </c>
      <c r="H110" s="220" t="n">
        <v>1431</v>
      </c>
      <c r="I110" s="36" t="n">
        <f aca="false">0.37*I109</f>
        <v>22497.85</v>
      </c>
      <c r="J110" s="36" t="n">
        <f aca="false">J109*J1</f>
        <v>17998.28</v>
      </c>
      <c r="K110" s="36" t="n">
        <f aca="false">0.37*K109</f>
        <v>23997.09</v>
      </c>
      <c r="L110" s="36" t="n">
        <f aca="false">L109*L1</f>
        <v>19197.672</v>
      </c>
      <c r="M110" s="36" t="n">
        <f aca="false">0.37*M109</f>
        <v>25496.7</v>
      </c>
      <c r="N110" s="36" t="n">
        <f aca="false">N109*N1</f>
        <v>20397.36</v>
      </c>
      <c r="O110" s="37" t="n">
        <f aca="false">0.37*O109</f>
        <v>26995.94</v>
      </c>
      <c r="P110" s="38" t="n">
        <f aca="false">P109*P1</f>
        <v>21596.752</v>
      </c>
      <c r="R110" s="1" t="n">
        <v>6.73</v>
      </c>
    </row>
    <row r="111" customFormat="false" ht="12.75" hidden="false" customHeight="false" outlineLevel="0" collapsed="false">
      <c r="A111" s="221"/>
      <c r="B111" s="222"/>
      <c r="C111" s="223"/>
      <c r="D111" s="42" t="s">
        <v>19</v>
      </c>
      <c r="E111" s="224" t="n">
        <v>5515</v>
      </c>
      <c r="F111" s="224" t="n">
        <v>5703</v>
      </c>
      <c r="G111" s="224" t="n">
        <v>5951</v>
      </c>
      <c r="H111" s="224" t="n">
        <v>7543</v>
      </c>
      <c r="I111" s="43" t="n">
        <f aca="false">SUM(I109:I110)</f>
        <v>83302.85</v>
      </c>
      <c r="J111" s="43" t="n">
        <f aca="false">J109+J110</f>
        <v>66642.28</v>
      </c>
      <c r="K111" s="43" t="n">
        <f aca="false">SUM(K109:K110)</f>
        <v>88854.09</v>
      </c>
      <c r="L111" s="43" t="n">
        <f aca="false">L109+L110</f>
        <v>71083.272</v>
      </c>
      <c r="M111" s="43" t="n">
        <f aca="false">SUM(M109:M110)</f>
        <v>94406.7</v>
      </c>
      <c r="N111" s="43" t="n">
        <f aca="false">N109+N110</f>
        <v>75525.36</v>
      </c>
      <c r="O111" s="44" t="n">
        <f aca="false">SUM(O109:O110)</f>
        <v>99957.94</v>
      </c>
      <c r="P111" s="45" t="n">
        <f aca="false">P109+P110</f>
        <v>79966.352</v>
      </c>
      <c r="R111" s="1" t="n">
        <v>6.73</v>
      </c>
    </row>
    <row r="112" customFormat="false" ht="12.75" hidden="false" customHeight="false" outlineLevel="0" collapsed="false">
      <c r="A112" s="225" t="n">
        <v>334</v>
      </c>
      <c r="B112" s="226" t="s">
        <v>190</v>
      </c>
      <c r="C112" s="227" t="s">
        <v>251</v>
      </c>
      <c r="D112" s="35" t="s">
        <v>192</v>
      </c>
      <c r="E112" s="220" t="n">
        <v>5619</v>
      </c>
      <c r="F112" s="220" t="n">
        <v>5807</v>
      </c>
      <c r="G112" s="220" t="n">
        <v>6055</v>
      </c>
      <c r="H112" s="220" t="n">
        <v>8343</v>
      </c>
      <c r="I112" s="36" t="n">
        <v>78283</v>
      </c>
      <c r="J112" s="36" t="n">
        <f aca="false">I112*I1</f>
        <v>62626.4</v>
      </c>
      <c r="K112" s="36" t="n">
        <v>82336</v>
      </c>
      <c r="L112" s="36" t="n">
        <f aca="false">K112*K1</f>
        <v>65868.8</v>
      </c>
      <c r="M112" s="36" t="n">
        <v>86388</v>
      </c>
      <c r="N112" s="36" t="n">
        <f aca="false">M112*M1</f>
        <v>69110.4</v>
      </c>
      <c r="O112" s="37" t="n">
        <v>90440</v>
      </c>
      <c r="P112" s="31" t="n">
        <f aca="false">O112*O1</f>
        <v>72352</v>
      </c>
      <c r="R112" s="1" t="n">
        <v>6.73</v>
      </c>
    </row>
    <row r="113" customFormat="false" ht="12.75" hidden="false" customHeight="false" outlineLevel="0" collapsed="false">
      <c r="A113" s="217"/>
      <c r="B113" s="218"/>
      <c r="C113" s="27" t="s">
        <v>252</v>
      </c>
      <c r="D113" s="35" t="s">
        <v>17</v>
      </c>
      <c r="E113" s="220" t="n">
        <v>1942</v>
      </c>
      <c r="F113" s="220" t="n">
        <v>1942</v>
      </c>
      <c r="G113" s="220" t="n">
        <v>1942</v>
      </c>
      <c r="H113" s="220" t="n">
        <v>1942</v>
      </c>
      <c r="I113" s="36" t="n">
        <f aca="false">0.37*I112</f>
        <v>28964.71</v>
      </c>
      <c r="J113" s="36" t="n">
        <f aca="false">J112*J1</f>
        <v>23171.768</v>
      </c>
      <c r="K113" s="36" t="n">
        <f aca="false">0.37*K112</f>
        <v>30464.32</v>
      </c>
      <c r="L113" s="36" t="n">
        <f aca="false">L112*L1</f>
        <v>24371.456</v>
      </c>
      <c r="M113" s="36" t="n">
        <f aca="false">0.37*M112</f>
        <v>31963.56</v>
      </c>
      <c r="N113" s="36" t="n">
        <f aca="false">N112*N1</f>
        <v>25570.848</v>
      </c>
      <c r="O113" s="37" t="n">
        <f aca="false">0.37*O112</f>
        <v>33462.8</v>
      </c>
      <c r="P113" s="38" t="n">
        <f aca="false">P112*P1</f>
        <v>26770.24</v>
      </c>
      <c r="R113" s="1" t="n">
        <v>6.73</v>
      </c>
    </row>
    <row r="114" customFormat="false" ht="12.75" hidden="false" customHeight="false" outlineLevel="0" collapsed="false">
      <c r="A114" s="221"/>
      <c r="B114" s="222"/>
      <c r="C114" s="223" t="s">
        <v>253</v>
      </c>
      <c r="D114" s="42" t="s">
        <v>19</v>
      </c>
      <c r="E114" s="224" t="n">
        <v>7561</v>
      </c>
      <c r="F114" s="224" t="n">
        <v>7749</v>
      </c>
      <c r="G114" s="224" t="n">
        <v>7997</v>
      </c>
      <c r="H114" s="224" t="n">
        <v>10285</v>
      </c>
      <c r="I114" s="43" t="n">
        <f aca="false">SUM(I112:I113)</f>
        <v>107247.71</v>
      </c>
      <c r="J114" s="43" t="n">
        <f aca="false">J112+J113</f>
        <v>85798.168</v>
      </c>
      <c r="K114" s="43" t="n">
        <f aca="false">SUM(K112:K113)</f>
        <v>112800.32</v>
      </c>
      <c r="L114" s="43" t="n">
        <f aca="false">L112+L113</f>
        <v>90240.256</v>
      </c>
      <c r="M114" s="43" t="n">
        <f aca="false">SUM(M112:M113)</f>
        <v>118351.56</v>
      </c>
      <c r="N114" s="43" t="n">
        <f aca="false">N112+N113</f>
        <v>94681.248</v>
      </c>
      <c r="O114" s="44" t="n">
        <f aca="false">SUM(O112:O113)</f>
        <v>123902.8</v>
      </c>
      <c r="P114" s="45" t="n">
        <f aca="false">P112+P113</f>
        <v>99122.24</v>
      </c>
      <c r="R114" s="1" t="n">
        <v>6.73</v>
      </c>
    </row>
    <row r="115" customFormat="false" ht="12.75" hidden="false" customHeight="false" outlineLevel="0" collapsed="false">
      <c r="A115" s="225" t="n">
        <v>335</v>
      </c>
      <c r="B115" s="226" t="s">
        <v>190</v>
      </c>
      <c r="C115" s="227" t="s">
        <v>254</v>
      </c>
      <c r="D115" s="35" t="s">
        <v>192</v>
      </c>
      <c r="E115" s="220" t="n">
        <v>7154</v>
      </c>
      <c r="F115" s="220" t="n">
        <v>7342</v>
      </c>
      <c r="G115" s="220" t="n">
        <v>7590</v>
      </c>
      <c r="H115" s="220" t="n">
        <v>10574</v>
      </c>
      <c r="I115" s="36" t="n">
        <v>98968</v>
      </c>
      <c r="J115" s="36" t="n">
        <f aca="false">I115*I1</f>
        <v>79174.4</v>
      </c>
      <c r="K115" s="36" t="n">
        <v>103021</v>
      </c>
      <c r="L115" s="36" t="n">
        <f aca="false">K115*K1</f>
        <v>82416.8</v>
      </c>
      <c r="M115" s="36" t="n">
        <v>107073</v>
      </c>
      <c r="N115" s="36" t="n">
        <f aca="false">M115*M1</f>
        <v>85658.4</v>
      </c>
      <c r="O115" s="37" t="n">
        <v>111125</v>
      </c>
      <c r="P115" s="31" t="n">
        <f aca="false">O115*O1</f>
        <v>88900</v>
      </c>
      <c r="R115" s="1" t="n">
        <v>6.73</v>
      </c>
    </row>
    <row r="116" customFormat="false" ht="12.75" hidden="false" customHeight="false" outlineLevel="0" collapsed="false">
      <c r="A116" s="217"/>
      <c r="B116" s="218"/>
      <c r="C116" s="27" t="s">
        <v>255</v>
      </c>
      <c r="D116" s="35" t="s">
        <v>17</v>
      </c>
      <c r="E116" s="220" t="n">
        <v>2454</v>
      </c>
      <c r="F116" s="220" t="n">
        <v>2454</v>
      </c>
      <c r="G116" s="220" t="n">
        <v>2454</v>
      </c>
      <c r="H116" s="220" t="n">
        <v>2454</v>
      </c>
      <c r="I116" s="36" t="n">
        <f aca="false">0.37*I115</f>
        <v>36618.16</v>
      </c>
      <c r="J116" s="36" t="n">
        <f aca="false">J115*J1</f>
        <v>29294.528</v>
      </c>
      <c r="K116" s="36" t="n">
        <f aca="false">0.37*K115</f>
        <v>38117.77</v>
      </c>
      <c r="L116" s="36" t="n">
        <f aca="false">L115*L1</f>
        <v>30494.216</v>
      </c>
      <c r="M116" s="36" t="n">
        <f aca="false">0.37*M115</f>
        <v>39617.01</v>
      </c>
      <c r="N116" s="36" t="n">
        <f aca="false">N115*N1</f>
        <v>31693.608</v>
      </c>
      <c r="O116" s="37" t="n">
        <f aca="false">0.37*O115</f>
        <v>41116.25</v>
      </c>
      <c r="P116" s="38" t="n">
        <f aca="false">P115*P1</f>
        <v>32893</v>
      </c>
      <c r="R116" s="1" t="n">
        <v>6.73</v>
      </c>
    </row>
    <row r="117" customFormat="false" ht="12.75" hidden="false" customHeight="false" outlineLevel="0" collapsed="false">
      <c r="A117" s="221"/>
      <c r="B117" s="222"/>
      <c r="C117" s="223"/>
      <c r="D117" s="42" t="s">
        <v>19</v>
      </c>
      <c r="E117" s="224" t="n">
        <v>9608</v>
      </c>
      <c r="F117" s="224" t="n">
        <v>9796</v>
      </c>
      <c r="G117" s="224" t="n">
        <v>10044</v>
      </c>
      <c r="H117" s="224" t="n">
        <v>13028</v>
      </c>
      <c r="I117" s="43" t="n">
        <f aca="false">SUM(I115:I116)</f>
        <v>135586.16</v>
      </c>
      <c r="J117" s="43" t="n">
        <f aca="false">J115+J116</f>
        <v>108468.928</v>
      </c>
      <c r="K117" s="43" t="n">
        <f aca="false">SUM(K115:K116)</f>
        <v>141138.77</v>
      </c>
      <c r="L117" s="43" t="n">
        <f aca="false">L115+L116</f>
        <v>112911.016</v>
      </c>
      <c r="M117" s="43" t="n">
        <f aca="false">SUM(M115:M116)</f>
        <v>146690.01</v>
      </c>
      <c r="N117" s="43" t="n">
        <f aca="false">N115+N116</f>
        <v>117352.008</v>
      </c>
      <c r="O117" s="44" t="n">
        <f aca="false">SUM(O115:O116)</f>
        <v>152241.25</v>
      </c>
      <c r="P117" s="45" t="n">
        <f aca="false">P115+P116</f>
        <v>121793</v>
      </c>
      <c r="R117" s="1" t="n">
        <v>6.73</v>
      </c>
    </row>
    <row r="118" customFormat="false" ht="12.75" hidden="false" customHeight="false" outlineLevel="0" collapsed="false">
      <c r="A118" s="225" t="n">
        <v>336</v>
      </c>
      <c r="B118" s="226" t="s">
        <v>190</v>
      </c>
      <c r="C118" s="227" t="s">
        <v>254</v>
      </c>
      <c r="D118" s="35" t="s">
        <v>192</v>
      </c>
      <c r="E118" s="220" t="n">
        <v>8689</v>
      </c>
      <c r="F118" s="220" t="n">
        <v>8877</v>
      </c>
      <c r="G118" s="220" t="n">
        <v>9125</v>
      </c>
      <c r="H118" s="220" t="n">
        <v>12805</v>
      </c>
      <c r="I118" s="36" t="n">
        <v>118845</v>
      </c>
      <c r="J118" s="36" t="n">
        <f aca="false">I118*I1</f>
        <v>95076</v>
      </c>
      <c r="K118" s="36" t="n">
        <v>122897</v>
      </c>
      <c r="L118" s="36" t="n">
        <f aca="false">K118*K1</f>
        <v>98317.6</v>
      </c>
      <c r="M118" s="36" t="n">
        <v>126950</v>
      </c>
      <c r="N118" s="36" t="n">
        <f aca="false">M118*M1</f>
        <v>101560</v>
      </c>
      <c r="O118" s="37" t="n">
        <v>131002</v>
      </c>
      <c r="P118" s="31" t="n">
        <f aca="false">O118*O1</f>
        <v>104801.6</v>
      </c>
      <c r="R118" s="1" t="n">
        <v>6.73</v>
      </c>
    </row>
    <row r="119" customFormat="false" ht="12.75" hidden="false" customHeight="false" outlineLevel="0" collapsed="false">
      <c r="A119" s="217"/>
      <c r="B119" s="218"/>
      <c r="C119" s="27" t="s">
        <v>256</v>
      </c>
      <c r="D119" s="35" t="s">
        <v>17</v>
      </c>
      <c r="E119" s="220" t="n">
        <v>2966</v>
      </c>
      <c r="F119" s="220" t="n">
        <v>2966</v>
      </c>
      <c r="G119" s="220" t="n">
        <v>2966</v>
      </c>
      <c r="H119" s="220" t="n">
        <v>2966</v>
      </c>
      <c r="I119" s="36" t="n">
        <f aca="false">0.37*I118</f>
        <v>43972.65</v>
      </c>
      <c r="J119" s="36" t="n">
        <f aca="false">J118*J1</f>
        <v>35178.12</v>
      </c>
      <c r="K119" s="36" t="n">
        <f aca="false">0.37*K118</f>
        <v>45471.89</v>
      </c>
      <c r="L119" s="36" t="n">
        <f aca="false">L118*L1</f>
        <v>36377.512</v>
      </c>
      <c r="M119" s="36" t="n">
        <f aca="false">0.37*M118</f>
        <v>46971.5</v>
      </c>
      <c r="N119" s="36" t="n">
        <f aca="false">N118*N1</f>
        <v>37577.2</v>
      </c>
      <c r="O119" s="37" t="n">
        <f aca="false">0.37*O118</f>
        <v>48470.74</v>
      </c>
      <c r="P119" s="38" t="n">
        <f aca="false">P118*P1</f>
        <v>38776.592</v>
      </c>
      <c r="R119" s="1" t="n">
        <v>6.73</v>
      </c>
    </row>
    <row r="120" customFormat="false" ht="12.75" hidden="false" customHeight="false" outlineLevel="0" collapsed="false">
      <c r="A120" s="221"/>
      <c r="B120" s="222"/>
      <c r="C120" s="223"/>
      <c r="D120" s="42" t="s">
        <v>19</v>
      </c>
      <c r="E120" s="224" t="n">
        <v>11655</v>
      </c>
      <c r="F120" s="224" t="n">
        <v>11843</v>
      </c>
      <c r="G120" s="224" t="n">
        <v>12091</v>
      </c>
      <c r="H120" s="224" t="n">
        <v>15771</v>
      </c>
      <c r="I120" s="43" t="n">
        <f aca="false">SUM(I118:I119)</f>
        <v>162817.65</v>
      </c>
      <c r="J120" s="43" t="n">
        <f aca="false">J118+J119</f>
        <v>130254.12</v>
      </c>
      <c r="K120" s="43" t="n">
        <f aca="false">SUM(K118:K119)</f>
        <v>168368.89</v>
      </c>
      <c r="L120" s="43" t="n">
        <f aca="false">L118+L119</f>
        <v>134695.112</v>
      </c>
      <c r="M120" s="43" t="n">
        <f aca="false">SUM(M118:M119)</f>
        <v>173921.5</v>
      </c>
      <c r="N120" s="43" t="n">
        <f aca="false">N118+N119</f>
        <v>139137.2</v>
      </c>
      <c r="O120" s="44" t="n">
        <f aca="false">SUM(O118:O119)</f>
        <v>179472.74</v>
      </c>
      <c r="P120" s="45" t="n">
        <f aca="false">P118+P119</f>
        <v>143578.192</v>
      </c>
      <c r="R120" s="1" t="n">
        <v>6.73</v>
      </c>
    </row>
    <row r="121" customFormat="false" ht="12.75" hidden="false" customHeight="false" outlineLevel="0" collapsed="false">
      <c r="A121" s="225" t="n">
        <v>337</v>
      </c>
      <c r="B121" s="226" t="s">
        <v>190</v>
      </c>
      <c r="C121" s="227" t="s">
        <v>257</v>
      </c>
      <c r="D121" s="35" t="s">
        <v>192</v>
      </c>
      <c r="E121" s="220" t="n">
        <v>12590</v>
      </c>
      <c r="F121" s="220" t="n">
        <v>12920</v>
      </c>
      <c r="G121" s="220" t="n">
        <v>13414</v>
      </c>
      <c r="H121" s="220" t="n">
        <v>17363</v>
      </c>
      <c r="I121" s="36" t="n">
        <v>178754</v>
      </c>
      <c r="J121" s="36" t="n">
        <f aca="false">I121*I1</f>
        <v>143003.2</v>
      </c>
      <c r="K121" s="36" t="n">
        <v>185592</v>
      </c>
      <c r="L121" s="36" t="n">
        <f aca="false">K121*K1</f>
        <v>148473.6</v>
      </c>
      <c r="M121" s="36" t="n">
        <v>192429</v>
      </c>
      <c r="N121" s="36" t="n">
        <f aca="false">M121*M1</f>
        <v>153943.2</v>
      </c>
      <c r="O121" s="37" t="n">
        <v>199267</v>
      </c>
      <c r="P121" s="31" t="n">
        <f aca="false">O121*O1</f>
        <v>159413.6</v>
      </c>
      <c r="R121" s="1" t="n">
        <v>6.73</v>
      </c>
    </row>
    <row r="122" customFormat="false" ht="12.75" hidden="false" customHeight="false" outlineLevel="0" collapsed="false">
      <c r="A122" s="217"/>
      <c r="B122" s="218"/>
      <c r="C122" s="27" t="s">
        <v>258</v>
      </c>
      <c r="D122" s="35" t="s">
        <v>17</v>
      </c>
      <c r="E122" s="220" t="n">
        <v>5368</v>
      </c>
      <c r="F122" s="220" t="n">
        <v>5368</v>
      </c>
      <c r="G122" s="220" t="n">
        <v>5368</v>
      </c>
      <c r="H122" s="220" t="n">
        <v>5368</v>
      </c>
      <c r="I122" s="36" t="n">
        <f aca="false">0.37*I121</f>
        <v>66138.98</v>
      </c>
      <c r="J122" s="36" t="n">
        <f aca="false">J121*J1</f>
        <v>52911.184</v>
      </c>
      <c r="K122" s="36" t="n">
        <f aca="false">0.37*K121</f>
        <v>68669.04</v>
      </c>
      <c r="L122" s="36" t="n">
        <f aca="false">L121*L1</f>
        <v>54935.232</v>
      </c>
      <c r="M122" s="36" t="n">
        <f aca="false">0.37*M121</f>
        <v>71198.73</v>
      </c>
      <c r="N122" s="36" t="n">
        <f aca="false">N121*N1</f>
        <v>56958.984</v>
      </c>
      <c r="O122" s="37" t="n">
        <f aca="false">0.37*O121</f>
        <v>73728.79</v>
      </c>
      <c r="P122" s="38" t="n">
        <f aca="false">P121*P1</f>
        <v>58983.032</v>
      </c>
      <c r="R122" s="1" t="n">
        <v>6.73</v>
      </c>
    </row>
    <row r="123" customFormat="false" ht="12.75" hidden="false" customHeight="false" outlineLevel="0" collapsed="false">
      <c r="A123" s="221"/>
      <c r="B123" s="222"/>
      <c r="C123" s="223"/>
      <c r="D123" s="42" t="s">
        <v>19</v>
      </c>
      <c r="E123" s="224" t="n">
        <v>17958</v>
      </c>
      <c r="F123" s="224" t="n">
        <v>18288</v>
      </c>
      <c r="G123" s="224" t="n">
        <v>18782</v>
      </c>
      <c r="H123" s="224" t="n">
        <v>22731</v>
      </c>
      <c r="I123" s="43" t="n">
        <f aca="false">SUM(I121:I122)</f>
        <v>244892.98</v>
      </c>
      <c r="J123" s="43" t="n">
        <f aca="false">J121+J122</f>
        <v>195914.384</v>
      </c>
      <c r="K123" s="43" t="n">
        <f aca="false">SUM(K121:K122)</f>
        <v>254261.04</v>
      </c>
      <c r="L123" s="43" t="n">
        <f aca="false">L121+L122</f>
        <v>203408.832</v>
      </c>
      <c r="M123" s="43" t="n">
        <f aca="false">SUM(M121:M122)</f>
        <v>263627.73</v>
      </c>
      <c r="N123" s="43" t="n">
        <f aca="false">N121+N122</f>
        <v>210902.184</v>
      </c>
      <c r="O123" s="44" t="n">
        <f aca="false">SUM(O121:O122)</f>
        <v>272995.79</v>
      </c>
      <c r="P123" s="45" t="n">
        <f aca="false">P121+P122</f>
        <v>218396.632</v>
      </c>
      <c r="R123" s="1" t="n">
        <v>6.73</v>
      </c>
    </row>
    <row r="124" customFormat="false" ht="12.75" hidden="false" customHeight="false" outlineLevel="0" collapsed="false">
      <c r="A124" s="225" t="n">
        <v>338</v>
      </c>
      <c r="B124" s="226" t="s">
        <v>190</v>
      </c>
      <c r="C124" s="227" t="s">
        <v>259</v>
      </c>
      <c r="D124" s="35" t="s">
        <v>192</v>
      </c>
      <c r="E124" s="220" t="n">
        <v>8047</v>
      </c>
      <c r="F124" s="220" t="n">
        <v>8376</v>
      </c>
      <c r="G124" s="220" t="n">
        <v>8870</v>
      </c>
      <c r="H124" s="220" t="n">
        <v>12000</v>
      </c>
      <c r="I124" s="36" t="n">
        <v>116582</v>
      </c>
      <c r="J124" s="36" t="n">
        <f aca="false">I124*I1</f>
        <v>93265.6</v>
      </c>
      <c r="K124" s="36" t="n">
        <v>121901</v>
      </c>
      <c r="L124" s="36" t="n">
        <f aca="false">K124*K1</f>
        <v>97520.8</v>
      </c>
      <c r="M124" s="36" t="n">
        <v>127221</v>
      </c>
      <c r="N124" s="36" t="n">
        <f aca="false">M124*M1</f>
        <v>101776.8</v>
      </c>
      <c r="O124" s="37" t="n">
        <v>132540</v>
      </c>
      <c r="P124" s="31" t="n">
        <f aca="false">O124*O1</f>
        <v>106032</v>
      </c>
      <c r="R124" s="1" t="n">
        <v>6.73</v>
      </c>
    </row>
    <row r="125" customFormat="false" ht="12.75" hidden="false" customHeight="false" outlineLevel="0" collapsed="false">
      <c r="A125" s="217"/>
      <c r="B125" s="218"/>
      <c r="C125" s="27" t="s">
        <v>260</v>
      </c>
      <c r="D125" s="35" t="s">
        <v>17</v>
      </c>
      <c r="E125" s="220" t="n">
        <v>2902</v>
      </c>
      <c r="F125" s="220" t="n">
        <v>2902</v>
      </c>
      <c r="G125" s="220" t="n">
        <v>2902</v>
      </c>
      <c r="H125" s="220" t="n">
        <v>2902</v>
      </c>
      <c r="I125" s="36" t="n">
        <f aca="false">0.37*I124</f>
        <v>43135.34</v>
      </c>
      <c r="J125" s="36" t="n">
        <f aca="false">J124*J1</f>
        <v>34508.272</v>
      </c>
      <c r="K125" s="36" t="n">
        <f aca="false">0.37*K124</f>
        <v>45103.37</v>
      </c>
      <c r="L125" s="36" t="n">
        <f aca="false">L124*L1</f>
        <v>36082.696</v>
      </c>
      <c r="M125" s="36" t="n">
        <f aca="false">0.37*M124</f>
        <v>47071.77</v>
      </c>
      <c r="N125" s="36" t="n">
        <f aca="false">N124*N1</f>
        <v>37657.416</v>
      </c>
      <c r="O125" s="37" t="n">
        <f aca="false">0.37*O124</f>
        <v>49039.8</v>
      </c>
      <c r="P125" s="38" t="n">
        <f aca="false">P124*P1</f>
        <v>39231.84</v>
      </c>
      <c r="R125" s="1" t="n">
        <v>6.73</v>
      </c>
    </row>
    <row r="126" customFormat="false" ht="12.75" hidden="false" customHeight="false" outlineLevel="0" collapsed="false">
      <c r="A126" s="221"/>
      <c r="B126" s="222"/>
      <c r="C126" s="223"/>
      <c r="D126" s="42" t="s">
        <v>19</v>
      </c>
      <c r="E126" s="224" t="n">
        <v>10949</v>
      </c>
      <c r="F126" s="224" t="n">
        <v>11278</v>
      </c>
      <c r="G126" s="224" t="n">
        <v>11772</v>
      </c>
      <c r="H126" s="224" t="n">
        <v>14902</v>
      </c>
      <c r="I126" s="43" t="n">
        <f aca="false">SUM(I124:I125)</f>
        <v>159717.34</v>
      </c>
      <c r="J126" s="43" t="n">
        <f aca="false">J124+J125</f>
        <v>127773.872</v>
      </c>
      <c r="K126" s="43" t="n">
        <f aca="false">SUM(K124:K125)</f>
        <v>167004.37</v>
      </c>
      <c r="L126" s="43" t="n">
        <f aca="false">L124+L125</f>
        <v>133603.496</v>
      </c>
      <c r="M126" s="43" t="n">
        <f aca="false">SUM(M124:M125)</f>
        <v>174292.77</v>
      </c>
      <c r="N126" s="43" t="n">
        <f aca="false">N124+N125</f>
        <v>139434.216</v>
      </c>
      <c r="O126" s="44" t="n">
        <f aca="false">SUM(O124:O125)</f>
        <v>181579.8</v>
      </c>
      <c r="P126" s="45" t="n">
        <f aca="false">P124+P125</f>
        <v>145263.84</v>
      </c>
      <c r="R126" s="1" t="n">
        <v>6.73</v>
      </c>
    </row>
    <row r="127" customFormat="false" ht="12.75" hidden="false" customHeight="true" outlineLevel="0" collapsed="false">
      <c r="A127" s="231" t="n">
        <v>339</v>
      </c>
      <c r="B127" s="226" t="s">
        <v>190</v>
      </c>
      <c r="C127" s="232" t="s">
        <v>261</v>
      </c>
      <c r="D127" s="35" t="s">
        <v>192</v>
      </c>
      <c r="E127" s="233"/>
      <c r="F127" s="233"/>
      <c r="G127" s="233"/>
      <c r="H127" s="233"/>
      <c r="I127" s="234" t="n">
        <v>19876</v>
      </c>
      <c r="J127" s="234"/>
      <c r="K127" s="234" t="n">
        <v>19876</v>
      </c>
      <c r="L127" s="234" t="n">
        <v>19876</v>
      </c>
      <c r="M127" s="234" t="n">
        <v>19876</v>
      </c>
      <c r="N127" s="234" t="n">
        <v>19876</v>
      </c>
      <c r="O127" s="235" t="n">
        <v>19876</v>
      </c>
      <c r="P127" s="45"/>
    </row>
    <row r="128" customFormat="false" ht="12.75" hidden="false" customHeight="false" outlineLevel="0" collapsed="false">
      <c r="A128" s="231"/>
      <c r="B128" s="218"/>
      <c r="C128" s="232"/>
      <c r="D128" s="35" t="s">
        <v>17</v>
      </c>
      <c r="E128" s="233"/>
      <c r="F128" s="233"/>
      <c r="G128" s="233"/>
      <c r="H128" s="233"/>
      <c r="I128" s="234" t="n">
        <v>7355</v>
      </c>
      <c r="J128" s="234"/>
      <c r="K128" s="234" t="n">
        <v>7355</v>
      </c>
      <c r="L128" s="234" t="n">
        <v>7355</v>
      </c>
      <c r="M128" s="234" t="n">
        <v>7355</v>
      </c>
      <c r="N128" s="234" t="n">
        <v>7355</v>
      </c>
      <c r="O128" s="235" t="n">
        <v>7355</v>
      </c>
      <c r="P128" s="45"/>
    </row>
    <row r="129" customFormat="false" ht="12.75" hidden="false" customHeight="false" outlineLevel="0" collapsed="false">
      <c r="A129" s="231"/>
      <c r="B129" s="222"/>
      <c r="C129" s="232"/>
      <c r="D129" s="236" t="s">
        <v>19</v>
      </c>
      <c r="E129" s="237"/>
      <c r="F129" s="237"/>
      <c r="G129" s="237"/>
      <c r="H129" s="237"/>
      <c r="I129" s="238" t="n">
        <v>27231</v>
      </c>
      <c r="J129" s="238"/>
      <c r="K129" s="238" t="n">
        <v>27231</v>
      </c>
      <c r="L129" s="238" t="n">
        <v>27231</v>
      </c>
      <c r="M129" s="238" t="n">
        <v>27231</v>
      </c>
      <c r="N129" s="238" t="n">
        <v>27231</v>
      </c>
      <c r="O129" s="239" t="n">
        <v>27231</v>
      </c>
      <c r="P129" s="45"/>
    </row>
    <row r="130" customFormat="false" ht="12.75" hidden="false" customHeight="false" outlineLevel="0" collapsed="false">
      <c r="A130" s="225" t="n">
        <v>341</v>
      </c>
      <c r="B130" s="226" t="s">
        <v>190</v>
      </c>
      <c r="C130" s="227" t="s">
        <v>262</v>
      </c>
      <c r="D130" s="35" t="s">
        <v>192</v>
      </c>
      <c r="E130" s="220" t="n">
        <v>2011</v>
      </c>
      <c r="F130" s="220" t="n">
        <v>2122</v>
      </c>
      <c r="G130" s="220" t="n">
        <v>2287</v>
      </c>
      <c r="H130" s="220" t="n">
        <v>3220</v>
      </c>
      <c r="I130" s="36" t="n">
        <v>30532</v>
      </c>
      <c r="J130" s="36" t="n">
        <f aca="false">I130*I1</f>
        <v>24425.6</v>
      </c>
      <c r="K130" s="36" t="n">
        <v>33067</v>
      </c>
      <c r="L130" s="36" t="n">
        <f aca="false">K130*K1</f>
        <v>26453.6</v>
      </c>
      <c r="M130" s="36" t="n">
        <v>35601</v>
      </c>
      <c r="N130" s="36" t="n">
        <f aca="false">M130*M1</f>
        <v>28480.8</v>
      </c>
      <c r="O130" s="37" t="n">
        <v>38135</v>
      </c>
      <c r="P130" s="31" t="n">
        <f aca="false">O130*O1</f>
        <v>30508</v>
      </c>
      <c r="R130" s="1" t="n">
        <v>6.73</v>
      </c>
    </row>
    <row r="131" customFormat="false" ht="12.75" hidden="false" customHeight="false" outlineLevel="0" collapsed="false">
      <c r="A131" s="217"/>
      <c r="B131" s="218"/>
      <c r="C131" s="27"/>
      <c r="D131" s="35" t="s">
        <v>17</v>
      </c>
      <c r="E131" s="220" t="n">
        <v>768</v>
      </c>
      <c r="F131" s="220" t="n">
        <v>768</v>
      </c>
      <c r="G131" s="220" t="n">
        <v>768</v>
      </c>
      <c r="H131" s="220" t="n">
        <v>768</v>
      </c>
      <c r="I131" s="36" t="n">
        <f aca="false">0.37*I130</f>
        <v>11296.84</v>
      </c>
      <c r="J131" s="36" t="n">
        <f aca="false">J130*J1</f>
        <v>9037.472</v>
      </c>
      <c r="K131" s="36" t="n">
        <f aca="false">0.37*K130</f>
        <v>12234.79</v>
      </c>
      <c r="L131" s="36" t="n">
        <f aca="false">L130*L1</f>
        <v>9787.832</v>
      </c>
      <c r="M131" s="36" t="n">
        <f aca="false">0.37*M130</f>
        <v>13172.37</v>
      </c>
      <c r="N131" s="36" t="n">
        <f aca="false">N130*N1</f>
        <v>10537.896</v>
      </c>
      <c r="O131" s="37" t="n">
        <f aca="false">0.37*O130</f>
        <v>14109.95</v>
      </c>
      <c r="P131" s="38" t="n">
        <f aca="false">P130*P1</f>
        <v>11287.96</v>
      </c>
      <c r="R131" s="1" t="n">
        <v>6.73</v>
      </c>
    </row>
    <row r="132" customFormat="false" ht="12.75" hidden="false" customHeight="false" outlineLevel="0" collapsed="false">
      <c r="A132" s="221"/>
      <c r="B132" s="222"/>
      <c r="C132" s="223"/>
      <c r="D132" s="42" t="s">
        <v>19</v>
      </c>
      <c r="E132" s="224" t="n">
        <v>2779</v>
      </c>
      <c r="F132" s="224" t="n">
        <v>2890</v>
      </c>
      <c r="G132" s="224" t="n">
        <v>3055</v>
      </c>
      <c r="H132" s="224" t="n">
        <v>3988</v>
      </c>
      <c r="I132" s="43" t="n">
        <f aca="false">SUM(I130:I131)</f>
        <v>41828.84</v>
      </c>
      <c r="J132" s="43" t="n">
        <f aca="false">J130+J131</f>
        <v>33463.072</v>
      </c>
      <c r="K132" s="43" t="n">
        <f aca="false">SUM(K130:K131)</f>
        <v>45301.79</v>
      </c>
      <c r="L132" s="43" t="n">
        <f aca="false">L130+L131</f>
        <v>36241.432</v>
      </c>
      <c r="M132" s="43" t="n">
        <f aca="false">SUM(M130:M131)</f>
        <v>48773.37</v>
      </c>
      <c r="N132" s="43" t="n">
        <f aca="false">N130+N131</f>
        <v>39018.696</v>
      </c>
      <c r="O132" s="44" t="n">
        <f aca="false">SUM(O130:O131)</f>
        <v>52244.95</v>
      </c>
      <c r="P132" s="45" t="n">
        <f aca="false">P130+P131</f>
        <v>41795.96</v>
      </c>
      <c r="R132" s="1" t="n">
        <v>6.73</v>
      </c>
    </row>
    <row r="133" customFormat="false" ht="12.75" hidden="false" customHeight="false" outlineLevel="0" collapsed="false">
      <c r="A133" s="225" t="n">
        <v>342</v>
      </c>
      <c r="B133" s="226" t="s">
        <v>190</v>
      </c>
      <c r="C133" s="227" t="s">
        <v>263</v>
      </c>
      <c r="D133" s="35" t="s">
        <v>192</v>
      </c>
      <c r="E133" s="220" t="n">
        <v>3207</v>
      </c>
      <c r="F133" s="220" t="n">
        <v>3698</v>
      </c>
      <c r="G133" s="220" t="n">
        <v>4436</v>
      </c>
      <c r="H133" s="220" t="n">
        <v>5998</v>
      </c>
      <c r="I133" s="36" t="n">
        <v>46583</v>
      </c>
      <c r="J133" s="36" t="n">
        <f aca="false">I133*I1</f>
        <v>37266.4</v>
      </c>
      <c r="K133" s="36" t="n">
        <v>56015</v>
      </c>
      <c r="L133" s="36" t="n">
        <f aca="false">K133*K1</f>
        <v>44812</v>
      </c>
      <c r="M133" s="36" t="n">
        <v>70046</v>
      </c>
      <c r="N133" s="36" t="n">
        <f aca="false">M133*M1</f>
        <v>56036.8</v>
      </c>
      <c r="O133" s="37" t="n">
        <v>84077</v>
      </c>
      <c r="P133" s="31" t="n">
        <f aca="false">O133*O1</f>
        <v>67261.6</v>
      </c>
      <c r="R133" s="1" t="n">
        <v>6.73</v>
      </c>
    </row>
    <row r="134" customFormat="false" ht="12.75" hidden="false" customHeight="false" outlineLevel="0" collapsed="false">
      <c r="A134" s="217"/>
      <c r="B134" s="218"/>
      <c r="C134" s="27"/>
      <c r="D134" s="35" t="s">
        <v>17</v>
      </c>
      <c r="E134" s="220" t="n">
        <v>1388</v>
      </c>
      <c r="F134" s="220" t="n">
        <v>1388</v>
      </c>
      <c r="G134" s="220" t="n">
        <v>1388</v>
      </c>
      <c r="H134" s="220" t="n">
        <v>1388</v>
      </c>
      <c r="I134" s="36" t="n">
        <f aca="false">0.37*I133</f>
        <v>17235.71</v>
      </c>
      <c r="J134" s="36" t="n">
        <f aca="false">J133*J1</f>
        <v>13788.568</v>
      </c>
      <c r="K134" s="36" t="n">
        <f aca="false">0.37*K133</f>
        <v>20725.55</v>
      </c>
      <c r="L134" s="36" t="n">
        <f aca="false">L133*L1</f>
        <v>16580.44</v>
      </c>
      <c r="M134" s="36" t="n">
        <f aca="false">0.37*M133</f>
        <v>25917.02</v>
      </c>
      <c r="N134" s="36" t="n">
        <f aca="false">N133*N1</f>
        <v>20733.616</v>
      </c>
      <c r="O134" s="37" t="n">
        <f aca="false">0.37*O133</f>
        <v>31108.49</v>
      </c>
      <c r="P134" s="38" t="n">
        <f aca="false">P133*P1</f>
        <v>24886.792</v>
      </c>
      <c r="R134" s="1" t="n">
        <v>6.73</v>
      </c>
    </row>
    <row r="135" customFormat="false" ht="12.75" hidden="false" customHeight="false" outlineLevel="0" collapsed="false">
      <c r="A135" s="240"/>
      <c r="B135" s="222"/>
      <c r="C135" s="223"/>
      <c r="D135" s="42" t="s">
        <v>19</v>
      </c>
      <c r="E135" s="224" t="n">
        <v>4595</v>
      </c>
      <c r="F135" s="224" t="n">
        <v>5086</v>
      </c>
      <c r="G135" s="224" t="n">
        <v>5824</v>
      </c>
      <c r="H135" s="224" t="n">
        <v>7386</v>
      </c>
      <c r="I135" s="43" t="n">
        <f aca="false">SUM(I133:I134)</f>
        <v>63818.71</v>
      </c>
      <c r="J135" s="43" t="n">
        <f aca="false">J133+J134</f>
        <v>51054.968</v>
      </c>
      <c r="K135" s="43" t="n">
        <f aca="false">SUM(K133:K134)</f>
        <v>76740.55</v>
      </c>
      <c r="L135" s="43" t="n">
        <f aca="false">L133+L134</f>
        <v>61392.44</v>
      </c>
      <c r="M135" s="43" t="n">
        <f aca="false">SUM(M133:M134)</f>
        <v>95963.02</v>
      </c>
      <c r="N135" s="43" t="n">
        <f aca="false">N133+N134</f>
        <v>76770.416</v>
      </c>
      <c r="O135" s="44" t="n">
        <f aca="false">SUM(O133:O134)</f>
        <v>115185.49</v>
      </c>
      <c r="P135" s="45" t="n">
        <f aca="false">P133+P134</f>
        <v>92148.392</v>
      </c>
      <c r="R135" s="1" t="n">
        <v>6.73</v>
      </c>
    </row>
    <row r="136" customFormat="false" ht="12.75" hidden="false" customHeight="false" outlineLevel="0" collapsed="false">
      <c r="A136" s="225" t="n">
        <v>343</v>
      </c>
      <c r="B136" s="226" t="s">
        <v>190</v>
      </c>
      <c r="C136" s="227" t="s">
        <v>264</v>
      </c>
      <c r="D136" s="35" t="s">
        <v>192</v>
      </c>
      <c r="E136" s="220" t="n">
        <v>1363</v>
      </c>
      <c r="F136" s="220" t="n">
        <v>1491</v>
      </c>
      <c r="G136" s="220" t="n">
        <v>1685</v>
      </c>
      <c r="H136" s="220" t="n">
        <v>2336</v>
      </c>
      <c r="I136" s="36" t="n">
        <v>19473</v>
      </c>
      <c r="J136" s="36" t="n">
        <f aca="false">I136*I1</f>
        <v>15578.4</v>
      </c>
      <c r="K136" s="36" t="n">
        <v>21797</v>
      </c>
      <c r="L136" s="36" t="n">
        <f aca="false">K136*K1</f>
        <v>17437.6</v>
      </c>
      <c r="M136" s="36" t="n">
        <v>24120</v>
      </c>
      <c r="N136" s="36" t="n">
        <f aca="false">M136*M1</f>
        <v>19296</v>
      </c>
      <c r="O136" s="37" t="n">
        <v>26355</v>
      </c>
      <c r="P136" s="31" t="n">
        <f aca="false">O136*O1</f>
        <v>21084</v>
      </c>
      <c r="R136" s="1" t="n">
        <v>6.73</v>
      </c>
    </row>
    <row r="137" customFormat="false" ht="12.75" hidden="false" customHeight="false" outlineLevel="0" collapsed="false">
      <c r="A137" s="217"/>
      <c r="B137" s="218"/>
      <c r="C137" s="27" t="s">
        <v>265</v>
      </c>
      <c r="D137" s="35" t="s">
        <v>17</v>
      </c>
      <c r="E137" s="220" t="n">
        <v>499</v>
      </c>
      <c r="F137" s="220" t="n">
        <v>499</v>
      </c>
      <c r="G137" s="220" t="n">
        <v>499</v>
      </c>
      <c r="H137" s="220" t="n">
        <v>499</v>
      </c>
      <c r="I137" s="36" t="n">
        <f aca="false">0.37*I136</f>
        <v>7205.01</v>
      </c>
      <c r="J137" s="36" t="n">
        <f aca="false">J136*J1</f>
        <v>5764.008</v>
      </c>
      <c r="K137" s="36" t="n">
        <f aca="false">0.37*K136</f>
        <v>8064.89</v>
      </c>
      <c r="L137" s="36" t="n">
        <f aca="false">L136*L1</f>
        <v>6451.912</v>
      </c>
      <c r="M137" s="36" t="n">
        <f aca="false">0.37*M136</f>
        <v>8924.4</v>
      </c>
      <c r="N137" s="36" t="n">
        <f aca="false">N136*N1</f>
        <v>7139.52</v>
      </c>
      <c r="O137" s="37" t="n">
        <f aca="false">0.37*O136</f>
        <v>9751.35</v>
      </c>
      <c r="P137" s="38" t="n">
        <f aca="false">P136*P1</f>
        <v>7801.08</v>
      </c>
      <c r="R137" s="1" t="n">
        <v>6.73</v>
      </c>
    </row>
    <row r="138" customFormat="false" ht="12.75" hidden="false" customHeight="false" outlineLevel="0" collapsed="false">
      <c r="A138" s="221"/>
      <c r="B138" s="222"/>
      <c r="C138" s="223"/>
      <c r="D138" s="42" t="s">
        <v>19</v>
      </c>
      <c r="E138" s="224" t="n">
        <v>1862</v>
      </c>
      <c r="F138" s="224" t="n">
        <v>1990</v>
      </c>
      <c r="G138" s="224" t="n">
        <v>2184</v>
      </c>
      <c r="H138" s="224" t="n">
        <v>2835</v>
      </c>
      <c r="I138" s="43" t="n">
        <f aca="false">SUM(I136:I137)</f>
        <v>26678.01</v>
      </c>
      <c r="J138" s="43" t="n">
        <f aca="false">J136+J137</f>
        <v>21342.408</v>
      </c>
      <c r="K138" s="43" t="n">
        <f aca="false">SUM(K136:K137)</f>
        <v>29861.89</v>
      </c>
      <c r="L138" s="43" t="n">
        <f aca="false">L136+L137</f>
        <v>23889.512</v>
      </c>
      <c r="M138" s="43" t="n">
        <f aca="false">SUM(M136:M137)</f>
        <v>33044.4</v>
      </c>
      <c r="N138" s="43" t="n">
        <f aca="false">N136+N137</f>
        <v>26435.52</v>
      </c>
      <c r="O138" s="44" t="n">
        <f aca="false">SUM(O136:O137)</f>
        <v>36106.35</v>
      </c>
      <c r="P138" s="45" t="n">
        <f aca="false">P136+P137</f>
        <v>28885.08</v>
      </c>
      <c r="R138" s="1" t="n">
        <v>6.73</v>
      </c>
    </row>
    <row r="139" customFormat="false" ht="12.75" hidden="false" customHeight="false" outlineLevel="0" collapsed="false">
      <c r="A139" s="225" t="n">
        <v>344</v>
      </c>
      <c r="B139" s="226" t="s">
        <v>190</v>
      </c>
      <c r="C139" s="227" t="s">
        <v>266</v>
      </c>
      <c r="D139" s="35" t="s">
        <v>192</v>
      </c>
      <c r="E139" s="220" t="n">
        <v>1500</v>
      </c>
      <c r="F139" s="220" t="n">
        <v>1500</v>
      </c>
      <c r="G139" s="220" t="n">
        <v>1500</v>
      </c>
      <c r="H139" s="220" t="n">
        <v>1500</v>
      </c>
      <c r="I139" s="93" t="n">
        <v>38204</v>
      </c>
      <c r="J139" s="36" t="n">
        <v>20649</v>
      </c>
      <c r="K139" s="93" t="n">
        <v>38204</v>
      </c>
      <c r="L139" s="36" t="n">
        <v>20649</v>
      </c>
      <c r="M139" s="93" t="n">
        <v>38204</v>
      </c>
      <c r="N139" s="36" t="n">
        <v>20649</v>
      </c>
      <c r="O139" s="93" t="n">
        <v>38204</v>
      </c>
      <c r="P139" s="36" t="n">
        <v>20649</v>
      </c>
      <c r="R139" s="1" t="n">
        <v>6.73</v>
      </c>
    </row>
    <row r="140" customFormat="false" ht="12.75" hidden="false" customHeight="false" outlineLevel="0" collapsed="false">
      <c r="A140" s="217"/>
      <c r="B140" s="218"/>
      <c r="C140" s="27" t="s">
        <v>267</v>
      </c>
      <c r="D140" s="35" t="s">
        <v>17</v>
      </c>
      <c r="E140" s="220" t="n">
        <v>503</v>
      </c>
      <c r="F140" s="220" t="n">
        <v>503</v>
      </c>
      <c r="G140" s="220" t="n">
        <v>503</v>
      </c>
      <c r="H140" s="220" t="n">
        <v>503</v>
      </c>
      <c r="I140" s="93" t="n">
        <f aca="false">0.37*I139</f>
        <v>14135.48</v>
      </c>
      <c r="J140" s="36" t="n">
        <f aca="false">J139*J1</f>
        <v>7640.13</v>
      </c>
      <c r="K140" s="93" t="n">
        <f aca="false">0.37*K139</f>
        <v>14135.48</v>
      </c>
      <c r="L140" s="36" t="n">
        <f aca="false">L139*L1</f>
        <v>7640.13</v>
      </c>
      <c r="M140" s="93" t="n">
        <f aca="false">0.37*M139</f>
        <v>14135.48</v>
      </c>
      <c r="N140" s="36" t="n">
        <f aca="false">N139*N1</f>
        <v>7640.13</v>
      </c>
      <c r="O140" s="93" t="n">
        <f aca="false">0.37*O139</f>
        <v>14135.48</v>
      </c>
      <c r="P140" s="38" t="n">
        <f aca="false">P139*P1</f>
        <v>7640.13</v>
      </c>
      <c r="R140" s="1" t="n">
        <v>6.73</v>
      </c>
    </row>
    <row r="141" customFormat="false" ht="12.75" hidden="false" customHeight="false" outlineLevel="0" collapsed="false">
      <c r="A141" s="221"/>
      <c r="B141" s="222"/>
      <c r="C141" s="223"/>
      <c r="D141" s="42" t="s">
        <v>19</v>
      </c>
      <c r="E141" s="224" t="n">
        <v>2003</v>
      </c>
      <c r="F141" s="224" t="n">
        <v>2003</v>
      </c>
      <c r="G141" s="224" t="n">
        <v>2003</v>
      </c>
      <c r="H141" s="224" t="n">
        <v>2003</v>
      </c>
      <c r="I141" s="241" t="n">
        <f aca="false">SUM(I139:I140)</f>
        <v>52339.48</v>
      </c>
      <c r="J141" s="43" t="n">
        <f aca="false">J139+J140</f>
        <v>28289.13</v>
      </c>
      <c r="K141" s="241" t="n">
        <f aca="false">SUM(K139:K140)</f>
        <v>52339.48</v>
      </c>
      <c r="L141" s="43" t="n">
        <f aca="false">L139+L140</f>
        <v>28289.13</v>
      </c>
      <c r="M141" s="241" t="n">
        <f aca="false">SUM(M139:M140)</f>
        <v>52339.48</v>
      </c>
      <c r="N141" s="43" t="n">
        <f aca="false">N139+N140</f>
        <v>28289.13</v>
      </c>
      <c r="O141" s="241" t="n">
        <f aca="false">SUM(O139:O140)</f>
        <v>52339.48</v>
      </c>
      <c r="P141" s="45" t="n">
        <f aca="false">P139+P140</f>
        <v>28289.13</v>
      </c>
      <c r="R141" s="1" t="n">
        <v>6.73</v>
      </c>
    </row>
    <row r="142" customFormat="false" ht="12.75" hidden="false" customHeight="false" outlineLevel="0" collapsed="false">
      <c r="A142" s="225" t="n">
        <v>345</v>
      </c>
      <c r="B142" s="226" t="s">
        <v>190</v>
      </c>
      <c r="C142" s="227" t="s">
        <v>268</v>
      </c>
      <c r="D142" s="35" t="s">
        <v>192</v>
      </c>
      <c r="E142" s="220" t="n">
        <v>2144</v>
      </c>
      <c r="F142" s="220" t="n">
        <v>2550</v>
      </c>
      <c r="G142" s="220" t="n">
        <v>3158</v>
      </c>
      <c r="H142" s="220" t="n">
        <v>4520</v>
      </c>
      <c r="I142" s="36" t="n">
        <v>22938</v>
      </c>
      <c r="J142" s="36" t="n">
        <f aca="false">I142*I1</f>
        <v>18350.4</v>
      </c>
      <c r="K142" s="36" t="n">
        <v>28622</v>
      </c>
      <c r="L142" s="36" t="n">
        <f aca="false">K142*K1</f>
        <v>22897.6</v>
      </c>
      <c r="M142" s="36" t="n">
        <v>34307</v>
      </c>
      <c r="N142" s="36" t="n">
        <f aca="false">M142*M1</f>
        <v>27445.6</v>
      </c>
      <c r="O142" s="37" t="n">
        <v>39992</v>
      </c>
      <c r="P142" s="31" t="n">
        <f aca="false">O142*O1</f>
        <v>31993.6</v>
      </c>
      <c r="R142" s="1" t="n">
        <v>6.73</v>
      </c>
    </row>
    <row r="143" customFormat="false" ht="12.75" hidden="false" customHeight="false" outlineLevel="0" collapsed="false">
      <c r="A143" s="217"/>
      <c r="B143" s="218"/>
      <c r="C143" s="27" t="s">
        <v>269</v>
      </c>
      <c r="D143" s="35" t="s">
        <v>17</v>
      </c>
      <c r="E143" s="220" t="n">
        <v>866</v>
      </c>
      <c r="F143" s="220" t="n">
        <v>866</v>
      </c>
      <c r="G143" s="220" t="n">
        <v>866</v>
      </c>
      <c r="H143" s="220" t="n">
        <v>866</v>
      </c>
      <c r="I143" s="36" t="n">
        <f aca="false">0.37*I142</f>
        <v>8487.06</v>
      </c>
      <c r="J143" s="36" t="n">
        <f aca="false">J142*J1</f>
        <v>6789.648</v>
      </c>
      <c r="K143" s="36" t="n">
        <f aca="false">0.37*K142</f>
        <v>10590.14</v>
      </c>
      <c r="L143" s="36" t="n">
        <f aca="false">L142*L1</f>
        <v>8472.112</v>
      </c>
      <c r="M143" s="36" t="n">
        <f aca="false">0.37*M142</f>
        <v>12693.59</v>
      </c>
      <c r="N143" s="36" t="n">
        <f aca="false">N142*N1</f>
        <v>10154.872</v>
      </c>
      <c r="O143" s="37" t="n">
        <f aca="false">0.37*O142</f>
        <v>14797.04</v>
      </c>
      <c r="P143" s="38" t="n">
        <f aca="false">P142*P1</f>
        <v>11837.632</v>
      </c>
      <c r="R143" s="1" t="n">
        <v>6.73</v>
      </c>
    </row>
    <row r="144" customFormat="false" ht="12.75" hidden="false" customHeight="false" outlineLevel="0" collapsed="false">
      <c r="A144" s="221"/>
      <c r="B144" s="222"/>
      <c r="C144" s="223"/>
      <c r="D144" s="42" t="s">
        <v>19</v>
      </c>
      <c r="E144" s="224" t="n">
        <v>3010</v>
      </c>
      <c r="F144" s="224" t="n">
        <v>3416</v>
      </c>
      <c r="G144" s="224" t="n">
        <v>4024</v>
      </c>
      <c r="H144" s="224" t="n">
        <v>5386</v>
      </c>
      <c r="I144" s="43" t="n">
        <f aca="false">SUM(I142:I143)</f>
        <v>31425.06</v>
      </c>
      <c r="J144" s="43" t="n">
        <f aca="false">J142+J143</f>
        <v>25140.048</v>
      </c>
      <c r="K144" s="43" t="n">
        <f aca="false">SUM(K142:K143)</f>
        <v>39212.14</v>
      </c>
      <c r="L144" s="43" t="n">
        <f aca="false">L142+L143</f>
        <v>31369.712</v>
      </c>
      <c r="M144" s="43" t="n">
        <f aca="false">SUM(M142:M143)</f>
        <v>47000.59</v>
      </c>
      <c r="N144" s="43" t="n">
        <f aca="false">N142+N143</f>
        <v>37600.472</v>
      </c>
      <c r="O144" s="44" t="n">
        <f aca="false">SUM(O142:O143)</f>
        <v>54789.04</v>
      </c>
      <c r="P144" s="45" t="n">
        <f aca="false">P142+P143</f>
        <v>43831.232</v>
      </c>
      <c r="R144" s="1" t="n">
        <v>6.73</v>
      </c>
    </row>
    <row r="145" customFormat="false" ht="12.75" hidden="false" customHeight="false" outlineLevel="0" collapsed="false">
      <c r="A145" s="217" t="n">
        <v>346</v>
      </c>
      <c r="B145" s="218" t="s">
        <v>190</v>
      </c>
      <c r="C145" s="27" t="s">
        <v>270</v>
      </c>
      <c r="D145" s="28" t="s">
        <v>192</v>
      </c>
      <c r="E145" s="219" t="n">
        <v>715</v>
      </c>
      <c r="F145" s="219" t="n">
        <v>769</v>
      </c>
      <c r="G145" s="219" t="n">
        <v>850</v>
      </c>
      <c r="H145" s="219" t="n">
        <v>1290</v>
      </c>
      <c r="I145" s="36" t="n">
        <v>13118</v>
      </c>
      <c r="J145" s="36" t="n">
        <f aca="false">I145*I1</f>
        <v>10494.4</v>
      </c>
      <c r="K145" s="36" t="n">
        <v>14385</v>
      </c>
      <c r="L145" s="36" t="n">
        <f aca="false">K145*K1</f>
        <v>11508</v>
      </c>
      <c r="M145" s="36" t="n">
        <v>15652</v>
      </c>
      <c r="N145" s="36" t="n">
        <f aca="false">M145*M1</f>
        <v>12521.6</v>
      </c>
      <c r="O145" s="37" t="n">
        <v>16919</v>
      </c>
      <c r="P145" s="31" t="n">
        <f aca="false">O145*O1</f>
        <v>13535.2</v>
      </c>
      <c r="R145" s="1" t="n">
        <v>6.73</v>
      </c>
    </row>
    <row r="146" customFormat="false" ht="12.75" hidden="false" customHeight="false" outlineLevel="0" collapsed="false">
      <c r="A146" s="217"/>
      <c r="B146" s="218"/>
      <c r="C146" s="27" t="s">
        <v>24</v>
      </c>
      <c r="D146" s="35" t="s">
        <v>17</v>
      </c>
      <c r="E146" s="220" t="n">
        <v>201</v>
      </c>
      <c r="F146" s="220" t="n">
        <v>201</v>
      </c>
      <c r="G146" s="220" t="n">
        <v>201</v>
      </c>
      <c r="H146" s="220" t="n">
        <v>201</v>
      </c>
      <c r="I146" s="36" t="n">
        <f aca="false">0.37*I145</f>
        <v>4853.66</v>
      </c>
      <c r="J146" s="36" t="n">
        <f aca="false">J145*J1</f>
        <v>3882.928</v>
      </c>
      <c r="K146" s="36" t="n">
        <f aca="false">0.37*K145</f>
        <v>5322.45</v>
      </c>
      <c r="L146" s="36" t="n">
        <f aca="false">L145*L1</f>
        <v>4257.96</v>
      </c>
      <c r="M146" s="36" t="n">
        <f aca="false">0.37*M145</f>
        <v>5791.24</v>
      </c>
      <c r="N146" s="36" t="n">
        <f aca="false">N145*N1</f>
        <v>4632.992</v>
      </c>
      <c r="O146" s="37" t="n">
        <f aca="false">0.37*O145</f>
        <v>6260.03</v>
      </c>
      <c r="P146" s="38" t="n">
        <f aca="false">P145*P1</f>
        <v>5008.024</v>
      </c>
      <c r="R146" s="1" t="n">
        <v>6.73</v>
      </c>
    </row>
    <row r="147" customFormat="false" ht="12.75" hidden="false" customHeight="false" outlineLevel="0" collapsed="false">
      <c r="A147" s="221"/>
      <c r="B147" s="222"/>
      <c r="C147" s="223" t="s">
        <v>24</v>
      </c>
      <c r="D147" s="42" t="s">
        <v>19</v>
      </c>
      <c r="E147" s="224" t="n">
        <v>916</v>
      </c>
      <c r="F147" s="224" t="n">
        <v>970</v>
      </c>
      <c r="G147" s="224" t="n">
        <v>1051</v>
      </c>
      <c r="H147" s="224" t="n">
        <v>1491</v>
      </c>
      <c r="I147" s="43" t="n">
        <f aca="false">SUM(I145:I146)</f>
        <v>17971.66</v>
      </c>
      <c r="J147" s="43" t="n">
        <f aca="false">J145+J146</f>
        <v>14377.328</v>
      </c>
      <c r="K147" s="43" t="n">
        <f aca="false">SUM(K145:K146)</f>
        <v>19707.45</v>
      </c>
      <c r="L147" s="43" t="n">
        <f aca="false">L145+L146</f>
        <v>15765.96</v>
      </c>
      <c r="M147" s="43" t="n">
        <f aca="false">SUM(M145:M146)</f>
        <v>21443.24</v>
      </c>
      <c r="N147" s="43" t="n">
        <f aca="false">N145+N146</f>
        <v>17154.592</v>
      </c>
      <c r="O147" s="44" t="n">
        <f aca="false">SUM(O145:O146)</f>
        <v>23179.03</v>
      </c>
      <c r="P147" s="45" t="n">
        <f aca="false">P145+P146</f>
        <v>18543.224</v>
      </c>
      <c r="R147" s="1" t="n">
        <v>6.73</v>
      </c>
    </row>
    <row r="148" customFormat="false" ht="12.75" hidden="false" customHeight="true" outlineLevel="0" collapsed="false">
      <c r="A148" s="242" t="n">
        <v>347</v>
      </c>
      <c r="B148" s="242" t="s">
        <v>190</v>
      </c>
      <c r="C148" s="243" t="s">
        <v>271</v>
      </c>
      <c r="D148" s="28" t="s">
        <v>192</v>
      </c>
      <c r="E148" s="224"/>
      <c r="F148" s="224"/>
      <c r="G148" s="224"/>
      <c r="H148" s="224"/>
      <c r="I148" s="93" t="n">
        <v>73421</v>
      </c>
      <c r="J148" s="93"/>
      <c r="K148" s="93" t="n">
        <v>83627</v>
      </c>
      <c r="L148" s="93"/>
      <c r="M148" s="93" t="n">
        <v>96225</v>
      </c>
      <c r="N148" s="93"/>
      <c r="O148" s="93" t="n">
        <v>104038</v>
      </c>
      <c r="P148" s="45"/>
    </row>
    <row r="149" customFormat="false" ht="12.75" hidden="false" customHeight="false" outlineLevel="0" collapsed="false">
      <c r="A149" s="242"/>
      <c r="B149" s="242"/>
      <c r="C149" s="243"/>
      <c r="D149" s="35" t="s">
        <v>17</v>
      </c>
      <c r="E149" s="224"/>
      <c r="F149" s="224"/>
      <c r="G149" s="224"/>
      <c r="H149" s="224"/>
      <c r="I149" s="93" t="n">
        <v>27166</v>
      </c>
      <c r="J149" s="93"/>
      <c r="K149" s="93" t="n">
        <v>30942</v>
      </c>
      <c r="L149" s="93"/>
      <c r="M149" s="93" t="n">
        <v>35603</v>
      </c>
      <c r="N149" s="93"/>
      <c r="O149" s="93" t="n">
        <v>38494</v>
      </c>
      <c r="P149" s="45"/>
    </row>
    <row r="150" customFormat="false" ht="12.75" hidden="false" customHeight="false" outlineLevel="0" collapsed="false">
      <c r="A150" s="242"/>
      <c r="B150" s="242"/>
      <c r="C150" s="243"/>
      <c r="D150" s="42" t="s">
        <v>19</v>
      </c>
      <c r="E150" s="224"/>
      <c r="F150" s="224"/>
      <c r="G150" s="224"/>
      <c r="H150" s="224"/>
      <c r="I150" s="43" t="n">
        <f aca="false">SUM(I148:I149)</f>
        <v>100587</v>
      </c>
      <c r="J150" s="43" t="n">
        <f aca="false">SUM(J148:J149)</f>
        <v>0</v>
      </c>
      <c r="K150" s="43" t="n">
        <f aca="false">SUM(K148:K149)</f>
        <v>114569</v>
      </c>
      <c r="L150" s="43" t="n">
        <f aca="false">SUM(L148:L149)</f>
        <v>0</v>
      </c>
      <c r="M150" s="43" t="n">
        <f aca="false">SUM(M148:M149)</f>
        <v>131828</v>
      </c>
      <c r="N150" s="43" t="n">
        <f aca="false">SUM(N148:N149)</f>
        <v>0</v>
      </c>
      <c r="O150" s="43" t="n">
        <f aca="false">SUM(O148:O149)</f>
        <v>142532</v>
      </c>
      <c r="P150" s="45"/>
    </row>
    <row r="151" customFormat="false" ht="12.75" hidden="false" customHeight="false" outlineLevel="0" collapsed="false">
      <c r="A151" s="217" t="n">
        <v>348</v>
      </c>
      <c r="B151" s="218" t="s">
        <v>190</v>
      </c>
      <c r="C151" s="27" t="s">
        <v>272</v>
      </c>
      <c r="D151" s="28" t="s">
        <v>192</v>
      </c>
      <c r="E151" s="219" t="n">
        <v>976</v>
      </c>
      <c r="F151" s="219" t="n">
        <v>1031</v>
      </c>
      <c r="G151" s="219" t="n">
        <v>1060</v>
      </c>
      <c r="H151" s="219" t="n">
        <v>1512</v>
      </c>
      <c r="I151" s="29" t="n">
        <v>13306</v>
      </c>
      <c r="J151" s="29" t="n">
        <f aca="false">I151*I1</f>
        <v>10644.8</v>
      </c>
      <c r="K151" s="29" t="n">
        <v>14573</v>
      </c>
      <c r="L151" s="29" t="n">
        <f aca="false">K151*K1</f>
        <v>11658.4</v>
      </c>
      <c r="M151" s="29" t="n">
        <v>15840</v>
      </c>
      <c r="N151" s="29" t="n">
        <f aca="false">M151*M1</f>
        <v>12672</v>
      </c>
      <c r="O151" s="30" t="n">
        <v>17231</v>
      </c>
      <c r="P151" s="31" t="n">
        <f aca="false">O151*O1</f>
        <v>13784.8</v>
      </c>
      <c r="R151" s="1" t="n">
        <v>6.73</v>
      </c>
    </row>
    <row r="152" customFormat="false" ht="12.75" hidden="false" customHeight="false" outlineLevel="0" collapsed="false">
      <c r="A152" s="217"/>
      <c r="B152" s="218"/>
      <c r="C152" s="27"/>
      <c r="D152" s="35" t="s">
        <v>17</v>
      </c>
      <c r="E152" s="220" t="n">
        <v>341</v>
      </c>
      <c r="F152" s="220" t="n">
        <v>341</v>
      </c>
      <c r="G152" s="220" t="n">
        <v>341</v>
      </c>
      <c r="H152" s="220" t="n">
        <v>341</v>
      </c>
      <c r="I152" s="36" t="n">
        <f aca="false">0.37*I151</f>
        <v>4923.22</v>
      </c>
      <c r="J152" s="36" t="n">
        <f aca="false">J151*J1</f>
        <v>3938.576</v>
      </c>
      <c r="K152" s="36" t="n">
        <f aca="false">0.37*K151</f>
        <v>5392.01</v>
      </c>
      <c r="L152" s="36" t="n">
        <f aca="false">L151*L1</f>
        <v>4313.608</v>
      </c>
      <c r="M152" s="36" t="n">
        <f aca="false">0.37*M151</f>
        <v>5860.8</v>
      </c>
      <c r="N152" s="36" t="n">
        <f aca="false">N151*N1</f>
        <v>4688.64</v>
      </c>
      <c r="O152" s="37" t="n">
        <f aca="false">0.37*O151</f>
        <v>6375.47</v>
      </c>
      <c r="P152" s="38" t="n">
        <f aca="false">P151*P1</f>
        <v>5100.376</v>
      </c>
      <c r="R152" s="1" t="n">
        <v>6.73</v>
      </c>
    </row>
    <row r="153" customFormat="false" ht="12.75" hidden="false" customHeight="false" outlineLevel="0" collapsed="false">
      <c r="A153" s="217"/>
      <c r="B153" s="218"/>
      <c r="C153" s="27"/>
      <c r="D153" s="42" t="s">
        <v>19</v>
      </c>
      <c r="E153" s="224" t="n">
        <f aca="false">SUM(E151:E152)</f>
        <v>1317</v>
      </c>
      <c r="F153" s="224" t="n">
        <f aca="false">SUM(F151:F152)</f>
        <v>1372</v>
      </c>
      <c r="G153" s="224" t="n">
        <f aca="false">SUM(G151:G152)</f>
        <v>1401</v>
      </c>
      <c r="H153" s="224" t="n">
        <f aca="false">SUM(H151:H152)</f>
        <v>1853</v>
      </c>
      <c r="I153" s="43" t="n">
        <f aca="false">SUM(I151:I152)</f>
        <v>18229.22</v>
      </c>
      <c r="J153" s="43" t="n">
        <f aca="false">J151+J152</f>
        <v>14583.376</v>
      </c>
      <c r="K153" s="43" t="n">
        <f aca="false">SUM(K151:K152)</f>
        <v>19965.01</v>
      </c>
      <c r="L153" s="43" t="n">
        <f aca="false">L151+L152</f>
        <v>15972.008</v>
      </c>
      <c r="M153" s="43" t="n">
        <f aca="false">SUM(M151:M152)</f>
        <v>21700.8</v>
      </c>
      <c r="N153" s="43" t="n">
        <f aca="false">N151+N152</f>
        <v>17360.64</v>
      </c>
      <c r="O153" s="44" t="n">
        <f aca="false">SUM(O151:O152)</f>
        <v>23606.47</v>
      </c>
      <c r="P153" s="45" t="n">
        <f aca="false">P151+P152</f>
        <v>18885.176</v>
      </c>
      <c r="R153" s="1" t="n">
        <v>6.73</v>
      </c>
    </row>
    <row r="154" customFormat="false" ht="12.75" hidden="false" customHeight="false" outlineLevel="0" collapsed="false">
      <c r="A154" s="225" t="n">
        <v>349</v>
      </c>
      <c r="B154" s="226" t="s">
        <v>190</v>
      </c>
      <c r="C154" s="227" t="s">
        <v>273</v>
      </c>
      <c r="D154" s="35" t="s">
        <v>192</v>
      </c>
      <c r="E154" s="220" t="n">
        <v>3525</v>
      </c>
      <c r="F154" s="220" t="n">
        <v>3637</v>
      </c>
      <c r="G154" s="220" t="n">
        <v>3802</v>
      </c>
      <c r="H154" s="220" t="n">
        <v>4991</v>
      </c>
      <c r="I154" s="36" t="n">
        <v>47873</v>
      </c>
      <c r="J154" s="36" t="n">
        <f aca="false">I154*I1</f>
        <v>38298.4</v>
      </c>
      <c r="K154" s="36" t="n">
        <v>49140</v>
      </c>
      <c r="L154" s="36" t="n">
        <f aca="false">K154*K1</f>
        <v>39312</v>
      </c>
      <c r="M154" s="36" t="n">
        <v>50407</v>
      </c>
      <c r="N154" s="36" t="n">
        <f aca="false">M154*M1</f>
        <v>40325.6</v>
      </c>
      <c r="O154" s="37" t="n">
        <v>51674</v>
      </c>
      <c r="P154" s="31" t="n">
        <f aca="false">O154*O1</f>
        <v>41339.2</v>
      </c>
      <c r="R154" s="1" t="n">
        <v>6.73</v>
      </c>
    </row>
    <row r="155" customFormat="false" ht="12.75" hidden="false" customHeight="false" outlineLevel="0" collapsed="false">
      <c r="A155" s="217"/>
      <c r="B155" s="218"/>
      <c r="C155" s="27" t="s">
        <v>274</v>
      </c>
      <c r="D155" s="35" t="s">
        <v>17</v>
      </c>
      <c r="E155" s="220" t="n">
        <v>1455</v>
      </c>
      <c r="F155" s="220" t="n">
        <v>1455</v>
      </c>
      <c r="G155" s="220" t="n">
        <v>1455</v>
      </c>
      <c r="H155" s="220" t="n">
        <v>1455</v>
      </c>
      <c r="I155" s="36" t="n">
        <f aca="false">0.37*I154</f>
        <v>17713.01</v>
      </c>
      <c r="J155" s="36" t="n">
        <f aca="false">J154*J1</f>
        <v>14170.408</v>
      </c>
      <c r="K155" s="36" t="n">
        <f aca="false">0.37*K154</f>
        <v>18181.8</v>
      </c>
      <c r="L155" s="36" t="n">
        <f aca="false">L154*L1</f>
        <v>14545.44</v>
      </c>
      <c r="M155" s="36" t="n">
        <f aca="false">0.37*M154</f>
        <v>18650.59</v>
      </c>
      <c r="N155" s="36" t="n">
        <f aca="false">N154*N1</f>
        <v>14920.472</v>
      </c>
      <c r="O155" s="37" t="n">
        <f aca="false">0.37*O154</f>
        <v>19119.38</v>
      </c>
      <c r="P155" s="38" t="n">
        <f aca="false">P154*P1</f>
        <v>15295.504</v>
      </c>
      <c r="R155" s="1" t="n">
        <v>6.73</v>
      </c>
    </row>
    <row r="156" customFormat="false" ht="12.75" hidden="false" customHeight="false" outlineLevel="0" collapsed="false">
      <c r="A156" s="221"/>
      <c r="B156" s="222"/>
      <c r="C156" s="223" t="s">
        <v>275</v>
      </c>
      <c r="D156" s="42" t="s">
        <v>19</v>
      </c>
      <c r="E156" s="224" t="n">
        <v>4980</v>
      </c>
      <c r="F156" s="224" t="n">
        <v>5092</v>
      </c>
      <c r="G156" s="224" t="n">
        <v>5257</v>
      </c>
      <c r="H156" s="224" t="n">
        <v>6446</v>
      </c>
      <c r="I156" s="43" t="n">
        <f aca="false">SUM(I154:I155)</f>
        <v>65586.01</v>
      </c>
      <c r="J156" s="43" t="n">
        <f aca="false">J154+J155</f>
        <v>52468.808</v>
      </c>
      <c r="K156" s="43" t="n">
        <f aca="false">SUM(K154:K155)</f>
        <v>67321.8</v>
      </c>
      <c r="L156" s="43" t="n">
        <f aca="false">L154+L155</f>
        <v>53857.44</v>
      </c>
      <c r="M156" s="43" t="n">
        <f aca="false">SUM(M154:M155)</f>
        <v>69057.59</v>
      </c>
      <c r="N156" s="43" t="n">
        <f aca="false">N154+N155</f>
        <v>55246.072</v>
      </c>
      <c r="O156" s="44" t="n">
        <f aca="false">SUM(O154:O155)</f>
        <v>70793.38</v>
      </c>
      <c r="P156" s="45" t="n">
        <f aca="false">P154+P155</f>
        <v>56634.704</v>
      </c>
      <c r="R156" s="1" t="n">
        <v>6.73</v>
      </c>
    </row>
    <row r="157" customFormat="false" ht="12.75" hidden="false" customHeight="false" outlineLevel="0" collapsed="false">
      <c r="A157" s="225" t="n">
        <v>350</v>
      </c>
      <c r="B157" s="226" t="s">
        <v>190</v>
      </c>
      <c r="C157" s="227" t="s">
        <v>276</v>
      </c>
      <c r="D157" s="35" t="s">
        <v>192</v>
      </c>
      <c r="E157" s="220" t="n">
        <v>3928</v>
      </c>
      <c r="F157" s="220" t="n">
        <v>4038</v>
      </c>
      <c r="G157" s="220" t="n">
        <v>4203</v>
      </c>
      <c r="H157" s="220" t="n">
        <v>5488</v>
      </c>
      <c r="I157" s="36" t="n">
        <v>57859</v>
      </c>
      <c r="J157" s="36" t="n">
        <f aca="false">I157*I1</f>
        <v>46287.2</v>
      </c>
      <c r="K157" s="36" t="n">
        <v>59126</v>
      </c>
      <c r="L157" s="36" t="n">
        <f aca="false">K157*K1</f>
        <v>47300.8</v>
      </c>
      <c r="M157" s="36" t="n">
        <v>60393</v>
      </c>
      <c r="N157" s="36" t="n">
        <f aca="false">M157*M1</f>
        <v>48314.4</v>
      </c>
      <c r="O157" s="37" t="n">
        <v>61660</v>
      </c>
      <c r="P157" s="31" t="n">
        <f aca="false">O157*O1</f>
        <v>49328</v>
      </c>
      <c r="R157" s="1" t="n">
        <v>6.73</v>
      </c>
    </row>
    <row r="158" customFormat="false" ht="12.75" hidden="false" customHeight="false" outlineLevel="0" collapsed="false">
      <c r="A158" s="217"/>
      <c r="B158" s="218"/>
      <c r="C158" s="27" t="s">
        <v>277</v>
      </c>
      <c r="D158" s="35" t="s">
        <v>17</v>
      </c>
      <c r="E158" s="220" t="n">
        <v>1604</v>
      </c>
      <c r="F158" s="220" t="n">
        <v>1604</v>
      </c>
      <c r="G158" s="220" t="n">
        <v>1604</v>
      </c>
      <c r="H158" s="220" t="n">
        <v>1604</v>
      </c>
      <c r="I158" s="36" t="n">
        <f aca="false">0.37*I157</f>
        <v>21407.83</v>
      </c>
      <c r="J158" s="36" t="n">
        <f aca="false">J157*J1</f>
        <v>17126.264</v>
      </c>
      <c r="K158" s="36" t="n">
        <f aca="false">0.37*K157</f>
        <v>21876.62</v>
      </c>
      <c r="L158" s="36" t="n">
        <f aca="false">L157*L1</f>
        <v>17501.296</v>
      </c>
      <c r="M158" s="36" t="n">
        <f aca="false">0.37*M157</f>
        <v>22345.41</v>
      </c>
      <c r="N158" s="36" t="n">
        <f aca="false">N157*N1</f>
        <v>17876.328</v>
      </c>
      <c r="O158" s="37" t="n">
        <f aca="false">0.37*O157</f>
        <v>22814.2</v>
      </c>
      <c r="P158" s="38" t="n">
        <f aca="false">P157*P1</f>
        <v>18251.36</v>
      </c>
      <c r="R158" s="1" t="n">
        <v>6.73</v>
      </c>
    </row>
    <row r="159" customFormat="false" ht="12.75" hidden="false" customHeight="false" outlineLevel="0" collapsed="false">
      <c r="A159" s="221"/>
      <c r="B159" s="222"/>
      <c r="C159" s="223"/>
      <c r="D159" s="42" t="s">
        <v>19</v>
      </c>
      <c r="E159" s="224" t="n">
        <v>5532</v>
      </c>
      <c r="F159" s="224" t="n">
        <v>5642</v>
      </c>
      <c r="G159" s="224" t="n">
        <v>5807</v>
      </c>
      <c r="H159" s="220" t="n">
        <v>7092</v>
      </c>
      <c r="I159" s="43" t="n">
        <f aca="false">SUM(I157:I158)</f>
        <v>79266.83</v>
      </c>
      <c r="J159" s="43" t="n">
        <f aca="false">J157+J158</f>
        <v>63413.464</v>
      </c>
      <c r="K159" s="43" t="n">
        <f aca="false">SUM(K157:K158)</f>
        <v>81002.62</v>
      </c>
      <c r="L159" s="43" t="n">
        <f aca="false">L157+L158</f>
        <v>64802.096</v>
      </c>
      <c r="M159" s="43" t="n">
        <f aca="false">SUM(M157:M158)</f>
        <v>82738.41</v>
      </c>
      <c r="N159" s="43" t="n">
        <f aca="false">N157+N158</f>
        <v>66190.728</v>
      </c>
      <c r="O159" s="44" t="n">
        <f aca="false">SUM(O157:O158)</f>
        <v>84474.2</v>
      </c>
      <c r="P159" s="45" t="n">
        <f aca="false">P157+P158</f>
        <v>67579.36</v>
      </c>
      <c r="R159" s="1" t="n">
        <v>6.73</v>
      </c>
    </row>
    <row r="160" customFormat="false" ht="12.75" hidden="false" customHeight="false" outlineLevel="0" collapsed="false">
      <c r="A160" s="225" t="n">
        <v>351</v>
      </c>
      <c r="B160" s="226" t="s">
        <v>190</v>
      </c>
      <c r="C160" s="227" t="s">
        <v>278</v>
      </c>
      <c r="D160" s="35" t="s">
        <v>192</v>
      </c>
      <c r="E160" s="220" t="n">
        <v>330</v>
      </c>
      <c r="F160" s="220" t="n">
        <v>330</v>
      </c>
      <c r="G160" s="220" t="n">
        <v>330</v>
      </c>
      <c r="H160" s="220" t="n">
        <v>330</v>
      </c>
      <c r="I160" s="36" t="n">
        <v>4736</v>
      </c>
      <c r="J160" s="36" t="n">
        <f aca="false">I160*I1</f>
        <v>3788.8</v>
      </c>
      <c r="K160" s="36" t="n">
        <v>4736</v>
      </c>
      <c r="L160" s="36" t="n">
        <f aca="false">K160*K1</f>
        <v>3788.8</v>
      </c>
      <c r="M160" s="36" t="n">
        <v>4736</v>
      </c>
      <c r="N160" s="36" t="n">
        <f aca="false">M160*M1</f>
        <v>3788.8</v>
      </c>
      <c r="O160" s="37" t="n">
        <v>4736</v>
      </c>
      <c r="P160" s="31" t="n">
        <f aca="false">O160*O1</f>
        <v>3788.8</v>
      </c>
      <c r="R160" s="1" t="n">
        <v>6.73</v>
      </c>
    </row>
    <row r="161" customFormat="false" ht="12.75" hidden="false" customHeight="false" outlineLevel="0" collapsed="false">
      <c r="A161" s="217"/>
      <c r="B161" s="218"/>
      <c r="C161" s="27" t="s">
        <v>279</v>
      </c>
      <c r="D161" s="35" t="s">
        <v>17</v>
      </c>
      <c r="E161" s="220" t="n">
        <v>100</v>
      </c>
      <c r="F161" s="220" t="n">
        <v>100</v>
      </c>
      <c r="G161" s="220" t="n">
        <v>100</v>
      </c>
      <c r="H161" s="220" t="n">
        <v>100</v>
      </c>
      <c r="I161" s="36" t="n">
        <f aca="false">0.37*I160</f>
        <v>1752.32</v>
      </c>
      <c r="J161" s="36" t="n">
        <f aca="false">J160*J1</f>
        <v>1401.856</v>
      </c>
      <c r="K161" s="36" t="n">
        <f aca="false">0.37*K160</f>
        <v>1752.32</v>
      </c>
      <c r="L161" s="36" t="n">
        <f aca="false">L160*L1</f>
        <v>1401.856</v>
      </c>
      <c r="M161" s="36" t="n">
        <f aca="false">0.37*M160</f>
        <v>1752.32</v>
      </c>
      <c r="N161" s="36" t="n">
        <f aca="false">N160*N1</f>
        <v>1401.856</v>
      </c>
      <c r="O161" s="37" t="n">
        <f aca="false">0.37*O160</f>
        <v>1752.32</v>
      </c>
      <c r="P161" s="38" t="n">
        <f aca="false">P160*P1</f>
        <v>1401.856</v>
      </c>
      <c r="R161" s="1" t="n">
        <v>6.73</v>
      </c>
    </row>
    <row r="162" customFormat="false" ht="12.75" hidden="false" customHeight="false" outlineLevel="0" collapsed="false">
      <c r="A162" s="221"/>
      <c r="B162" s="218"/>
      <c r="C162" s="223"/>
      <c r="D162" s="42" t="s">
        <v>19</v>
      </c>
      <c r="E162" s="224" t="n">
        <v>430</v>
      </c>
      <c r="F162" s="224" t="n">
        <v>430</v>
      </c>
      <c r="G162" s="224" t="n">
        <v>430</v>
      </c>
      <c r="H162" s="224" t="n">
        <v>430</v>
      </c>
      <c r="I162" s="43" t="n">
        <f aca="false">SUM(I160:I161)</f>
        <v>6488.32</v>
      </c>
      <c r="J162" s="43" t="n">
        <f aca="false">J160+J161</f>
        <v>5190.656</v>
      </c>
      <c r="K162" s="43" t="n">
        <f aca="false">SUM(K160:K161)</f>
        <v>6488.32</v>
      </c>
      <c r="L162" s="43" t="n">
        <f aca="false">L160+L161</f>
        <v>5190.656</v>
      </c>
      <c r="M162" s="43" t="n">
        <f aca="false">SUM(M160:M161)</f>
        <v>6488.32</v>
      </c>
      <c r="N162" s="43" t="n">
        <f aca="false">N160+N161</f>
        <v>5190.656</v>
      </c>
      <c r="O162" s="44" t="n">
        <f aca="false">SUM(O160:O161)</f>
        <v>6488.32</v>
      </c>
      <c r="P162" s="45" t="n">
        <f aca="false">P160+P161</f>
        <v>5190.656</v>
      </c>
      <c r="R162" s="1" t="n">
        <v>6.73</v>
      </c>
    </row>
    <row r="163" customFormat="false" ht="12.75" hidden="false" customHeight="false" outlineLevel="0" collapsed="false">
      <c r="A163" s="244" t="n">
        <v>352</v>
      </c>
      <c r="B163" s="226" t="s">
        <v>190</v>
      </c>
      <c r="C163" s="227" t="s">
        <v>278</v>
      </c>
      <c r="D163" s="35" t="s">
        <v>192</v>
      </c>
      <c r="E163" s="220" t="n">
        <v>518</v>
      </c>
      <c r="F163" s="220" t="n">
        <v>518</v>
      </c>
      <c r="G163" s="220" t="n">
        <v>518</v>
      </c>
      <c r="H163" s="220" t="n">
        <v>518</v>
      </c>
      <c r="I163" s="36" t="n">
        <v>7083</v>
      </c>
      <c r="J163" s="36" t="n">
        <f aca="false">I163*I1</f>
        <v>5666.4</v>
      </c>
      <c r="K163" s="36" t="n">
        <v>7083</v>
      </c>
      <c r="L163" s="36" t="n">
        <f aca="false">K163*K1</f>
        <v>5666.4</v>
      </c>
      <c r="M163" s="36" t="n">
        <v>7083</v>
      </c>
      <c r="N163" s="36" t="n">
        <f aca="false">M163*M1</f>
        <v>5666.4</v>
      </c>
      <c r="O163" s="37" t="n">
        <v>7083</v>
      </c>
      <c r="P163" s="31" t="n">
        <f aca="false">O163*O1</f>
        <v>5666.4</v>
      </c>
      <c r="R163" s="1" t="n">
        <v>6.73</v>
      </c>
    </row>
    <row r="164" customFormat="false" ht="12.75" hidden="false" customHeight="false" outlineLevel="0" collapsed="false">
      <c r="A164" s="245"/>
      <c r="B164" s="218"/>
      <c r="C164" s="27" t="s">
        <v>280</v>
      </c>
      <c r="D164" s="35" t="s">
        <v>17</v>
      </c>
      <c r="E164" s="220" t="n">
        <v>155</v>
      </c>
      <c r="F164" s="220" t="n">
        <v>155</v>
      </c>
      <c r="G164" s="220" t="n">
        <v>155</v>
      </c>
      <c r="H164" s="220" t="n">
        <v>155</v>
      </c>
      <c r="I164" s="36" t="n">
        <f aca="false">0.37*I163</f>
        <v>2620.71</v>
      </c>
      <c r="J164" s="36" t="n">
        <f aca="false">J163*J1</f>
        <v>2096.568</v>
      </c>
      <c r="K164" s="36" t="n">
        <f aca="false">0.37*K163</f>
        <v>2620.71</v>
      </c>
      <c r="L164" s="36" t="n">
        <f aca="false">L163*L1</f>
        <v>2096.568</v>
      </c>
      <c r="M164" s="36" t="n">
        <f aca="false">0.37*M163</f>
        <v>2620.71</v>
      </c>
      <c r="N164" s="36" t="n">
        <f aca="false">N163*N1</f>
        <v>2096.568</v>
      </c>
      <c r="O164" s="37" t="n">
        <f aca="false">0.37*O163</f>
        <v>2620.71</v>
      </c>
      <c r="P164" s="38" t="n">
        <f aca="false">P163*P1</f>
        <v>2096.568</v>
      </c>
      <c r="R164" s="1" t="n">
        <v>6.73</v>
      </c>
    </row>
    <row r="165" customFormat="false" ht="12.75" hidden="false" customHeight="false" outlineLevel="0" collapsed="false">
      <c r="A165" s="246"/>
      <c r="B165" s="222"/>
      <c r="C165" s="247"/>
      <c r="D165" s="42" t="s">
        <v>19</v>
      </c>
      <c r="E165" s="224" t="n">
        <f aca="false">SUM(E163:E164)</f>
        <v>673</v>
      </c>
      <c r="F165" s="224" t="n">
        <f aca="false">SUM(F163:F164)</f>
        <v>673</v>
      </c>
      <c r="G165" s="224" t="n">
        <f aca="false">SUM(G163:G164)</f>
        <v>673</v>
      </c>
      <c r="H165" s="224" t="n">
        <f aca="false">SUM(H163:H164)</f>
        <v>673</v>
      </c>
      <c r="I165" s="43" t="n">
        <f aca="false">SUM(I163:I164)</f>
        <v>9703.71</v>
      </c>
      <c r="J165" s="43" t="n">
        <f aca="false">J163+J164</f>
        <v>7762.968</v>
      </c>
      <c r="K165" s="43" t="n">
        <f aca="false">SUM(K163:K164)</f>
        <v>9703.71</v>
      </c>
      <c r="L165" s="43" t="n">
        <f aca="false">L163+L164</f>
        <v>7762.968</v>
      </c>
      <c r="M165" s="43" t="n">
        <f aca="false">SUM(M163:M164)</f>
        <v>9703.71</v>
      </c>
      <c r="N165" s="43" t="n">
        <f aca="false">N163+N164</f>
        <v>7762.968</v>
      </c>
      <c r="O165" s="44" t="n">
        <f aca="false">SUM(O163:O164)</f>
        <v>9703.71</v>
      </c>
      <c r="P165" s="45" t="n">
        <f aca="false">P163+P164</f>
        <v>7762.968</v>
      </c>
      <c r="R165" s="1" t="n">
        <v>6.73</v>
      </c>
    </row>
    <row r="166" customFormat="false" ht="12.75" hidden="false" customHeight="false" outlineLevel="0" collapsed="false">
      <c r="A166" s="217" t="n">
        <v>353</v>
      </c>
      <c r="B166" s="226" t="s">
        <v>190</v>
      </c>
      <c r="C166" s="227" t="s">
        <v>278</v>
      </c>
      <c r="D166" s="35" t="s">
        <v>192</v>
      </c>
      <c r="E166" s="220" t="n">
        <v>706</v>
      </c>
      <c r="F166" s="220" t="n">
        <v>706</v>
      </c>
      <c r="G166" s="220" t="n">
        <v>706</v>
      </c>
      <c r="H166" s="220" t="n">
        <v>706</v>
      </c>
      <c r="I166" s="36" t="n">
        <v>9888</v>
      </c>
      <c r="J166" s="36" t="n">
        <f aca="false">I166*I1</f>
        <v>7910.4</v>
      </c>
      <c r="K166" s="36" t="n">
        <v>9888</v>
      </c>
      <c r="L166" s="36" t="n">
        <f aca="false">K166*K1</f>
        <v>7910.4</v>
      </c>
      <c r="M166" s="36" t="n">
        <v>9888</v>
      </c>
      <c r="N166" s="36" t="n">
        <f aca="false">M166*M1</f>
        <v>7910.4</v>
      </c>
      <c r="O166" s="37" t="n">
        <v>9888</v>
      </c>
      <c r="P166" s="31" t="n">
        <f aca="false">O166*O1</f>
        <v>7910.4</v>
      </c>
      <c r="R166" s="1" t="n">
        <v>6.73</v>
      </c>
    </row>
    <row r="167" customFormat="false" ht="12.75" hidden="false" customHeight="false" outlineLevel="0" collapsed="false">
      <c r="A167" s="217"/>
      <c r="B167" s="218"/>
      <c r="C167" s="27" t="s">
        <v>281</v>
      </c>
      <c r="D167" s="35" t="s">
        <v>17</v>
      </c>
      <c r="E167" s="220" t="n">
        <v>210</v>
      </c>
      <c r="F167" s="220" t="n">
        <v>210</v>
      </c>
      <c r="G167" s="220" t="n">
        <v>210</v>
      </c>
      <c r="H167" s="220" t="n">
        <v>210</v>
      </c>
      <c r="I167" s="36" t="n">
        <f aca="false">0.37*I166</f>
        <v>3658.56</v>
      </c>
      <c r="J167" s="36" t="n">
        <f aca="false">J166*J1</f>
        <v>2926.848</v>
      </c>
      <c r="K167" s="36" t="n">
        <f aca="false">0.37*K166</f>
        <v>3658.56</v>
      </c>
      <c r="L167" s="36" t="n">
        <f aca="false">L166*L1</f>
        <v>2926.848</v>
      </c>
      <c r="M167" s="36" t="n">
        <f aca="false">0.37*M166</f>
        <v>3658.56</v>
      </c>
      <c r="N167" s="36" t="n">
        <f aca="false">N166*N1</f>
        <v>2926.848</v>
      </c>
      <c r="O167" s="37" t="n">
        <f aca="false">0.37*O166</f>
        <v>3658.56</v>
      </c>
      <c r="P167" s="38" t="n">
        <f aca="false">P166*P1</f>
        <v>2926.848</v>
      </c>
      <c r="R167" s="1" t="n">
        <v>6.73</v>
      </c>
    </row>
    <row r="168" customFormat="false" ht="12.75" hidden="false" customHeight="false" outlineLevel="0" collapsed="false">
      <c r="A168" s="217"/>
      <c r="B168" s="218"/>
      <c r="C168" s="27"/>
      <c r="D168" s="42" t="s">
        <v>19</v>
      </c>
      <c r="E168" s="224" t="n">
        <f aca="false">SUM(E166:E167)</f>
        <v>916</v>
      </c>
      <c r="F168" s="224" t="n">
        <f aca="false">SUM(F166:F167)</f>
        <v>916</v>
      </c>
      <c r="G168" s="224" t="n">
        <f aca="false">SUM(G166:G167)</f>
        <v>916</v>
      </c>
      <c r="H168" s="224" t="n">
        <f aca="false">SUM(H166:H167)</f>
        <v>916</v>
      </c>
      <c r="I168" s="43" t="n">
        <f aca="false">SUM(I166:I167)</f>
        <v>13546.56</v>
      </c>
      <c r="J168" s="43" t="n">
        <f aca="false">J166+J167</f>
        <v>10837.248</v>
      </c>
      <c r="K168" s="43" t="n">
        <f aca="false">SUM(K166:K167)</f>
        <v>13546.56</v>
      </c>
      <c r="L168" s="43" t="n">
        <f aca="false">L166+L167</f>
        <v>10837.248</v>
      </c>
      <c r="M168" s="43" t="n">
        <f aca="false">SUM(M166:M167)</f>
        <v>13546.56</v>
      </c>
      <c r="N168" s="43" t="n">
        <f aca="false">N166+N167</f>
        <v>10837.248</v>
      </c>
      <c r="O168" s="44" t="n">
        <f aca="false">SUM(O166:O167)</f>
        <v>13546.56</v>
      </c>
      <c r="P168" s="45" t="n">
        <f aca="false">P166+P167</f>
        <v>10837.248</v>
      </c>
      <c r="R168" s="1" t="n">
        <v>6.73</v>
      </c>
    </row>
    <row r="169" customFormat="false" ht="12.75" hidden="false" customHeight="false" outlineLevel="0" collapsed="false">
      <c r="A169" s="248" t="n">
        <v>354</v>
      </c>
      <c r="B169" s="226" t="s">
        <v>190</v>
      </c>
      <c r="C169" s="227" t="s">
        <v>282</v>
      </c>
      <c r="D169" s="35" t="s">
        <v>192</v>
      </c>
      <c r="E169" s="220" t="n">
        <v>1998</v>
      </c>
      <c r="F169" s="220" t="n">
        <v>2110</v>
      </c>
      <c r="G169" s="220" t="n">
        <v>2278</v>
      </c>
      <c r="H169" s="220" t="n">
        <v>3172</v>
      </c>
      <c r="I169" s="36" t="n">
        <v>28638</v>
      </c>
      <c r="J169" s="36" t="n">
        <f aca="false">I169*I1</f>
        <v>22910.4</v>
      </c>
      <c r="K169" s="36" t="n">
        <v>33251</v>
      </c>
      <c r="L169" s="36" t="n">
        <f aca="false">K169*K1</f>
        <v>26600.8</v>
      </c>
      <c r="M169" s="36" t="n">
        <v>37865</v>
      </c>
      <c r="N169" s="36" t="n">
        <f aca="false">M169*M1</f>
        <v>30292</v>
      </c>
      <c r="O169" s="37" t="n">
        <v>42478</v>
      </c>
      <c r="P169" s="31" t="n">
        <f aca="false">O169*O1</f>
        <v>33982.4</v>
      </c>
      <c r="R169" s="1" t="n">
        <v>6.73</v>
      </c>
    </row>
    <row r="170" customFormat="false" ht="12.75" hidden="false" customHeight="false" outlineLevel="0" collapsed="false">
      <c r="A170" s="249"/>
      <c r="B170" s="218"/>
      <c r="C170" s="27" t="s">
        <v>283</v>
      </c>
      <c r="D170" s="35" t="s">
        <v>17</v>
      </c>
      <c r="E170" s="220" t="n">
        <v>306</v>
      </c>
      <c r="F170" s="220" t="n">
        <v>306</v>
      </c>
      <c r="G170" s="220" t="n">
        <v>306</v>
      </c>
      <c r="H170" s="220" t="n">
        <v>306</v>
      </c>
      <c r="I170" s="36" t="n">
        <f aca="false">0.37*I169</f>
        <v>10596.06</v>
      </c>
      <c r="J170" s="36" t="n">
        <f aca="false">J169*J1</f>
        <v>8476.848</v>
      </c>
      <c r="K170" s="36" t="n">
        <f aca="false">0.37*K169</f>
        <v>12302.87</v>
      </c>
      <c r="L170" s="36" t="n">
        <f aca="false">L169*L1</f>
        <v>9842.296</v>
      </c>
      <c r="M170" s="36" t="n">
        <f aca="false">0.37*M169</f>
        <v>14010.05</v>
      </c>
      <c r="N170" s="36" t="n">
        <f aca="false">N169*N1</f>
        <v>11208.04</v>
      </c>
      <c r="O170" s="37" t="n">
        <f aca="false">0.37*O169</f>
        <v>15716.86</v>
      </c>
      <c r="P170" s="38" t="n">
        <f aca="false">P169*P1</f>
        <v>12573.488</v>
      </c>
      <c r="R170" s="1" t="n">
        <v>6.73</v>
      </c>
    </row>
    <row r="171" customFormat="false" ht="12.75" hidden="false" customHeight="false" outlineLevel="0" collapsed="false">
      <c r="A171" s="250"/>
      <c r="B171" s="222"/>
      <c r="C171" s="223"/>
      <c r="D171" s="42" t="s">
        <v>19</v>
      </c>
      <c r="E171" s="224" t="n">
        <v>2304</v>
      </c>
      <c r="F171" s="224" t="n">
        <v>2416</v>
      </c>
      <c r="G171" s="224" t="n">
        <v>2584</v>
      </c>
      <c r="H171" s="224" t="n">
        <v>3478</v>
      </c>
      <c r="I171" s="43" t="n">
        <f aca="false">SUM(I169:I170)</f>
        <v>39234.06</v>
      </c>
      <c r="J171" s="43" t="n">
        <f aca="false">J169+J170</f>
        <v>31387.248</v>
      </c>
      <c r="K171" s="43" t="n">
        <f aca="false">SUM(K169:K170)</f>
        <v>45553.87</v>
      </c>
      <c r="L171" s="43" t="n">
        <f aca="false">L169+L170</f>
        <v>36443.096</v>
      </c>
      <c r="M171" s="43" t="n">
        <f aca="false">SUM(M169:M170)</f>
        <v>51875.05</v>
      </c>
      <c r="N171" s="43" t="n">
        <f aca="false">N169+N170</f>
        <v>41500.04</v>
      </c>
      <c r="O171" s="44" t="n">
        <f aca="false">SUM(O169:O170)</f>
        <v>58194.86</v>
      </c>
      <c r="P171" s="45" t="n">
        <f aca="false">P169+P170</f>
        <v>46555.888</v>
      </c>
      <c r="R171" s="1" t="n">
        <v>6.73</v>
      </c>
    </row>
    <row r="172" customFormat="false" ht="12.75" hidden="true" customHeight="false" outlineLevel="0" collapsed="false">
      <c r="A172" s="248" t="n">
        <v>355</v>
      </c>
      <c r="B172" s="226" t="s">
        <v>190</v>
      </c>
      <c r="C172" s="227" t="s">
        <v>284</v>
      </c>
      <c r="D172" s="35" t="s">
        <v>192</v>
      </c>
      <c r="E172" s="220" t="n">
        <v>2776</v>
      </c>
      <c r="F172" s="220" t="n">
        <v>3260</v>
      </c>
      <c r="G172" s="220" t="n">
        <v>3927</v>
      </c>
      <c r="H172" s="220" t="n">
        <v>5603</v>
      </c>
      <c r="I172" s="36" t="n">
        <v>40454</v>
      </c>
      <c r="J172" s="36" t="n">
        <f aca="false">I172*I1</f>
        <v>32363.2</v>
      </c>
      <c r="K172" s="36" t="n">
        <v>48211</v>
      </c>
      <c r="L172" s="36" t="n">
        <f aca="false">K172*K1</f>
        <v>38568.8</v>
      </c>
      <c r="M172" s="36" t="n">
        <v>58541</v>
      </c>
      <c r="N172" s="36" t="n">
        <f aca="false">M172*M1</f>
        <v>46832.8</v>
      </c>
      <c r="O172" s="37" t="n">
        <v>64405</v>
      </c>
      <c r="P172" s="31" t="n">
        <f aca="false">O172*O1</f>
        <v>51524</v>
      </c>
      <c r="R172" s="1" t="n">
        <v>6.73</v>
      </c>
    </row>
    <row r="173" customFormat="false" ht="12.75" hidden="true" customHeight="false" outlineLevel="0" collapsed="false">
      <c r="A173" s="249"/>
      <c r="B173" s="218"/>
      <c r="C173" s="27" t="s">
        <v>285</v>
      </c>
      <c r="D173" s="35" t="s">
        <v>17</v>
      </c>
      <c r="E173" s="220" t="n">
        <v>1100</v>
      </c>
      <c r="F173" s="220" t="n">
        <v>1100</v>
      </c>
      <c r="G173" s="220" t="n">
        <v>1100</v>
      </c>
      <c r="H173" s="220" t="n">
        <v>1100</v>
      </c>
      <c r="I173" s="36" t="n">
        <f aca="false">0.37*I172</f>
        <v>14967.98</v>
      </c>
      <c r="J173" s="36" t="n">
        <f aca="false">J172*J1</f>
        <v>11974.384</v>
      </c>
      <c r="K173" s="36" t="n">
        <f aca="false">0.37*K172</f>
        <v>17838.07</v>
      </c>
      <c r="L173" s="36" t="n">
        <f aca="false">L172*L1</f>
        <v>14270.456</v>
      </c>
      <c r="M173" s="36" t="n">
        <f aca="false">0.37*M172</f>
        <v>21660.17</v>
      </c>
      <c r="N173" s="36" t="n">
        <f aca="false">N172*N1</f>
        <v>17328.136</v>
      </c>
      <c r="O173" s="37" t="n">
        <f aca="false">0.37*O172</f>
        <v>23829.85</v>
      </c>
      <c r="P173" s="38" t="n">
        <f aca="false">P172*P1</f>
        <v>19063.88</v>
      </c>
      <c r="R173" s="1" t="n">
        <v>6.73</v>
      </c>
    </row>
    <row r="174" customFormat="false" ht="12.75" hidden="true" customHeight="false" outlineLevel="0" collapsed="false">
      <c r="A174" s="250"/>
      <c r="B174" s="222"/>
      <c r="C174" s="223"/>
      <c r="D174" s="42" t="s">
        <v>19</v>
      </c>
      <c r="E174" s="224" t="n">
        <v>3876</v>
      </c>
      <c r="F174" s="224" t="n">
        <v>4360</v>
      </c>
      <c r="G174" s="224" t="n">
        <v>5027</v>
      </c>
      <c r="H174" s="224" t="n">
        <v>6703</v>
      </c>
      <c r="I174" s="43" t="n">
        <f aca="false">SUM(I172:I173)</f>
        <v>55421.98</v>
      </c>
      <c r="J174" s="43" t="n">
        <f aca="false">J172+J173</f>
        <v>44337.584</v>
      </c>
      <c r="K174" s="43" t="n">
        <f aca="false">SUM(K172:K173)</f>
        <v>66049.07</v>
      </c>
      <c r="L174" s="43" t="n">
        <f aca="false">L172+L173</f>
        <v>52839.256</v>
      </c>
      <c r="M174" s="43" t="n">
        <f aca="false">SUM(M172:M173)</f>
        <v>80201.17</v>
      </c>
      <c r="N174" s="43" t="n">
        <f aca="false">N172+N173</f>
        <v>64160.936</v>
      </c>
      <c r="O174" s="44" t="n">
        <f aca="false">SUM(O172:O173)</f>
        <v>88234.85</v>
      </c>
      <c r="P174" s="45" t="n">
        <f aca="false">P172+P173</f>
        <v>70587.88</v>
      </c>
      <c r="R174" s="1" t="n">
        <v>6.73</v>
      </c>
    </row>
    <row r="175" customFormat="false" ht="12.75" hidden="true" customHeight="false" outlineLevel="0" collapsed="false">
      <c r="A175" s="248" t="n">
        <v>356</v>
      </c>
      <c r="B175" s="226" t="s">
        <v>190</v>
      </c>
      <c r="C175" s="227" t="s">
        <v>286</v>
      </c>
      <c r="D175" s="35" t="s">
        <v>192</v>
      </c>
      <c r="E175" s="220" t="n">
        <v>2104</v>
      </c>
      <c r="F175" s="220" t="n">
        <v>2491</v>
      </c>
      <c r="G175" s="220" t="n">
        <v>3017</v>
      </c>
      <c r="H175" s="220" t="n">
        <v>4057</v>
      </c>
      <c r="I175" s="36" t="n">
        <v>24123</v>
      </c>
      <c r="J175" s="36" t="n">
        <f aca="false">I175*I1</f>
        <v>19298.4</v>
      </c>
      <c r="K175" s="36" t="n">
        <v>26846</v>
      </c>
      <c r="L175" s="36" t="n">
        <f aca="false">K175*K1</f>
        <v>21476.8</v>
      </c>
      <c r="M175" s="36" t="n">
        <v>29568</v>
      </c>
      <c r="N175" s="36" t="n">
        <f aca="false">M175*M1</f>
        <v>23654.4</v>
      </c>
      <c r="O175" s="37" t="n">
        <v>30398</v>
      </c>
      <c r="P175" s="31" t="n">
        <f aca="false">O175*O1</f>
        <v>24318.4</v>
      </c>
      <c r="R175" s="1" t="n">
        <v>6.73</v>
      </c>
    </row>
    <row r="176" customFormat="false" ht="12.75" hidden="true" customHeight="false" outlineLevel="0" collapsed="false">
      <c r="A176" s="249"/>
      <c r="B176" s="218"/>
      <c r="C176" s="27"/>
      <c r="D176" s="35" t="s">
        <v>17</v>
      </c>
      <c r="E176" s="220" t="n">
        <v>1100</v>
      </c>
      <c r="F176" s="220" t="n">
        <v>1100</v>
      </c>
      <c r="G176" s="220" t="n">
        <v>1100</v>
      </c>
      <c r="H176" s="220" t="n">
        <v>1100</v>
      </c>
      <c r="I176" s="36" t="n">
        <f aca="false">0.37*I175</f>
        <v>8925.51</v>
      </c>
      <c r="J176" s="36" t="n">
        <f aca="false">J175*J1</f>
        <v>7140.408</v>
      </c>
      <c r="K176" s="36" t="n">
        <f aca="false">0.37*K175</f>
        <v>9933.02</v>
      </c>
      <c r="L176" s="36" t="n">
        <f aca="false">L175*L1</f>
        <v>7946.416</v>
      </c>
      <c r="M176" s="36" t="n">
        <f aca="false">0.37*M175</f>
        <v>10940.16</v>
      </c>
      <c r="N176" s="36" t="n">
        <f aca="false">N175*N1</f>
        <v>8752.128</v>
      </c>
      <c r="O176" s="37" t="n">
        <f aca="false">0.37*O175</f>
        <v>11247.26</v>
      </c>
      <c r="P176" s="38" t="n">
        <f aca="false">P175*P1</f>
        <v>8997.808</v>
      </c>
      <c r="R176" s="1" t="n">
        <v>6.73</v>
      </c>
    </row>
    <row r="177" customFormat="false" ht="12.75" hidden="true" customHeight="false" outlineLevel="0" collapsed="false">
      <c r="A177" s="250"/>
      <c r="B177" s="222"/>
      <c r="C177" s="223"/>
      <c r="D177" s="42" t="s">
        <v>19</v>
      </c>
      <c r="E177" s="224" t="n">
        <v>3204</v>
      </c>
      <c r="F177" s="224" t="n">
        <v>2591</v>
      </c>
      <c r="G177" s="224" t="n">
        <v>4117</v>
      </c>
      <c r="H177" s="224" t="n">
        <v>5157</v>
      </c>
      <c r="I177" s="43" t="n">
        <f aca="false">SUM(I175:I176)</f>
        <v>33048.51</v>
      </c>
      <c r="J177" s="43" t="n">
        <f aca="false">J175+J176</f>
        <v>26438.808</v>
      </c>
      <c r="K177" s="43" t="n">
        <f aca="false">SUM(K175:K176)</f>
        <v>36779.02</v>
      </c>
      <c r="L177" s="43" t="n">
        <f aca="false">L175+L176</f>
        <v>29423.216</v>
      </c>
      <c r="M177" s="43" t="n">
        <f aca="false">SUM(M175:M176)</f>
        <v>40508.16</v>
      </c>
      <c r="N177" s="43" t="n">
        <f aca="false">N175+N176</f>
        <v>32406.528</v>
      </c>
      <c r="O177" s="44" t="n">
        <f aca="false">SUM(O175:O176)</f>
        <v>41645.26</v>
      </c>
      <c r="P177" s="45" t="n">
        <f aca="false">P175+P176</f>
        <v>33316.208</v>
      </c>
      <c r="R177" s="1" t="n">
        <v>6.73</v>
      </c>
    </row>
    <row r="178" customFormat="false" ht="12.75" hidden="true" customHeight="false" outlineLevel="0" collapsed="false">
      <c r="A178" s="248" t="n">
        <v>357</v>
      </c>
      <c r="B178" s="226" t="s">
        <v>190</v>
      </c>
      <c r="C178" s="227" t="s">
        <v>287</v>
      </c>
      <c r="D178" s="35" t="s">
        <v>192</v>
      </c>
      <c r="E178" s="220" t="n">
        <v>1711</v>
      </c>
      <c r="F178" s="220" t="n">
        <v>1750</v>
      </c>
      <c r="G178" s="220" t="n">
        <v>2033</v>
      </c>
      <c r="H178" s="220" t="n">
        <v>3053</v>
      </c>
      <c r="I178" s="36" t="n">
        <v>24123</v>
      </c>
      <c r="J178" s="36" t="n">
        <f aca="false">I178*I1</f>
        <v>19298.4</v>
      </c>
      <c r="K178" s="36" t="n">
        <v>26846</v>
      </c>
      <c r="L178" s="36" t="n">
        <f aca="false">K178*K1</f>
        <v>21476.8</v>
      </c>
      <c r="M178" s="36" t="n">
        <v>29568</v>
      </c>
      <c r="N178" s="36" t="n">
        <f aca="false">M178*M1</f>
        <v>23654.4</v>
      </c>
      <c r="O178" s="37" t="n">
        <v>30398</v>
      </c>
      <c r="P178" s="31" t="n">
        <f aca="false">O178*O1</f>
        <v>24318.4</v>
      </c>
      <c r="R178" s="1" t="n">
        <v>6.73</v>
      </c>
    </row>
    <row r="179" customFormat="false" ht="12.75" hidden="true" customHeight="false" outlineLevel="0" collapsed="false">
      <c r="A179" s="249"/>
      <c r="B179" s="218"/>
      <c r="C179" s="27" t="s">
        <v>288</v>
      </c>
      <c r="D179" s="35" t="s">
        <v>17</v>
      </c>
      <c r="E179" s="220" t="n">
        <v>590</v>
      </c>
      <c r="F179" s="220" t="n">
        <v>590</v>
      </c>
      <c r="G179" s="220" t="n">
        <v>590</v>
      </c>
      <c r="H179" s="220" t="n">
        <v>590</v>
      </c>
      <c r="I179" s="36" t="n">
        <f aca="false">0.37*I178</f>
        <v>8925.51</v>
      </c>
      <c r="J179" s="36" t="n">
        <f aca="false">J178*J1</f>
        <v>7140.408</v>
      </c>
      <c r="K179" s="36" t="n">
        <f aca="false">0.37*K178</f>
        <v>9933.02</v>
      </c>
      <c r="L179" s="36" t="n">
        <f aca="false">L178*L1</f>
        <v>7946.416</v>
      </c>
      <c r="M179" s="36" t="n">
        <f aca="false">0.37*M178</f>
        <v>10940.16</v>
      </c>
      <c r="N179" s="36" t="n">
        <f aca="false">N178*N1</f>
        <v>8752.128</v>
      </c>
      <c r="O179" s="37" t="n">
        <f aca="false">0.37*O178</f>
        <v>11247.26</v>
      </c>
      <c r="P179" s="38" t="n">
        <f aca="false">P178*P1</f>
        <v>8997.808</v>
      </c>
      <c r="R179" s="1" t="n">
        <v>6.73</v>
      </c>
    </row>
    <row r="180" customFormat="false" ht="12.75" hidden="true" customHeight="false" outlineLevel="0" collapsed="false">
      <c r="A180" s="250"/>
      <c r="B180" s="222"/>
      <c r="C180" s="223"/>
      <c r="D180" s="42" t="s">
        <v>19</v>
      </c>
      <c r="E180" s="224" t="n">
        <v>2301</v>
      </c>
      <c r="F180" s="224" t="n">
        <v>2340</v>
      </c>
      <c r="G180" s="224" t="n">
        <v>2623</v>
      </c>
      <c r="H180" s="224" t="n">
        <v>3643</v>
      </c>
      <c r="I180" s="43" t="n">
        <f aca="false">SUM(I178:I179)</f>
        <v>33048.51</v>
      </c>
      <c r="J180" s="43" t="n">
        <f aca="false">J178+J179</f>
        <v>26438.808</v>
      </c>
      <c r="K180" s="43" t="n">
        <f aca="false">SUM(K178:K179)</f>
        <v>36779.02</v>
      </c>
      <c r="L180" s="43" t="n">
        <f aca="false">L178+L179</f>
        <v>29423.216</v>
      </c>
      <c r="M180" s="43" t="n">
        <f aca="false">SUM(M178:M179)</f>
        <v>40508.16</v>
      </c>
      <c r="N180" s="43" t="n">
        <f aca="false">N178+N179</f>
        <v>32406.528</v>
      </c>
      <c r="O180" s="44" t="n">
        <f aca="false">SUM(O178:O179)</f>
        <v>41645.26</v>
      </c>
      <c r="P180" s="45" t="n">
        <f aca="false">P178+P179</f>
        <v>33316.208</v>
      </c>
      <c r="R180" s="1" t="n">
        <v>6.73</v>
      </c>
    </row>
    <row r="181" customFormat="false" ht="12.75" hidden="true" customHeight="false" outlineLevel="0" collapsed="false">
      <c r="A181" s="248" t="n">
        <v>358</v>
      </c>
      <c r="B181" s="226" t="s">
        <v>190</v>
      </c>
      <c r="C181" s="227" t="s">
        <v>289</v>
      </c>
      <c r="D181" s="35" t="s">
        <v>192</v>
      </c>
      <c r="E181" s="220" t="n">
        <v>2740</v>
      </c>
      <c r="F181" s="220" t="n">
        <v>2779</v>
      </c>
      <c r="G181" s="220" t="n">
        <v>2838</v>
      </c>
      <c r="H181" s="220" t="n">
        <v>3531</v>
      </c>
      <c r="I181" s="36" t="n">
        <v>45086</v>
      </c>
      <c r="J181" s="36" t="n">
        <f aca="false">I181*I1</f>
        <v>36068.8</v>
      </c>
      <c r="K181" s="36" t="n">
        <v>60530</v>
      </c>
      <c r="L181" s="36" t="n">
        <f aca="false">K181*K1</f>
        <v>48424</v>
      </c>
      <c r="M181" s="36" t="n">
        <v>65475</v>
      </c>
      <c r="N181" s="36" t="n">
        <f aca="false">M181*M1</f>
        <v>52380</v>
      </c>
      <c r="O181" s="37" t="n">
        <v>66584</v>
      </c>
      <c r="P181" s="31" t="n">
        <f aca="false">O181*O1</f>
        <v>53267.2</v>
      </c>
      <c r="R181" s="1" t="n">
        <v>6.73</v>
      </c>
    </row>
    <row r="182" customFormat="false" ht="12.75" hidden="true" customHeight="false" outlineLevel="0" collapsed="false">
      <c r="A182" s="249"/>
      <c r="B182" s="27"/>
      <c r="C182" s="27" t="s">
        <v>290</v>
      </c>
      <c r="D182" s="35" t="s">
        <v>17</v>
      </c>
      <c r="E182" s="220" t="n">
        <v>915</v>
      </c>
      <c r="F182" s="220" t="n">
        <v>915</v>
      </c>
      <c r="G182" s="220" t="n">
        <v>915</v>
      </c>
      <c r="H182" s="220" t="n">
        <v>915</v>
      </c>
      <c r="I182" s="36" t="n">
        <f aca="false">0.37*I181</f>
        <v>16681.82</v>
      </c>
      <c r="J182" s="36" t="n">
        <f aca="false">J181*J1</f>
        <v>13345.456</v>
      </c>
      <c r="K182" s="36" t="n">
        <f aca="false">0.37*K181</f>
        <v>22396.1</v>
      </c>
      <c r="L182" s="36" t="n">
        <f aca="false">L181*L1</f>
        <v>17916.88</v>
      </c>
      <c r="M182" s="36" t="n">
        <f aca="false">0.37*M181</f>
        <v>24225.75</v>
      </c>
      <c r="N182" s="36" t="n">
        <f aca="false">N181*N1</f>
        <v>19380.6</v>
      </c>
      <c r="O182" s="37" t="n">
        <f aca="false">0.37*O181</f>
        <v>24636.08</v>
      </c>
      <c r="P182" s="38" t="n">
        <f aca="false">P181*P1</f>
        <v>19708.864</v>
      </c>
      <c r="R182" s="1" t="n">
        <v>6.73</v>
      </c>
    </row>
    <row r="183" customFormat="false" ht="12.75" hidden="true" customHeight="false" outlineLevel="0" collapsed="false">
      <c r="A183" s="250"/>
      <c r="B183" s="251"/>
      <c r="C183" s="223"/>
      <c r="D183" s="42" t="s">
        <v>19</v>
      </c>
      <c r="E183" s="224" t="n">
        <v>3655</v>
      </c>
      <c r="F183" s="224" t="n">
        <v>3694</v>
      </c>
      <c r="G183" s="224" t="n">
        <v>3753</v>
      </c>
      <c r="H183" s="224" t="n">
        <v>4446</v>
      </c>
      <c r="I183" s="43" t="n">
        <f aca="false">SUM(I181:I182)</f>
        <v>61767.82</v>
      </c>
      <c r="J183" s="43" t="n">
        <f aca="false">J181+J182</f>
        <v>49414.256</v>
      </c>
      <c r="K183" s="43" t="n">
        <f aca="false">SUM(K181:K182)</f>
        <v>82926.1</v>
      </c>
      <c r="L183" s="43" t="n">
        <f aca="false">L181+L182</f>
        <v>66340.88</v>
      </c>
      <c r="M183" s="43" t="n">
        <f aca="false">SUM(M181:M182)</f>
        <v>89700.75</v>
      </c>
      <c r="N183" s="43" t="n">
        <f aca="false">N181+N182</f>
        <v>71760.6</v>
      </c>
      <c r="O183" s="44" t="n">
        <f aca="false">SUM(O181:O182)</f>
        <v>91220.08</v>
      </c>
      <c r="P183" s="45" t="n">
        <f aca="false">P181+P182</f>
        <v>72976.064</v>
      </c>
      <c r="R183" s="1" t="n">
        <v>6.73</v>
      </c>
    </row>
    <row r="184" customFormat="false" ht="12.75" hidden="true" customHeight="true" outlineLevel="0" collapsed="false">
      <c r="A184" s="252" t="n">
        <v>359</v>
      </c>
      <c r="B184" s="252" t="s">
        <v>190</v>
      </c>
      <c r="C184" s="253" t="s">
        <v>291</v>
      </c>
      <c r="D184" s="35" t="s">
        <v>192</v>
      </c>
      <c r="E184" s="224"/>
      <c r="F184" s="224"/>
      <c r="G184" s="224"/>
      <c r="H184" s="224"/>
      <c r="I184" s="93" t="n">
        <v>28078</v>
      </c>
      <c r="J184" s="93"/>
      <c r="K184" s="93" t="n">
        <v>40677</v>
      </c>
      <c r="L184" s="93"/>
      <c r="M184" s="93" t="n">
        <v>53275</v>
      </c>
      <c r="N184" s="93"/>
      <c r="O184" s="94" t="n">
        <v>65873</v>
      </c>
      <c r="P184" s="45"/>
    </row>
    <row r="185" customFormat="false" ht="12.75" hidden="true" customHeight="false" outlineLevel="0" collapsed="false">
      <c r="A185" s="252"/>
      <c r="B185" s="252"/>
      <c r="C185" s="253"/>
      <c r="D185" s="35" t="s">
        <v>17</v>
      </c>
      <c r="E185" s="224"/>
      <c r="F185" s="224"/>
      <c r="G185" s="224"/>
      <c r="H185" s="224"/>
      <c r="I185" s="93" t="n">
        <f aca="false">I184*0.37</f>
        <v>10388.86</v>
      </c>
      <c r="J185" s="93"/>
      <c r="K185" s="93" t="n">
        <f aca="false">K184*0.37</f>
        <v>15050.49</v>
      </c>
      <c r="L185" s="93" t="n">
        <f aca="false">L184*0.37</f>
        <v>0</v>
      </c>
      <c r="M185" s="93" t="n">
        <f aca="false">M184*0.37</f>
        <v>19711.75</v>
      </c>
      <c r="N185" s="93" t="n">
        <f aca="false">N184*0.37</f>
        <v>0</v>
      </c>
      <c r="O185" s="93" t="n">
        <f aca="false">O184*0.37</f>
        <v>24373.01</v>
      </c>
      <c r="P185" s="45"/>
    </row>
    <row r="186" customFormat="false" ht="12.75" hidden="true" customHeight="false" outlineLevel="0" collapsed="false">
      <c r="A186" s="252"/>
      <c r="B186" s="252"/>
      <c r="C186" s="253"/>
      <c r="D186" s="42" t="s">
        <v>19</v>
      </c>
      <c r="E186" s="224"/>
      <c r="F186" s="224"/>
      <c r="G186" s="224"/>
      <c r="H186" s="224"/>
      <c r="I186" s="43" t="n">
        <f aca="false">SUM(I184:I185)</f>
        <v>38466.86</v>
      </c>
      <c r="J186" s="43" t="n">
        <f aca="false">SUM(J184:J185)</f>
        <v>0</v>
      </c>
      <c r="K186" s="43" t="n">
        <f aca="false">SUM(K184:K185)</f>
        <v>55727.49</v>
      </c>
      <c r="L186" s="43" t="n">
        <f aca="false">SUM(L184:L185)</f>
        <v>0</v>
      </c>
      <c r="M186" s="43" t="n">
        <f aca="false">SUM(M184:M185)</f>
        <v>72986.75</v>
      </c>
      <c r="N186" s="43" t="n">
        <f aca="false">SUM(N184:N185)</f>
        <v>0</v>
      </c>
      <c r="O186" s="43" t="n">
        <f aca="false">SUM(O184:O185)</f>
        <v>90246.01</v>
      </c>
      <c r="P186" s="45"/>
    </row>
    <row r="187" customFormat="false" ht="12.75" hidden="true" customHeight="true" outlineLevel="0" collapsed="false">
      <c r="A187" s="252" t="n">
        <v>360</v>
      </c>
      <c r="B187" s="252" t="s">
        <v>190</v>
      </c>
      <c r="C187" s="243" t="s">
        <v>292</v>
      </c>
      <c r="D187" s="35" t="s">
        <v>192</v>
      </c>
      <c r="E187" s="224"/>
      <c r="F187" s="224"/>
      <c r="G187" s="224"/>
      <c r="H187" s="224"/>
      <c r="I187" s="93" t="n">
        <v>47630</v>
      </c>
      <c r="J187" s="93"/>
      <c r="K187" s="93" t="n">
        <v>72193</v>
      </c>
      <c r="L187" s="93"/>
      <c r="M187" s="93" t="n">
        <v>96756</v>
      </c>
      <c r="N187" s="93"/>
      <c r="O187" s="94" t="n">
        <v>121319</v>
      </c>
      <c r="P187" s="45"/>
    </row>
    <row r="188" customFormat="false" ht="12.75" hidden="true" customHeight="false" outlineLevel="0" collapsed="false">
      <c r="A188" s="252"/>
      <c r="B188" s="252"/>
      <c r="C188" s="243"/>
      <c r="D188" s="35" t="s">
        <v>17</v>
      </c>
      <c r="E188" s="224"/>
      <c r="F188" s="224"/>
      <c r="G188" s="224"/>
      <c r="H188" s="224"/>
      <c r="I188" s="93" t="n">
        <f aca="false">I187*0.37</f>
        <v>17623.1</v>
      </c>
      <c r="J188" s="93" t="n">
        <f aca="false">J187*0.37</f>
        <v>0</v>
      </c>
      <c r="K188" s="93" t="n">
        <f aca="false">K187*0.37</f>
        <v>26711.41</v>
      </c>
      <c r="L188" s="93" t="n">
        <f aca="false">L187*0.37</f>
        <v>0</v>
      </c>
      <c r="M188" s="93" t="n">
        <f aca="false">M187*0.37</f>
        <v>35799.72</v>
      </c>
      <c r="N188" s="93" t="n">
        <f aca="false">N187*0.37</f>
        <v>0</v>
      </c>
      <c r="O188" s="93" t="n">
        <f aca="false">O187*0.37</f>
        <v>44888.03</v>
      </c>
      <c r="P188" s="45"/>
    </row>
    <row r="189" customFormat="false" ht="12.75" hidden="true" customHeight="false" outlineLevel="0" collapsed="false">
      <c r="A189" s="252"/>
      <c r="B189" s="252"/>
      <c r="C189" s="243"/>
      <c r="D189" s="42" t="s">
        <v>19</v>
      </c>
      <c r="E189" s="224"/>
      <c r="F189" s="224"/>
      <c r="G189" s="224"/>
      <c r="H189" s="224"/>
      <c r="I189" s="43" t="n">
        <f aca="false">SUM(I187:I188)</f>
        <v>65253.1</v>
      </c>
      <c r="J189" s="43" t="n">
        <f aca="false">SUM(J187:J188)</f>
        <v>0</v>
      </c>
      <c r="K189" s="43" t="n">
        <f aca="false">SUM(K187:K188)</f>
        <v>98904.41</v>
      </c>
      <c r="L189" s="43" t="n">
        <f aca="false">SUM(L187:L188)</f>
        <v>0</v>
      </c>
      <c r="M189" s="43" t="n">
        <f aca="false">SUM(M187:M188)</f>
        <v>132555.72</v>
      </c>
      <c r="N189" s="43" t="n">
        <f aca="false">SUM(N187:N188)</f>
        <v>0</v>
      </c>
      <c r="O189" s="43" t="n">
        <f aca="false">SUM(O187:O188)</f>
        <v>166207.03</v>
      </c>
      <c r="P189" s="45"/>
    </row>
    <row r="190" customFormat="false" ht="12.75" hidden="true" customHeight="true" outlineLevel="0" collapsed="false">
      <c r="A190" s="252" t="n">
        <v>361</v>
      </c>
      <c r="B190" s="252" t="s">
        <v>190</v>
      </c>
      <c r="C190" s="243" t="s">
        <v>293</v>
      </c>
      <c r="D190" s="35" t="s">
        <v>192</v>
      </c>
      <c r="E190" s="224"/>
      <c r="F190" s="224"/>
      <c r="G190" s="224"/>
      <c r="H190" s="224"/>
      <c r="I190" s="93" t="n">
        <v>67182</v>
      </c>
      <c r="J190" s="93"/>
      <c r="K190" s="93" t="n">
        <v>103710</v>
      </c>
      <c r="L190" s="93"/>
      <c r="M190" s="93" t="n">
        <v>140238</v>
      </c>
      <c r="N190" s="93"/>
      <c r="O190" s="94" t="n">
        <v>176766</v>
      </c>
      <c r="P190" s="45"/>
    </row>
    <row r="191" customFormat="false" ht="12.75" hidden="true" customHeight="false" outlineLevel="0" collapsed="false">
      <c r="A191" s="252"/>
      <c r="B191" s="252"/>
      <c r="C191" s="243"/>
      <c r="D191" s="35" t="s">
        <v>17</v>
      </c>
      <c r="E191" s="224"/>
      <c r="F191" s="224"/>
      <c r="G191" s="224"/>
      <c r="H191" s="224"/>
      <c r="I191" s="93" t="n">
        <f aca="false">I190*0.37</f>
        <v>24857.34</v>
      </c>
      <c r="J191" s="93" t="n">
        <f aca="false">J190*0.37</f>
        <v>0</v>
      </c>
      <c r="K191" s="93" t="n">
        <f aca="false">K190*0.37</f>
        <v>38372.7</v>
      </c>
      <c r="L191" s="93" t="n">
        <f aca="false">L190*0.37</f>
        <v>0</v>
      </c>
      <c r="M191" s="93" t="n">
        <f aca="false">M190*0.37</f>
        <v>51888.06</v>
      </c>
      <c r="N191" s="93" t="n">
        <f aca="false">N190*0.37</f>
        <v>0</v>
      </c>
      <c r="O191" s="93" t="n">
        <f aca="false">O190*0.37</f>
        <v>65403.42</v>
      </c>
      <c r="P191" s="45"/>
    </row>
    <row r="192" customFormat="false" ht="12.75" hidden="true" customHeight="false" outlineLevel="0" collapsed="false">
      <c r="A192" s="252"/>
      <c r="B192" s="252"/>
      <c r="C192" s="243"/>
      <c r="D192" s="42" t="s">
        <v>19</v>
      </c>
      <c r="E192" s="224"/>
      <c r="F192" s="224"/>
      <c r="G192" s="224"/>
      <c r="H192" s="224"/>
      <c r="I192" s="43" t="n">
        <f aca="false">SUM(I190:I191)</f>
        <v>92039.34</v>
      </c>
      <c r="J192" s="43" t="n">
        <f aca="false">SUM(J190:J191)</f>
        <v>0</v>
      </c>
      <c r="K192" s="43" t="n">
        <f aca="false">SUM(K190:K191)</f>
        <v>142082.7</v>
      </c>
      <c r="L192" s="43" t="n">
        <f aca="false">SUM(L190:L191)</f>
        <v>0</v>
      </c>
      <c r="M192" s="43" t="n">
        <f aca="false">SUM(M190:M191)</f>
        <v>192126.06</v>
      </c>
      <c r="N192" s="43" t="n">
        <f aca="false">SUM(N190:N191)</f>
        <v>0</v>
      </c>
      <c r="O192" s="43" t="n">
        <f aca="false">SUM(O190:O191)</f>
        <v>242169.42</v>
      </c>
      <c r="P192" s="45"/>
    </row>
    <row r="193" customFormat="false" ht="12.75" hidden="true" customHeight="true" outlineLevel="0" collapsed="false">
      <c r="A193" s="254" t="n">
        <v>362</v>
      </c>
      <c r="B193" s="252" t="s">
        <v>190</v>
      </c>
      <c r="C193" s="243" t="s">
        <v>294</v>
      </c>
      <c r="D193" s="35" t="s">
        <v>192</v>
      </c>
      <c r="E193" s="224"/>
      <c r="F193" s="224"/>
      <c r="G193" s="224"/>
      <c r="H193" s="224"/>
      <c r="I193" s="93" t="n">
        <v>86733</v>
      </c>
      <c r="J193" s="93"/>
      <c r="K193" s="93" t="n">
        <v>135226</v>
      </c>
      <c r="L193" s="93"/>
      <c r="M193" s="93" t="n">
        <v>183719</v>
      </c>
      <c r="N193" s="93"/>
      <c r="O193" s="94" t="n">
        <v>232212</v>
      </c>
      <c r="P193" s="45"/>
    </row>
    <row r="194" customFormat="false" ht="12.75" hidden="true" customHeight="false" outlineLevel="0" collapsed="false">
      <c r="A194" s="254"/>
      <c r="B194" s="252"/>
      <c r="C194" s="243"/>
      <c r="D194" s="35" t="s">
        <v>17</v>
      </c>
      <c r="E194" s="224"/>
      <c r="F194" s="224"/>
      <c r="G194" s="224"/>
      <c r="H194" s="224"/>
      <c r="I194" s="93" t="n">
        <f aca="false">I193*0.37</f>
        <v>32091.21</v>
      </c>
      <c r="J194" s="93" t="n">
        <f aca="false">J193*0.37</f>
        <v>0</v>
      </c>
      <c r="K194" s="93" t="n">
        <f aca="false">K193*0.37</f>
        <v>50033.62</v>
      </c>
      <c r="L194" s="93" t="n">
        <f aca="false">L193*0.37</f>
        <v>0</v>
      </c>
      <c r="M194" s="93" t="n">
        <f aca="false">M193*0.37</f>
        <v>67976.03</v>
      </c>
      <c r="N194" s="93" t="n">
        <f aca="false">N193*0.37</f>
        <v>0</v>
      </c>
      <c r="O194" s="93" t="n">
        <f aca="false">O193*0.37</f>
        <v>85918.44</v>
      </c>
      <c r="P194" s="45"/>
    </row>
    <row r="195" customFormat="false" ht="12.75" hidden="true" customHeight="false" outlineLevel="0" collapsed="false">
      <c r="A195" s="254"/>
      <c r="B195" s="252"/>
      <c r="C195" s="243"/>
      <c r="D195" s="42" t="s">
        <v>19</v>
      </c>
      <c r="E195" s="224"/>
      <c r="F195" s="224"/>
      <c r="G195" s="224"/>
      <c r="H195" s="224"/>
      <c r="I195" s="43" t="n">
        <f aca="false">SUM(I193:I194)</f>
        <v>118824.21</v>
      </c>
      <c r="J195" s="43" t="n">
        <f aca="false">SUM(J193:J194)</f>
        <v>0</v>
      </c>
      <c r="K195" s="43" t="n">
        <f aca="false">SUM(K193:K194)</f>
        <v>185259.62</v>
      </c>
      <c r="L195" s="43" t="n">
        <f aca="false">SUM(L193:L194)</f>
        <v>0</v>
      </c>
      <c r="M195" s="43" t="n">
        <f aca="false">SUM(M193:M194)</f>
        <v>251695.03</v>
      </c>
      <c r="N195" s="43" t="n">
        <f aca="false">SUM(N193:N194)</f>
        <v>0</v>
      </c>
      <c r="O195" s="43" t="n">
        <f aca="false">SUM(O193:O194)</f>
        <v>318130.44</v>
      </c>
      <c r="P195" s="45"/>
    </row>
    <row r="196" customFormat="false" ht="12.75" hidden="true" customHeight="false" outlineLevel="0" collapsed="false">
      <c r="A196" s="248" t="n">
        <v>363</v>
      </c>
      <c r="B196" s="255" t="s">
        <v>190</v>
      </c>
      <c r="C196" s="227" t="s">
        <v>295</v>
      </c>
      <c r="D196" s="35" t="s">
        <v>192</v>
      </c>
      <c r="E196" s="220" t="n">
        <v>1420</v>
      </c>
      <c r="F196" s="220" t="n">
        <v>1420</v>
      </c>
      <c r="G196" s="220" t="n">
        <v>1420</v>
      </c>
      <c r="H196" s="220" t="n">
        <v>1420</v>
      </c>
      <c r="I196" s="36" t="n">
        <v>17855</v>
      </c>
      <c r="J196" s="36" t="n">
        <f aca="false">I196*I1</f>
        <v>14284</v>
      </c>
      <c r="K196" s="36" t="n">
        <v>17855</v>
      </c>
      <c r="L196" s="36" t="n">
        <f aca="false">K196*K1</f>
        <v>14284</v>
      </c>
      <c r="M196" s="36" t="n">
        <v>17855</v>
      </c>
      <c r="N196" s="36" t="n">
        <f aca="false">M196*M1</f>
        <v>14284</v>
      </c>
      <c r="O196" s="37" t="n">
        <v>17855</v>
      </c>
      <c r="P196" s="31" t="n">
        <f aca="false">O196*O1</f>
        <v>14284</v>
      </c>
      <c r="R196" s="1" t="n">
        <v>6.73</v>
      </c>
    </row>
    <row r="197" customFormat="false" ht="12.75" hidden="true" customHeight="false" outlineLevel="0" collapsed="false">
      <c r="A197" s="249"/>
      <c r="B197" s="256"/>
      <c r="C197" s="27" t="s">
        <v>296</v>
      </c>
      <c r="D197" s="35" t="s">
        <v>17</v>
      </c>
      <c r="E197" s="220" t="n">
        <v>500</v>
      </c>
      <c r="F197" s="220" t="n">
        <v>500</v>
      </c>
      <c r="G197" s="220" t="n">
        <v>500</v>
      </c>
      <c r="H197" s="220" t="n">
        <v>500</v>
      </c>
      <c r="I197" s="36" t="n">
        <f aca="false">0.37*I196</f>
        <v>6606.35</v>
      </c>
      <c r="J197" s="36" t="n">
        <f aca="false">J196*J1</f>
        <v>5285.08</v>
      </c>
      <c r="K197" s="36" t="n">
        <f aca="false">0.37*K196</f>
        <v>6606.35</v>
      </c>
      <c r="L197" s="36" t="n">
        <f aca="false">L196*L1</f>
        <v>5285.08</v>
      </c>
      <c r="M197" s="36" t="n">
        <f aca="false">0.37*M196</f>
        <v>6606.35</v>
      </c>
      <c r="N197" s="36" t="n">
        <f aca="false">N196*N1</f>
        <v>5285.08</v>
      </c>
      <c r="O197" s="37" t="n">
        <f aca="false">0.37*O196</f>
        <v>6606.35</v>
      </c>
      <c r="P197" s="38" t="n">
        <f aca="false">P196*P1</f>
        <v>5285.08</v>
      </c>
      <c r="R197" s="1" t="n">
        <v>6.73</v>
      </c>
    </row>
    <row r="198" customFormat="false" ht="12.75" hidden="true" customHeight="false" outlineLevel="0" collapsed="false">
      <c r="A198" s="250"/>
      <c r="B198" s="251"/>
      <c r="C198" s="223"/>
      <c r="D198" s="42" t="s">
        <v>19</v>
      </c>
      <c r="E198" s="224" t="n">
        <v>1920</v>
      </c>
      <c r="F198" s="224" t="n">
        <v>1920</v>
      </c>
      <c r="G198" s="224" t="n">
        <v>1920</v>
      </c>
      <c r="H198" s="224" t="n">
        <v>1920</v>
      </c>
      <c r="I198" s="43" t="n">
        <f aca="false">SUM(I196:I197)</f>
        <v>24461.35</v>
      </c>
      <c r="J198" s="43" t="n">
        <f aca="false">J196+J197</f>
        <v>19569.08</v>
      </c>
      <c r="K198" s="43" t="n">
        <f aca="false">SUM(K196:K197)</f>
        <v>24461.35</v>
      </c>
      <c r="L198" s="43" t="n">
        <f aca="false">L196+L197</f>
        <v>19569.08</v>
      </c>
      <c r="M198" s="43" t="n">
        <f aca="false">SUM(M196:M197)</f>
        <v>24461.35</v>
      </c>
      <c r="N198" s="43" t="n">
        <f aca="false">N196+N197</f>
        <v>19569.08</v>
      </c>
      <c r="O198" s="44" t="n">
        <f aca="false">SUM(O196:O197)</f>
        <v>24461.35</v>
      </c>
      <c r="P198" s="45" t="n">
        <f aca="false">P196+P197</f>
        <v>19569.08</v>
      </c>
      <c r="R198" s="1" t="n">
        <v>6.73</v>
      </c>
    </row>
    <row r="199" customFormat="false" ht="12.75" hidden="true" customHeight="false" outlineLevel="0" collapsed="false">
      <c r="A199" s="248" t="n">
        <v>364</v>
      </c>
      <c r="B199" s="255" t="s">
        <v>190</v>
      </c>
      <c r="C199" s="227" t="s">
        <v>297</v>
      </c>
      <c r="D199" s="35" t="s">
        <v>192</v>
      </c>
      <c r="E199" s="220" t="n">
        <v>2310</v>
      </c>
      <c r="F199" s="220" t="n">
        <v>2310</v>
      </c>
      <c r="G199" s="220" t="n">
        <v>2310</v>
      </c>
      <c r="H199" s="220" t="n">
        <v>2310</v>
      </c>
      <c r="I199" s="36" t="n">
        <v>30645</v>
      </c>
      <c r="J199" s="36" t="n">
        <f aca="false">I199*I1</f>
        <v>24516</v>
      </c>
      <c r="K199" s="36" t="n">
        <v>30645</v>
      </c>
      <c r="L199" s="36" t="n">
        <f aca="false">K199*K1</f>
        <v>24516</v>
      </c>
      <c r="M199" s="36" t="n">
        <v>30645</v>
      </c>
      <c r="N199" s="36" t="n">
        <f aca="false">M199*M1</f>
        <v>24516</v>
      </c>
      <c r="O199" s="37" t="n">
        <v>30645</v>
      </c>
      <c r="P199" s="31" t="n">
        <f aca="false">O199*O1</f>
        <v>24516</v>
      </c>
      <c r="R199" s="1" t="n">
        <v>6.73</v>
      </c>
    </row>
    <row r="200" customFormat="false" ht="12.75" hidden="true" customHeight="false" outlineLevel="0" collapsed="false">
      <c r="A200" s="249"/>
      <c r="B200" s="256"/>
      <c r="C200" s="27"/>
      <c r="D200" s="35" t="s">
        <v>17</v>
      </c>
      <c r="E200" s="220" t="n">
        <v>1150</v>
      </c>
      <c r="F200" s="220" t="n">
        <v>1150</v>
      </c>
      <c r="G200" s="220" t="n">
        <v>1150</v>
      </c>
      <c r="H200" s="220" t="n">
        <v>1150</v>
      </c>
      <c r="I200" s="36" t="n">
        <f aca="false">0.37*I199</f>
        <v>11338.65</v>
      </c>
      <c r="J200" s="36" t="n">
        <f aca="false">J199*J1</f>
        <v>9070.92</v>
      </c>
      <c r="K200" s="36" t="n">
        <f aca="false">0.37*K199</f>
        <v>11338.65</v>
      </c>
      <c r="L200" s="36" t="n">
        <f aca="false">L199*L1</f>
        <v>9070.92</v>
      </c>
      <c r="M200" s="36" t="n">
        <f aca="false">0.37*M199</f>
        <v>11338.65</v>
      </c>
      <c r="N200" s="36" t="n">
        <f aca="false">N199*N1</f>
        <v>9070.92</v>
      </c>
      <c r="O200" s="37" t="n">
        <f aca="false">0.37*O199</f>
        <v>11338.65</v>
      </c>
      <c r="P200" s="38" t="n">
        <f aca="false">P199*P1</f>
        <v>9070.92</v>
      </c>
      <c r="R200" s="1" t="n">
        <v>6.73</v>
      </c>
    </row>
    <row r="201" customFormat="false" ht="12.75" hidden="true" customHeight="false" outlineLevel="0" collapsed="false">
      <c r="A201" s="250"/>
      <c r="B201" s="251"/>
      <c r="C201" s="223"/>
      <c r="D201" s="42" t="s">
        <v>19</v>
      </c>
      <c r="E201" s="224" t="n">
        <v>3460</v>
      </c>
      <c r="F201" s="224" t="n">
        <v>3460</v>
      </c>
      <c r="G201" s="224" t="n">
        <v>3460</v>
      </c>
      <c r="H201" s="224" t="n">
        <v>3460</v>
      </c>
      <c r="I201" s="43" t="n">
        <f aca="false">SUM(I199:I200)</f>
        <v>41983.65</v>
      </c>
      <c r="J201" s="43" t="n">
        <f aca="false">J199+J200</f>
        <v>33586.92</v>
      </c>
      <c r="K201" s="43" t="n">
        <f aca="false">SUM(K199:K200)</f>
        <v>41983.65</v>
      </c>
      <c r="L201" s="43" t="n">
        <f aca="false">L199+L200</f>
        <v>33586.92</v>
      </c>
      <c r="M201" s="43" t="n">
        <f aca="false">SUM(M199:M200)</f>
        <v>41983.65</v>
      </c>
      <c r="N201" s="43" t="n">
        <f aca="false">N199+N200</f>
        <v>33586.92</v>
      </c>
      <c r="O201" s="44" t="n">
        <f aca="false">SUM(O199:O200)</f>
        <v>41983.65</v>
      </c>
      <c r="P201" s="45" t="n">
        <f aca="false">P199+P200</f>
        <v>33586.92</v>
      </c>
      <c r="R201" s="1" t="n">
        <v>6.73</v>
      </c>
    </row>
    <row r="202" customFormat="false" ht="12.75" hidden="true" customHeight="false" outlineLevel="0" collapsed="false">
      <c r="A202" s="248" t="n">
        <v>365</v>
      </c>
      <c r="B202" s="255" t="s">
        <v>190</v>
      </c>
      <c r="C202" s="227" t="s">
        <v>298</v>
      </c>
      <c r="D202" s="35" t="s">
        <v>192</v>
      </c>
      <c r="E202" s="220" t="n">
        <v>2510</v>
      </c>
      <c r="F202" s="220" t="n">
        <v>2570</v>
      </c>
      <c r="G202" s="220" t="n">
        <v>2670</v>
      </c>
      <c r="H202" s="220" t="n">
        <v>3220</v>
      </c>
      <c r="I202" s="36"/>
      <c r="J202" s="36" t="n">
        <f aca="false">I202*I1</f>
        <v>0</v>
      </c>
      <c r="K202" s="36"/>
      <c r="L202" s="36" t="n">
        <f aca="false">K202*K1</f>
        <v>0</v>
      </c>
      <c r="M202" s="36"/>
      <c r="N202" s="36" t="n">
        <f aca="false">M202*M1</f>
        <v>0</v>
      </c>
      <c r="O202" s="37"/>
      <c r="P202" s="31" t="n">
        <f aca="false">O202*O1</f>
        <v>0</v>
      </c>
      <c r="R202" s="1" t="n">
        <v>6.73</v>
      </c>
    </row>
    <row r="203" customFormat="false" ht="12.75" hidden="true" customHeight="false" outlineLevel="0" collapsed="false">
      <c r="A203" s="249"/>
      <c r="B203" s="256"/>
      <c r="C203" s="27" t="s">
        <v>299</v>
      </c>
      <c r="D203" s="35" t="s">
        <v>17</v>
      </c>
      <c r="E203" s="220" t="n">
        <v>840</v>
      </c>
      <c r="F203" s="220" t="n">
        <v>840</v>
      </c>
      <c r="G203" s="220" t="n">
        <v>840</v>
      </c>
      <c r="H203" s="220" t="n">
        <v>840</v>
      </c>
      <c r="I203" s="36" t="n">
        <f aca="false">0.37*I202</f>
        <v>0</v>
      </c>
      <c r="J203" s="36" t="n">
        <f aca="false">J202*J1</f>
        <v>0</v>
      </c>
      <c r="K203" s="36" t="n">
        <f aca="false">0.37*K202</f>
        <v>0</v>
      </c>
      <c r="L203" s="36" t="n">
        <f aca="false">L202*L1</f>
        <v>0</v>
      </c>
      <c r="M203" s="36" t="n">
        <f aca="false">0.37*M202</f>
        <v>0</v>
      </c>
      <c r="N203" s="36" t="n">
        <f aca="false">N202*N1</f>
        <v>0</v>
      </c>
      <c r="O203" s="37" t="n">
        <f aca="false">0.37*O202</f>
        <v>0</v>
      </c>
      <c r="P203" s="38" t="n">
        <f aca="false">P202*P1</f>
        <v>0</v>
      </c>
      <c r="R203" s="1" t="n">
        <v>6.73</v>
      </c>
    </row>
    <row r="204" customFormat="false" ht="12.75" hidden="true" customHeight="false" outlineLevel="0" collapsed="false">
      <c r="A204" s="250"/>
      <c r="B204" s="251"/>
      <c r="C204" s="223"/>
      <c r="D204" s="42" t="s">
        <v>19</v>
      </c>
      <c r="E204" s="224" t="n">
        <v>3350</v>
      </c>
      <c r="F204" s="224" t="n">
        <v>3410</v>
      </c>
      <c r="G204" s="224" t="n">
        <v>3510</v>
      </c>
      <c r="H204" s="224" t="n">
        <v>4060</v>
      </c>
      <c r="I204" s="43" t="n">
        <f aca="false">SUM(I202:I203)</f>
        <v>0</v>
      </c>
      <c r="J204" s="43" t="n">
        <f aca="false">J202+J203</f>
        <v>0</v>
      </c>
      <c r="K204" s="43" t="n">
        <f aca="false">SUM(K202:K203)</f>
        <v>0</v>
      </c>
      <c r="L204" s="43" t="n">
        <f aca="false">L202+L203</f>
        <v>0</v>
      </c>
      <c r="M204" s="43" t="n">
        <f aca="false">SUM(M202:M203)</f>
        <v>0</v>
      </c>
      <c r="N204" s="43" t="n">
        <f aca="false">N202+N203</f>
        <v>0</v>
      </c>
      <c r="O204" s="44" t="n">
        <f aca="false">SUM(O202:O203)</f>
        <v>0</v>
      </c>
      <c r="P204" s="45" t="n">
        <f aca="false">P202+P203</f>
        <v>0</v>
      </c>
      <c r="R204" s="1" t="n">
        <v>6.73</v>
      </c>
    </row>
    <row r="205" customFormat="false" ht="12.75" hidden="true" customHeight="true" outlineLevel="0" collapsed="false">
      <c r="A205" s="252" t="n">
        <v>365</v>
      </c>
      <c r="B205" s="252" t="s">
        <v>190</v>
      </c>
      <c r="C205" s="243" t="s">
        <v>300</v>
      </c>
      <c r="D205" s="35" t="s">
        <v>192</v>
      </c>
      <c r="E205" s="224"/>
      <c r="F205" s="224"/>
      <c r="G205" s="224"/>
      <c r="H205" s="224"/>
      <c r="I205" s="93" t="n">
        <v>47021</v>
      </c>
      <c r="J205" s="43"/>
      <c r="K205" s="93" t="n">
        <v>47021</v>
      </c>
      <c r="L205" s="93" t="n">
        <v>47021</v>
      </c>
      <c r="M205" s="93" t="n">
        <v>47021</v>
      </c>
      <c r="N205" s="93" t="n">
        <v>47021</v>
      </c>
      <c r="O205" s="93" t="n">
        <v>47021</v>
      </c>
      <c r="P205" s="45"/>
    </row>
    <row r="206" customFormat="false" ht="12.75" hidden="true" customHeight="false" outlineLevel="0" collapsed="false">
      <c r="A206" s="252"/>
      <c r="B206" s="252"/>
      <c r="C206" s="243"/>
      <c r="D206" s="35" t="s">
        <v>17</v>
      </c>
      <c r="E206" s="224"/>
      <c r="F206" s="224"/>
      <c r="G206" s="224"/>
      <c r="H206" s="224"/>
      <c r="I206" s="93" t="n">
        <v>17398</v>
      </c>
      <c r="J206" s="43"/>
      <c r="K206" s="93" t="n">
        <v>17398</v>
      </c>
      <c r="L206" s="93" t="n">
        <v>17398</v>
      </c>
      <c r="M206" s="93" t="n">
        <v>17398</v>
      </c>
      <c r="N206" s="93" t="n">
        <v>17398</v>
      </c>
      <c r="O206" s="93" t="n">
        <v>17398</v>
      </c>
      <c r="P206" s="45"/>
    </row>
    <row r="207" customFormat="false" ht="12.75" hidden="true" customHeight="false" outlineLevel="0" collapsed="false">
      <c r="A207" s="252"/>
      <c r="B207" s="252"/>
      <c r="C207" s="243"/>
      <c r="D207" s="42" t="s">
        <v>19</v>
      </c>
      <c r="E207" s="224"/>
      <c r="F207" s="224"/>
      <c r="G207" s="224"/>
      <c r="H207" s="224"/>
      <c r="I207" s="43" t="n">
        <f aca="false">SUM(I205:I206)</f>
        <v>64419</v>
      </c>
      <c r="J207" s="43"/>
      <c r="K207" s="43" t="n">
        <f aca="false">SUM(K205:K206)</f>
        <v>64419</v>
      </c>
      <c r="L207" s="43" t="n">
        <f aca="false">SUM(L205:L206)</f>
        <v>64419</v>
      </c>
      <c r="M207" s="43" t="n">
        <f aca="false">SUM(M205:M206)</f>
        <v>64419</v>
      </c>
      <c r="N207" s="43" t="n">
        <f aca="false">SUM(N205:N206)</f>
        <v>64419</v>
      </c>
      <c r="O207" s="43" t="n">
        <f aca="false">SUM(O205:O206)</f>
        <v>64419</v>
      </c>
      <c r="P207" s="45"/>
    </row>
    <row r="208" customFormat="false" ht="12.75" hidden="true" customHeight="false" outlineLevel="0" collapsed="false">
      <c r="A208" s="249" t="n">
        <v>366</v>
      </c>
      <c r="B208" s="256" t="s">
        <v>190</v>
      </c>
      <c r="C208" s="27" t="s">
        <v>301</v>
      </c>
      <c r="D208" s="28" t="s">
        <v>192</v>
      </c>
      <c r="E208" s="219" t="n">
        <v>3380</v>
      </c>
      <c r="F208" s="219" t="n">
        <v>3450</v>
      </c>
      <c r="G208" s="219" t="n">
        <v>3550</v>
      </c>
      <c r="H208" s="219" t="n">
        <v>4100</v>
      </c>
      <c r="I208" s="29" t="n">
        <v>47632</v>
      </c>
      <c r="J208" s="29" t="n">
        <f aca="false">I208*I1</f>
        <v>38105.6</v>
      </c>
      <c r="K208" s="29" t="n">
        <v>50166</v>
      </c>
      <c r="L208" s="29" t="n">
        <f aca="false">K208*K1</f>
        <v>40132.8</v>
      </c>
      <c r="M208" s="29" t="n">
        <v>52700</v>
      </c>
      <c r="N208" s="29" t="n">
        <f aca="false">M208*M1</f>
        <v>42160</v>
      </c>
      <c r="O208" s="30" t="n">
        <v>55234</v>
      </c>
      <c r="P208" s="31" t="n">
        <f aca="false">O208*O1</f>
        <v>44187.2</v>
      </c>
      <c r="R208" s="1" t="n">
        <v>6.73</v>
      </c>
    </row>
    <row r="209" customFormat="false" ht="12.75" hidden="true" customHeight="false" outlineLevel="0" collapsed="false">
      <c r="A209" s="249"/>
      <c r="B209" s="256"/>
      <c r="C209" s="27" t="s">
        <v>302</v>
      </c>
      <c r="D209" s="35" t="s">
        <v>17</v>
      </c>
      <c r="E209" s="220" t="n">
        <v>1490</v>
      </c>
      <c r="F209" s="220" t="n">
        <v>1490</v>
      </c>
      <c r="G209" s="220" t="n">
        <v>1490</v>
      </c>
      <c r="H209" s="220" t="n">
        <v>1490</v>
      </c>
      <c r="I209" s="36" t="n">
        <f aca="false">0.37*I208</f>
        <v>17623.84</v>
      </c>
      <c r="J209" s="36" t="n">
        <f aca="false">J208*J1</f>
        <v>14099.072</v>
      </c>
      <c r="K209" s="36" t="n">
        <f aca="false">0.37*K208</f>
        <v>18561.42</v>
      </c>
      <c r="L209" s="36" t="n">
        <f aca="false">L208*L1</f>
        <v>14849.136</v>
      </c>
      <c r="M209" s="36" t="n">
        <f aca="false">0.37*M208</f>
        <v>19499</v>
      </c>
      <c r="N209" s="36" t="n">
        <f aca="false">N208*N1</f>
        <v>15599.2</v>
      </c>
      <c r="O209" s="37" t="n">
        <f aca="false">0.37*O208</f>
        <v>20436.58</v>
      </c>
      <c r="P209" s="38" t="n">
        <f aca="false">P208*P1</f>
        <v>16349.264</v>
      </c>
      <c r="R209" s="1" t="n">
        <v>6.73</v>
      </c>
    </row>
    <row r="210" customFormat="false" ht="12.75" hidden="true" customHeight="false" outlineLevel="0" collapsed="false">
      <c r="A210" s="250"/>
      <c r="B210" s="251"/>
      <c r="C210" s="223"/>
      <c r="D210" s="42" t="s">
        <v>19</v>
      </c>
      <c r="E210" s="224" t="n">
        <v>4870</v>
      </c>
      <c r="F210" s="224" t="n">
        <v>4940</v>
      </c>
      <c r="G210" s="224" t="n">
        <v>5040</v>
      </c>
      <c r="H210" s="224" t="n">
        <v>5590</v>
      </c>
      <c r="I210" s="43" t="n">
        <f aca="false">SUM(I208:I209)</f>
        <v>65255.84</v>
      </c>
      <c r="J210" s="43" t="n">
        <f aca="false">J208+J209</f>
        <v>52204.672</v>
      </c>
      <c r="K210" s="43" t="n">
        <f aca="false">SUM(K208:K209)</f>
        <v>68727.42</v>
      </c>
      <c r="L210" s="43" t="n">
        <f aca="false">L208+L209</f>
        <v>54981.936</v>
      </c>
      <c r="M210" s="43" t="n">
        <f aca="false">SUM(M208:M209)</f>
        <v>72199</v>
      </c>
      <c r="N210" s="43" t="n">
        <f aca="false">N208+N209</f>
        <v>57759.2</v>
      </c>
      <c r="O210" s="44" t="n">
        <f aca="false">SUM(O208:O209)</f>
        <v>75670.58</v>
      </c>
      <c r="P210" s="45" t="n">
        <f aca="false">P208+P209</f>
        <v>60536.464</v>
      </c>
      <c r="R210" s="1" t="n">
        <v>6.73</v>
      </c>
    </row>
    <row r="211" customFormat="false" ht="12.75" hidden="true" customHeight="false" outlineLevel="0" collapsed="false">
      <c r="A211" s="225" t="n">
        <v>367</v>
      </c>
      <c r="B211" s="226" t="s">
        <v>190</v>
      </c>
      <c r="C211" s="227" t="s">
        <v>303</v>
      </c>
      <c r="D211" s="35" t="s">
        <v>192</v>
      </c>
      <c r="E211" s="220" t="n">
        <v>4860</v>
      </c>
      <c r="F211" s="220" t="n">
        <v>5060</v>
      </c>
      <c r="G211" s="220" t="n">
        <v>5370</v>
      </c>
      <c r="H211" s="220" t="n">
        <v>6930</v>
      </c>
      <c r="I211" s="36" t="n">
        <v>68490</v>
      </c>
      <c r="J211" s="36" t="n">
        <f aca="false">I211*I1</f>
        <v>54792</v>
      </c>
      <c r="K211" s="36" t="n">
        <v>73027</v>
      </c>
      <c r="L211" s="36" t="n">
        <f aca="false">K211*K1</f>
        <v>58421.6</v>
      </c>
      <c r="M211" s="36" t="n">
        <v>77806</v>
      </c>
      <c r="N211" s="36" t="n">
        <f aca="false">M211*M1</f>
        <v>62244.8</v>
      </c>
      <c r="O211" s="37" t="n">
        <v>82343</v>
      </c>
      <c r="P211" s="31" t="n">
        <f aca="false">O211*O1</f>
        <v>65874.4</v>
      </c>
      <c r="R211" s="1" t="n">
        <v>6.73</v>
      </c>
    </row>
    <row r="212" customFormat="false" ht="12.75" hidden="true" customHeight="false" outlineLevel="0" collapsed="false">
      <c r="A212" s="217"/>
      <c r="B212" s="218"/>
      <c r="C212" s="27" t="s">
        <v>304</v>
      </c>
      <c r="D212" s="35" t="s">
        <v>17</v>
      </c>
      <c r="E212" s="220" t="n">
        <v>1420</v>
      </c>
      <c r="F212" s="220" t="n">
        <v>1420</v>
      </c>
      <c r="G212" s="220" t="n">
        <v>1420</v>
      </c>
      <c r="H212" s="220" t="n">
        <v>1420</v>
      </c>
      <c r="I212" s="36" t="n">
        <f aca="false">0.37*I211</f>
        <v>25341.3</v>
      </c>
      <c r="J212" s="36" t="n">
        <f aca="false">J211*J1</f>
        <v>20273.04</v>
      </c>
      <c r="K212" s="36" t="n">
        <f aca="false">0.37*K211</f>
        <v>27019.99</v>
      </c>
      <c r="L212" s="36" t="n">
        <f aca="false">L211*L1</f>
        <v>21615.992</v>
      </c>
      <c r="M212" s="36" t="n">
        <f aca="false">0.37*M211</f>
        <v>28788.22</v>
      </c>
      <c r="N212" s="36" t="n">
        <f aca="false">N211*N1</f>
        <v>23030.576</v>
      </c>
      <c r="O212" s="37" t="n">
        <f aca="false">0.37*O211</f>
        <v>30466.91</v>
      </c>
      <c r="P212" s="38" t="n">
        <f aca="false">P211*P1</f>
        <v>24373.528</v>
      </c>
      <c r="R212" s="1" t="n">
        <v>6.73</v>
      </c>
    </row>
    <row r="213" customFormat="false" ht="12.75" hidden="true" customHeight="false" outlineLevel="0" collapsed="false">
      <c r="A213" s="221"/>
      <c r="B213" s="222"/>
      <c r="C213" s="223"/>
      <c r="D213" s="42" t="s">
        <v>19</v>
      </c>
      <c r="E213" s="224" t="n">
        <v>6280</v>
      </c>
      <c r="F213" s="224" t="n">
        <v>6480</v>
      </c>
      <c r="G213" s="224" t="n">
        <v>6790</v>
      </c>
      <c r="H213" s="224" t="n">
        <v>8350</v>
      </c>
      <c r="I213" s="43" t="n">
        <f aca="false">SUM(I211:I212)</f>
        <v>93831.3</v>
      </c>
      <c r="J213" s="43" t="n">
        <f aca="false">J211+J212</f>
        <v>75065.04</v>
      </c>
      <c r="K213" s="43" t="n">
        <f aca="false">SUM(K211:K212)</f>
        <v>100046.99</v>
      </c>
      <c r="L213" s="43" t="n">
        <f aca="false">L211+L212</f>
        <v>80037.592</v>
      </c>
      <c r="M213" s="43" t="n">
        <f aca="false">SUM(M211:M212)</f>
        <v>106594.22</v>
      </c>
      <c r="N213" s="43" t="n">
        <f aca="false">N211+N212</f>
        <v>85275.376</v>
      </c>
      <c r="O213" s="44" t="n">
        <f aca="false">SUM(O211:O212)</f>
        <v>112809.91</v>
      </c>
      <c r="P213" s="45" t="n">
        <f aca="false">P211+P212</f>
        <v>90247.928</v>
      </c>
      <c r="R213" s="1" t="n">
        <v>6.73</v>
      </c>
    </row>
    <row r="214" customFormat="false" ht="12.75" hidden="true" customHeight="false" outlineLevel="0" collapsed="false">
      <c r="A214" s="225" t="n">
        <v>368</v>
      </c>
      <c r="B214" s="226" t="s">
        <v>190</v>
      </c>
      <c r="C214" s="227" t="s">
        <v>305</v>
      </c>
      <c r="D214" s="95" t="s">
        <v>192</v>
      </c>
      <c r="E214" s="224" t="n">
        <v>4600</v>
      </c>
      <c r="F214" s="224" t="n">
        <v>4600</v>
      </c>
      <c r="G214" s="224" t="n">
        <v>4600</v>
      </c>
      <c r="H214" s="224" t="n">
        <v>4600</v>
      </c>
      <c r="I214" s="36" t="n">
        <v>62100</v>
      </c>
      <c r="J214" s="36" t="n">
        <f aca="false">I214*I1</f>
        <v>49680</v>
      </c>
      <c r="K214" s="36" t="n">
        <v>62100</v>
      </c>
      <c r="L214" s="36" t="n">
        <f aca="false">K214*K1</f>
        <v>49680</v>
      </c>
      <c r="M214" s="36" t="n">
        <v>62100</v>
      </c>
      <c r="N214" s="36" t="n">
        <f aca="false">M214*M1</f>
        <v>49680</v>
      </c>
      <c r="O214" s="37" t="n">
        <v>62100</v>
      </c>
      <c r="P214" s="31" t="n">
        <f aca="false">O214*O1</f>
        <v>49680</v>
      </c>
      <c r="R214" s="1" t="n">
        <v>13.5</v>
      </c>
    </row>
    <row r="215" customFormat="false" ht="12.75" hidden="true" customHeight="false" outlineLevel="0" collapsed="false">
      <c r="A215" s="217"/>
      <c r="B215" s="218"/>
      <c r="C215" s="27"/>
      <c r="D215" s="35" t="s">
        <v>17</v>
      </c>
      <c r="E215" s="257"/>
      <c r="F215" s="257"/>
      <c r="G215" s="257"/>
      <c r="H215" s="257"/>
      <c r="I215" s="36" t="n">
        <f aca="false">I214*J1</f>
        <v>22977</v>
      </c>
      <c r="J215" s="36" t="n">
        <f aca="false">J214*J1</f>
        <v>18381.6</v>
      </c>
      <c r="K215" s="36" t="n">
        <f aca="false">K214*L1</f>
        <v>22977</v>
      </c>
      <c r="L215" s="36" t="n">
        <f aca="false">L214*L1</f>
        <v>18381.6</v>
      </c>
      <c r="M215" s="36" t="n">
        <f aca="false">M214*N1</f>
        <v>22977</v>
      </c>
      <c r="N215" s="36" t="n">
        <f aca="false">N214*N1</f>
        <v>18381.6</v>
      </c>
      <c r="O215" s="37" t="n">
        <f aca="false">O214*0.37</f>
        <v>22977</v>
      </c>
      <c r="P215" s="31" t="n">
        <f aca="false">P214*P1</f>
        <v>18381.6</v>
      </c>
    </row>
    <row r="216" customFormat="false" ht="12.75" hidden="true" customHeight="false" outlineLevel="0" collapsed="false">
      <c r="A216" s="221"/>
      <c r="B216" s="222"/>
      <c r="C216" s="223" t="s">
        <v>306</v>
      </c>
      <c r="D216" s="42" t="s">
        <v>19</v>
      </c>
      <c r="E216" s="219"/>
      <c r="F216" s="219"/>
      <c r="G216" s="219"/>
      <c r="H216" s="219"/>
      <c r="I216" s="43" t="n">
        <f aca="false">I214+I215</f>
        <v>85077</v>
      </c>
      <c r="J216" s="43" t="n">
        <f aca="false">J214+J215</f>
        <v>68061.6</v>
      </c>
      <c r="K216" s="43" t="n">
        <f aca="false">K214+K215</f>
        <v>85077</v>
      </c>
      <c r="L216" s="43" t="n">
        <f aca="false">L214+L215</f>
        <v>68061.6</v>
      </c>
      <c r="M216" s="43" t="n">
        <f aca="false">M214+M215</f>
        <v>85077</v>
      </c>
      <c r="N216" s="43" t="n">
        <f aca="false">N214+N215</f>
        <v>68061.6</v>
      </c>
      <c r="O216" s="44" t="n">
        <f aca="false">O214+O215</f>
        <v>85077</v>
      </c>
      <c r="P216" s="258" t="n">
        <f aca="false">P214+P215</f>
        <v>68061.6</v>
      </c>
      <c r="R216" s="1" t="n">
        <v>13.5</v>
      </c>
    </row>
    <row r="217" customFormat="false" ht="12.75" hidden="true" customHeight="false" outlineLevel="0" collapsed="false">
      <c r="A217" s="225" t="n">
        <v>369</v>
      </c>
      <c r="B217" s="226" t="s">
        <v>190</v>
      </c>
      <c r="C217" s="227" t="s">
        <v>305</v>
      </c>
      <c r="D217" s="95" t="s">
        <v>192</v>
      </c>
      <c r="E217" s="224" t="n">
        <v>4650</v>
      </c>
      <c r="F217" s="224" t="n">
        <v>4650</v>
      </c>
      <c r="G217" s="224" t="n">
        <v>4650</v>
      </c>
      <c r="H217" s="224" t="n">
        <v>4650</v>
      </c>
      <c r="I217" s="36" t="n">
        <v>62775</v>
      </c>
      <c r="J217" s="36" t="n">
        <f aca="false">I217*I1</f>
        <v>50220</v>
      </c>
      <c r="K217" s="36" t="n">
        <v>62775</v>
      </c>
      <c r="L217" s="36" t="n">
        <f aca="false">K217*K1</f>
        <v>50220</v>
      </c>
      <c r="M217" s="36" t="n">
        <v>62775</v>
      </c>
      <c r="N217" s="36" t="n">
        <f aca="false">M217*M1</f>
        <v>50220</v>
      </c>
      <c r="O217" s="37" t="n">
        <v>62775</v>
      </c>
      <c r="P217" s="31" t="n">
        <f aca="false">O217*O1</f>
        <v>50220</v>
      </c>
      <c r="R217" s="1" t="n">
        <v>13.5</v>
      </c>
    </row>
    <row r="218" customFormat="false" ht="12.75" hidden="true" customHeight="false" outlineLevel="0" collapsed="false">
      <c r="A218" s="217"/>
      <c r="B218" s="218"/>
      <c r="C218" s="27"/>
      <c r="D218" s="35" t="s">
        <v>17</v>
      </c>
      <c r="E218" s="257"/>
      <c r="F218" s="257"/>
      <c r="G218" s="257"/>
      <c r="H218" s="257"/>
      <c r="I218" s="36" t="n">
        <f aca="false">I217*J1</f>
        <v>23226.75</v>
      </c>
      <c r="J218" s="36" t="n">
        <f aca="false">J217*K1</f>
        <v>40176</v>
      </c>
      <c r="K218" s="36" t="n">
        <f aca="false">K217*L1</f>
        <v>23226.75</v>
      </c>
      <c r="L218" s="36" t="n">
        <f aca="false">L217*M1</f>
        <v>40176</v>
      </c>
      <c r="M218" s="36" t="n">
        <f aca="false">M217*N1</f>
        <v>23226.75</v>
      </c>
      <c r="N218" s="36" t="n">
        <f aca="false">N217*O1</f>
        <v>40176</v>
      </c>
      <c r="O218" s="37" t="n">
        <f aca="false">O217*P1</f>
        <v>23226.75</v>
      </c>
      <c r="P218" s="31" t="n">
        <f aca="false">P217*O1</f>
        <v>40176</v>
      </c>
    </row>
    <row r="219" customFormat="false" ht="12.75" hidden="true" customHeight="false" outlineLevel="0" collapsed="false">
      <c r="A219" s="221"/>
      <c r="B219" s="222"/>
      <c r="C219" s="223" t="s">
        <v>307</v>
      </c>
      <c r="D219" s="42" t="s">
        <v>19</v>
      </c>
      <c r="E219" s="219"/>
      <c r="F219" s="219"/>
      <c r="G219" s="219"/>
      <c r="H219" s="219"/>
      <c r="I219" s="36" t="n">
        <f aca="false">I217+I218</f>
        <v>86001.75</v>
      </c>
      <c r="J219" s="36" t="n">
        <f aca="false">J217+J218</f>
        <v>90396</v>
      </c>
      <c r="K219" s="36" t="n">
        <f aca="false">K217+K218</f>
        <v>86001.75</v>
      </c>
      <c r="L219" s="36" t="n">
        <f aca="false">L217+L218</f>
        <v>90396</v>
      </c>
      <c r="M219" s="36" t="n">
        <f aca="false">M217+M218</f>
        <v>86001.75</v>
      </c>
      <c r="N219" s="36" t="n">
        <f aca="false">N217+N218</f>
        <v>90396</v>
      </c>
      <c r="O219" s="37" t="n">
        <f aca="false">O217+O218</f>
        <v>86001.75</v>
      </c>
      <c r="P219" s="31" t="n">
        <f aca="false">P217+P218</f>
        <v>90396</v>
      </c>
      <c r="R219" s="1" t="n">
        <v>13.5</v>
      </c>
    </row>
    <row r="220" customFormat="false" ht="12.75" hidden="true" customHeight="false" outlineLevel="0" collapsed="false">
      <c r="A220" s="225" t="n">
        <v>370</v>
      </c>
      <c r="B220" s="226" t="s">
        <v>190</v>
      </c>
      <c r="C220" s="227" t="s">
        <v>308</v>
      </c>
      <c r="D220" s="95" t="s">
        <v>192</v>
      </c>
      <c r="E220" s="224" t="n">
        <v>1530</v>
      </c>
      <c r="F220" s="224" t="n">
        <v>1530</v>
      </c>
      <c r="G220" s="224" t="n">
        <v>1530</v>
      </c>
      <c r="H220" s="224" t="n">
        <v>1530</v>
      </c>
      <c r="I220" s="43" t="n">
        <v>19854</v>
      </c>
      <c r="J220" s="43" t="n">
        <f aca="false">I220*I1</f>
        <v>15883.2</v>
      </c>
      <c r="K220" s="43" t="n">
        <v>19854</v>
      </c>
      <c r="L220" s="43" t="n">
        <f aca="false">K220*K1</f>
        <v>15883.2</v>
      </c>
      <c r="M220" s="43" t="n">
        <v>19854</v>
      </c>
      <c r="N220" s="43" t="n">
        <f aca="false">M220*M1</f>
        <v>15883.2</v>
      </c>
      <c r="O220" s="44" t="n">
        <v>19854</v>
      </c>
      <c r="P220" s="45" t="n">
        <f aca="false">O220*O1</f>
        <v>15883.2</v>
      </c>
      <c r="R220" s="1" t="n">
        <v>13.5</v>
      </c>
    </row>
    <row r="221" customFormat="false" ht="12.75" hidden="true" customHeight="false" outlineLevel="0" collapsed="false">
      <c r="A221" s="221"/>
      <c r="B221" s="222"/>
      <c r="C221" s="223" t="s">
        <v>309</v>
      </c>
      <c r="D221" s="28"/>
      <c r="E221" s="219"/>
      <c r="F221" s="219"/>
      <c r="G221" s="219"/>
      <c r="H221" s="219"/>
      <c r="I221" s="36"/>
      <c r="J221" s="36"/>
      <c r="K221" s="36"/>
      <c r="L221" s="36"/>
      <c r="M221" s="36"/>
      <c r="N221" s="36"/>
      <c r="O221" s="37"/>
      <c r="P221" s="38"/>
      <c r="R221" s="1" t="n">
        <v>13.5</v>
      </c>
    </row>
    <row r="222" customFormat="false" ht="12.75" hidden="true" customHeight="false" outlineLevel="0" collapsed="false">
      <c r="A222" s="225" t="n">
        <v>371</v>
      </c>
      <c r="B222" s="226" t="s">
        <v>190</v>
      </c>
      <c r="C222" s="227" t="s">
        <v>310</v>
      </c>
      <c r="D222" s="95" t="s">
        <v>192</v>
      </c>
      <c r="E222" s="224" t="n">
        <v>3190</v>
      </c>
      <c r="F222" s="224" t="n">
        <v>3190</v>
      </c>
      <c r="G222" s="224" t="n">
        <v>3190</v>
      </c>
      <c r="H222" s="224" t="n">
        <v>3190</v>
      </c>
      <c r="I222" s="43" t="n">
        <v>39114</v>
      </c>
      <c r="J222" s="43" t="n">
        <f aca="false">I222*I1</f>
        <v>31291.2</v>
      </c>
      <c r="K222" s="43" t="n">
        <v>39114</v>
      </c>
      <c r="L222" s="43" t="n">
        <f aca="false">K222*K1</f>
        <v>31291.2</v>
      </c>
      <c r="M222" s="43" t="n">
        <v>39114</v>
      </c>
      <c r="N222" s="43" t="n">
        <f aca="false">M222*M1</f>
        <v>31291.2</v>
      </c>
      <c r="O222" s="44" t="n">
        <v>39114</v>
      </c>
      <c r="P222" s="45" t="n">
        <f aca="false">O222*O1</f>
        <v>31291.2</v>
      </c>
      <c r="R222" s="1" t="n">
        <v>13.5</v>
      </c>
    </row>
    <row r="223" customFormat="false" ht="12.75" hidden="true" customHeight="false" outlineLevel="0" collapsed="false">
      <c r="A223" s="221"/>
      <c r="B223" s="222"/>
      <c r="C223" s="223" t="s">
        <v>311</v>
      </c>
      <c r="D223" s="28"/>
      <c r="E223" s="219"/>
      <c r="F223" s="219"/>
      <c r="G223" s="219"/>
      <c r="H223" s="219"/>
      <c r="I223" s="36"/>
      <c r="J223" s="36"/>
      <c r="K223" s="36"/>
      <c r="L223" s="36"/>
      <c r="M223" s="36"/>
      <c r="N223" s="36"/>
      <c r="O223" s="37"/>
      <c r="P223" s="31"/>
      <c r="R223" s="1" t="n">
        <v>13.5</v>
      </c>
    </row>
    <row r="224" customFormat="false" ht="12.75" hidden="true" customHeight="false" outlineLevel="0" collapsed="false">
      <c r="A224" s="225" t="n">
        <v>372</v>
      </c>
      <c r="B224" s="226" t="s">
        <v>190</v>
      </c>
      <c r="C224" s="227" t="s">
        <v>312</v>
      </c>
      <c r="D224" s="95" t="s">
        <v>192</v>
      </c>
      <c r="E224" s="224" t="n">
        <v>2100</v>
      </c>
      <c r="F224" s="224" t="n">
        <v>2100</v>
      </c>
      <c r="G224" s="224" t="n">
        <v>2100</v>
      </c>
      <c r="H224" s="224" t="n">
        <v>2100</v>
      </c>
      <c r="I224" s="43" t="n">
        <v>29127</v>
      </c>
      <c r="J224" s="43" t="n">
        <f aca="false">I224*I1</f>
        <v>23301.6</v>
      </c>
      <c r="K224" s="43" t="n">
        <v>29127</v>
      </c>
      <c r="L224" s="43" t="n">
        <f aca="false">K224*K1</f>
        <v>23301.6</v>
      </c>
      <c r="M224" s="43" t="n">
        <v>29127</v>
      </c>
      <c r="N224" s="43" t="n">
        <f aca="false">M224*M1</f>
        <v>23301.6</v>
      </c>
      <c r="O224" s="44" t="n">
        <v>29127</v>
      </c>
      <c r="P224" s="45" t="n">
        <f aca="false">O224*O1</f>
        <v>23301.6</v>
      </c>
      <c r="R224" s="1" t="n">
        <v>13.5</v>
      </c>
    </row>
    <row r="225" customFormat="false" ht="12.75" hidden="true" customHeight="false" outlineLevel="0" collapsed="false">
      <c r="A225" s="225" t="n">
        <v>373</v>
      </c>
      <c r="B225" s="226" t="s">
        <v>190</v>
      </c>
      <c r="C225" s="227" t="s">
        <v>313</v>
      </c>
      <c r="D225" s="95" t="s">
        <v>192</v>
      </c>
      <c r="E225" s="224" t="n">
        <v>3810</v>
      </c>
      <c r="F225" s="224" t="n">
        <v>3810</v>
      </c>
      <c r="G225" s="224" t="n">
        <v>3810</v>
      </c>
      <c r="H225" s="224" t="n">
        <v>3810</v>
      </c>
      <c r="I225" s="43" t="n">
        <v>52464</v>
      </c>
      <c r="J225" s="43" t="n">
        <f aca="false">I225*I1</f>
        <v>41971.2</v>
      </c>
      <c r="K225" s="43" t="n">
        <v>52464</v>
      </c>
      <c r="L225" s="43" t="n">
        <f aca="false">K225*K1</f>
        <v>41971.2</v>
      </c>
      <c r="M225" s="43" t="n">
        <v>52464</v>
      </c>
      <c r="N225" s="43" t="n">
        <f aca="false">M225*M1</f>
        <v>41971.2</v>
      </c>
      <c r="O225" s="44" t="n">
        <v>52464</v>
      </c>
      <c r="P225" s="258" t="n">
        <f aca="false">O225*I1</f>
        <v>41971.2</v>
      </c>
      <c r="R225" s="1" t="n">
        <v>13.5</v>
      </c>
    </row>
    <row r="226" customFormat="false" ht="12.75" hidden="true" customHeight="false" outlineLevel="0" collapsed="false">
      <c r="A226" s="225" t="n">
        <v>374</v>
      </c>
      <c r="B226" s="226" t="s">
        <v>190</v>
      </c>
      <c r="C226" s="227" t="s">
        <v>314</v>
      </c>
      <c r="D226" s="35" t="s">
        <v>192</v>
      </c>
      <c r="E226" s="224"/>
      <c r="F226" s="224"/>
      <c r="G226" s="224"/>
      <c r="H226" s="224"/>
      <c r="I226" s="36" t="n">
        <v>31846</v>
      </c>
      <c r="J226" s="36" t="n">
        <f aca="false">I226*I1</f>
        <v>25476.8</v>
      </c>
      <c r="K226" s="36" t="n">
        <v>31846</v>
      </c>
      <c r="L226" s="36" t="n">
        <f aca="false">K226*K1</f>
        <v>25476.8</v>
      </c>
      <c r="M226" s="36" t="n">
        <v>31846</v>
      </c>
      <c r="N226" s="36" t="n">
        <f aca="false">M226*M1</f>
        <v>25476.8</v>
      </c>
      <c r="O226" s="37" t="n">
        <v>31846</v>
      </c>
      <c r="P226" s="38" t="n">
        <f aca="false">O226*I1</f>
        <v>25476.8</v>
      </c>
    </row>
    <row r="227" customFormat="false" ht="12.75" hidden="true" customHeight="false" outlineLevel="0" collapsed="false">
      <c r="A227" s="217"/>
      <c r="B227" s="218"/>
      <c r="C227" s="27" t="s">
        <v>315</v>
      </c>
      <c r="D227" s="35" t="s">
        <v>17</v>
      </c>
      <c r="E227" s="224"/>
      <c r="F227" s="224"/>
      <c r="G227" s="224"/>
      <c r="H227" s="224"/>
      <c r="I227" s="36" t="n">
        <f aca="false">I226*0.37</f>
        <v>11783.02</v>
      </c>
      <c r="J227" s="36" t="n">
        <f aca="false">J226*J1</f>
        <v>9426.416</v>
      </c>
      <c r="K227" s="36" t="n">
        <f aca="false">K226*0.37</f>
        <v>11783.02</v>
      </c>
      <c r="L227" s="36" t="n">
        <f aca="false">L226*L1</f>
        <v>9426.416</v>
      </c>
      <c r="M227" s="36" t="n">
        <f aca="false">M226*0.37</f>
        <v>11783.02</v>
      </c>
      <c r="N227" s="36" t="n">
        <f aca="false">N226*N1</f>
        <v>9426.416</v>
      </c>
      <c r="O227" s="37" t="n">
        <f aca="false">O226*0.37</f>
        <v>11783.02</v>
      </c>
      <c r="P227" s="38" t="n">
        <f aca="false">P226*P1</f>
        <v>9426.416</v>
      </c>
    </row>
    <row r="228" customFormat="false" ht="12.75" hidden="true" customHeight="false" outlineLevel="0" collapsed="false">
      <c r="A228" s="221"/>
      <c r="B228" s="222"/>
      <c r="C228" s="223"/>
      <c r="D228" s="42" t="s">
        <v>19</v>
      </c>
      <c r="E228" s="224"/>
      <c r="F228" s="224"/>
      <c r="G228" s="224"/>
      <c r="H228" s="224"/>
      <c r="I228" s="43" t="n">
        <f aca="false">I226+I227</f>
        <v>43629.02</v>
      </c>
      <c r="J228" s="43" t="n">
        <f aca="false">J226+J227</f>
        <v>34903.216</v>
      </c>
      <c r="K228" s="43" t="n">
        <f aca="false">K226+K227</f>
        <v>43629.02</v>
      </c>
      <c r="L228" s="43" t="n">
        <f aca="false">L226+L227</f>
        <v>34903.216</v>
      </c>
      <c r="M228" s="43" t="n">
        <f aca="false">M226+M227</f>
        <v>43629.02</v>
      </c>
      <c r="N228" s="43" t="n">
        <f aca="false">N226+N227</f>
        <v>34903.216</v>
      </c>
      <c r="O228" s="44" t="n">
        <f aca="false">O226+O227</f>
        <v>43629.02</v>
      </c>
      <c r="P228" s="258" t="n">
        <f aca="false">P227+P226</f>
        <v>34903.216</v>
      </c>
    </row>
    <row r="229" customFormat="false" ht="12.75" hidden="true" customHeight="false" outlineLevel="0" collapsed="false">
      <c r="A229" s="217" t="n">
        <v>375</v>
      </c>
      <c r="B229" s="218" t="s">
        <v>190</v>
      </c>
      <c r="C229" s="27" t="s">
        <v>316</v>
      </c>
      <c r="D229" s="35" t="s">
        <v>192</v>
      </c>
      <c r="E229" s="220" t="n">
        <v>1820</v>
      </c>
      <c r="F229" s="220" t="n">
        <v>1950</v>
      </c>
      <c r="G229" s="220" t="n">
        <v>2160</v>
      </c>
      <c r="H229" s="220" t="n">
        <v>2950</v>
      </c>
      <c r="I229" s="36" t="n">
        <v>26225</v>
      </c>
      <c r="J229" s="36" t="n">
        <f aca="false">I229*I1</f>
        <v>20980</v>
      </c>
      <c r="K229" s="36" t="n">
        <v>28367</v>
      </c>
      <c r="L229" s="36" t="n">
        <v>28312</v>
      </c>
      <c r="M229" s="36" t="n">
        <v>30509</v>
      </c>
      <c r="N229" s="36" t="n">
        <v>28312</v>
      </c>
      <c r="O229" s="37" t="n">
        <v>32651</v>
      </c>
      <c r="P229" s="31" t="n">
        <f aca="false">O229*O1</f>
        <v>26120.8</v>
      </c>
      <c r="R229" s="1" t="n">
        <v>13.5</v>
      </c>
    </row>
    <row r="230" customFormat="false" ht="12.75" hidden="true" customHeight="false" outlineLevel="0" collapsed="false">
      <c r="A230" s="217"/>
      <c r="B230" s="218"/>
      <c r="C230" s="27"/>
      <c r="D230" s="35" t="s">
        <v>17</v>
      </c>
      <c r="E230" s="220" t="n">
        <v>340</v>
      </c>
      <c r="F230" s="220" t="n">
        <v>340</v>
      </c>
      <c r="G230" s="220" t="n">
        <v>340</v>
      </c>
      <c r="H230" s="220" t="n">
        <v>340</v>
      </c>
      <c r="I230" s="36" t="n">
        <v>9703</v>
      </c>
      <c r="J230" s="36"/>
      <c r="K230" s="36" t="n">
        <v>10496</v>
      </c>
      <c r="L230" s="36"/>
      <c r="M230" s="36" t="n">
        <v>11288</v>
      </c>
      <c r="N230" s="36"/>
      <c r="O230" s="37" t="n">
        <v>12081</v>
      </c>
      <c r="P230" s="38"/>
      <c r="R230" s="1" t="n">
        <v>13.5</v>
      </c>
    </row>
    <row r="231" customFormat="false" ht="13.5" hidden="true" customHeight="true" outlineLevel="0" collapsed="false">
      <c r="A231" s="221"/>
      <c r="B231" s="222"/>
      <c r="C231" s="223"/>
      <c r="D231" s="42" t="s">
        <v>19</v>
      </c>
      <c r="E231" s="224" t="n">
        <v>2160</v>
      </c>
      <c r="F231" s="224" t="n">
        <v>2290</v>
      </c>
      <c r="G231" s="224" t="n">
        <v>2500</v>
      </c>
      <c r="H231" s="224" t="n">
        <v>3290</v>
      </c>
      <c r="I231" s="43" t="n">
        <f aca="false">I229+I230</f>
        <v>35928</v>
      </c>
      <c r="J231" s="43" t="n">
        <f aca="false">J229+J230</f>
        <v>20980</v>
      </c>
      <c r="K231" s="43" t="n">
        <f aca="false">K229+K230</f>
        <v>38863</v>
      </c>
      <c r="L231" s="43" t="n">
        <f aca="false">L229+L230</f>
        <v>28312</v>
      </c>
      <c r="M231" s="43" t="n">
        <f aca="false">M229+M230</f>
        <v>41797</v>
      </c>
      <c r="N231" s="43" t="n">
        <f aca="false">N229+N230</f>
        <v>28312</v>
      </c>
      <c r="O231" s="44" t="n">
        <f aca="false">O229+O230</f>
        <v>44732</v>
      </c>
      <c r="P231" s="45" t="n">
        <f aca="false">P229+P230</f>
        <v>26120.8</v>
      </c>
      <c r="R231" s="1" t="n">
        <v>13.5</v>
      </c>
    </row>
    <row r="232" customFormat="false" ht="13.5" hidden="true" customHeight="true" outlineLevel="0" collapsed="false">
      <c r="A232" s="259" t="n">
        <v>376</v>
      </c>
      <c r="B232" s="260" t="s">
        <v>190</v>
      </c>
      <c r="C232" s="261" t="s">
        <v>317</v>
      </c>
      <c r="D232" s="262" t="s">
        <v>192</v>
      </c>
      <c r="E232" s="263" t="n">
        <v>6630</v>
      </c>
      <c r="F232" s="263" t="n">
        <v>6630</v>
      </c>
      <c r="G232" s="263" t="n">
        <v>6630</v>
      </c>
      <c r="H232" s="263" t="n">
        <v>6630</v>
      </c>
      <c r="I232" s="264" t="n">
        <f aca="false">89505</f>
        <v>89505</v>
      </c>
      <c r="J232" s="264" t="n">
        <f aca="false">89505*0.6</f>
        <v>53703</v>
      </c>
      <c r="K232" s="264" t="n">
        <f aca="false">89505</f>
        <v>89505</v>
      </c>
      <c r="L232" s="265" t="n">
        <f aca="false">89505*0.6</f>
        <v>53703</v>
      </c>
      <c r="M232" s="264" t="n">
        <f aca="false">89505</f>
        <v>89505</v>
      </c>
      <c r="N232" s="43"/>
      <c r="O232" s="264" t="n">
        <f aca="false">89505</f>
        <v>89505</v>
      </c>
      <c r="P232" s="98"/>
    </row>
    <row r="233" customFormat="false" ht="13.5" hidden="true" customHeight="true" outlineLevel="0" collapsed="false">
      <c r="A233" s="259"/>
      <c r="B233" s="260"/>
      <c r="C233" s="261" t="s">
        <v>318</v>
      </c>
      <c r="D233" s="266"/>
      <c r="E233" s="263"/>
      <c r="F233" s="263"/>
      <c r="G233" s="263"/>
      <c r="H233" s="263"/>
      <c r="I233" s="267"/>
      <c r="J233" s="267"/>
      <c r="K233" s="267"/>
      <c r="L233" s="268"/>
      <c r="M233" s="267"/>
      <c r="N233" s="43"/>
      <c r="O233" s="267"/>
      <c r="P233" s="98"/>
    </row>
    <row r="234" customFormat="false" ht="13.5" hidden="true" customHeight="true" outlineLevel="0" collapsed="false">
      <c r="A234" s="269"/>
      <c r="B234" s="270"/>
      <c r="C234" s="271" t="s">
        <v>319</v>
      </c>
      <c r="D234" s="272" t="s">
        <v>19</v>
      </c>
      <c r="E234" s="273" t="n">
        <v>6630</v>
      </c>
      <c r="F234" s="273" t="n">
        <v>6630</v>
      </c>
      <c r="G234" s="273" t="n">
        <v>6630</v>
      </c>
      <c r="H234" s="273" t="n">
        <v>6630</v>
      </c>
      <c r="I234" s="274" t="n">
        <f aca="false">I232</f>
        <v>89505</v>
      </c>
      <c r="J234" s="274" t="n">
        <f aca="false">J232</f>
        <v>53703</v>
      </c>
      <c r="K234" s="274" t="n">
        <f aca="false">K232</f>
        <v>89505</v>
      </c>
      <c r="L234" s="275" t="n">
        <f aca="false">L232</f>
        <v>53703</v>
      </c>
      <c r="M234" s="274" t="n">
        <f aca="false">M232</f>
        <v>89505</v>
      </c>
      <c r="N234" s="43"/>
      <c r="O234" s="274" t="n">
        <f aca="false">O232</f>
        <v>89505</v>
      </c>
      <c r="P234" s="98"/>
    </row>
    <row r="235" customFormat="false" ht="13.5" hidden="true" customHeight="true" outlineLevel="0" collapsed="false">
      <c r="A235" s="259" t="n">
        <v>377</v>
      </c>
      <c r="B235" s="260" t="s">
        <v>190</v>
      </c>
      <c r="C235" s="261" t="s">
        <v>317</v>
      </c>
      <c r="D235" s="262" t="s">
        <v>192</v>
      </c>
      <c r="E235" s="263" t="n">
        <v>7034.04761904762</v>
      </c>
      <c r="F235" s="263" t="n">
        <v>7034.04761904762</v>
      </c>
      <c r="G235" s="263" t="n">
        <v>7034.04761904762</v>
      </c>
      <c r="H235" s="263" t="n">
        <v>7034.04761904762</v>
      </c>
      <c r="I235" s="264" t="n">
        <f aca="false">94960</f>
        <v>94960</v>
      </c>
      <c r="J235" s="264" t="n">
        <f aca="false">94960*0.6</f>
        <v>56976</v>
      </c>
      <c r="K235" s="264" t="n">
        <f aca="false">94960</f>
        <v>94960</v>
      </c>
      <c r="L235" s="265" t="n">
        <f aca="false">94960*0.6</f>
        <v>56976</v>
      </c>
      <c r="M235" s="264" t="n">
        <f aca="false">94960</f>
        <v>94960</v>
      </c>
      <c r="N235" s="43"/>
      <c r="O235" s="264" t="n">
        <f aca="false">94960</f>
        <v>94960</v>
      </c>
      <c r="P235" s="98"/>
    </row>
    <row r="236" customFormat="false" ht="13.5" hidden="true" customHeight="true" outlineLevel="0" collapsed="false">
      <c r="A236" s="259"/>
      <c r="B236" s="260"/>
      <c r="C236" s="261" t="s">
        <v>320</v>
      </c>
      <c r="D236" s="266"/>
      <c r="E236" s="263"/>
      <c r="F236" s="263"/>
      <c r="G236" s="263"/>
      <c r="H236" s="263"/>
      <c r="I236" s="267"/>
      <c r="J236" s="267"/>
      <c r="K236" s="267"/>
      <c r="L236" s="268"/>
      <c r="M236" s="267"/>
      <c r="N236" s="43"/>
      <c r="O236" s="267"/>
      <c r="P236" s="98"/>
    </row>
    <row r="237" customFormat="false" ht="13.5" hidden="true" customHeight="true" outlineLevel="0" collapsed="false">
      <c r="A237" s="269"/>
      <c r="B237" s="270"/>
      <c r="C237" s="271" t="s">
        <v>321</v>
      </c>
      <c r="D237" s="272" t="s">
        <v>19</v>
      </c>
      <c r="E237" s="276" t="n">
        <v>7034.04761904762</v>
      </c>
      <c r="F237" s="276" t="n">
        <v>7034.04761904762</v>
      </c>
      <c r="G237" s="276" t="n">
        <v>7034.04761904762</v>
      </c>
      <c r="H237" s="276" t="n">
        <v>7034.04761904762</v>
      </c>
      <c r="I237" s="274" t="n">
        <f aca="false">I235</f>
        <v>94960</v>
      </c>
      <c r="J237" s="274" t="n">
        <f aca="false">J235</f>
        <v>56976</v>
      </c>
      <c r="K237" s="274" t="n">
        <f aca="false">K235</f>
        <v>94960</v>
      </c>
      <c r="L237" s="275" t="n">
        <f aca="false">L235</f>
        <v>56976</v>
      </c>
      <c r="M237" s="274" t="n">
        <f aca="false">M235</f>
        <v>94960</v>
      </c>
      <c r="N237" s="43"/>
      <c r="O237" s="274" t="n">
        <f aca="false">O235</f>
        <v>94960</v>
      </c>
      <c r="P237" s="98"/>
    </row>
    <row r="238" customFormat="false" ht="13.5" hidden="true" customHeight="true" outlineLevel="0" collapsed="false">
      <c r="A238" s="277" t="n">
        <v>378</v>
      </c>
      <c r="B238" s="278" t="s">
        <v>190</v>
      </c>
      <c r="C238" s="279" t="s">
        <v>317</v>
      </c>
      <c r="D238" s="266" t="s">
        <v>192</v>
      </c>
      <c r="E238" s="263" t="n">
        <v>7859.52380952381</v>
      </c>
      <c r="F238" s="263" t="n">
        <v>7859.52380952381</v>
      </c>
      <c r="G238" s="263" t="n">
        <v>7859.52380952381</v>
      </c>
      <c r="H238" s="263" t="n">
        <v>7859.52380952381</v>
      </c>
      <c r="I238" s="267" t="n">
        <f aca="false">106103.571428571</f>
        <v>106103.571428571</v>
      </c>
      <c r="J238" s="267" t="n">
        <f aca="false">106103.571428571*0.6</f>
        <v>63662.1428571426</v>
      </c>
      <c r="K238" s="267" t="n">
        <f aca="false">106103.571428571</f>
        <v>106103.571428571</v>
      </c>
      <c r="L238" s="268" t="n">
        <f aca="false">106103.571428571*0.6</f>
        <v>63662.1428571426</v>
      </c>
      <c r="M238" s="267" t="n">
        <f aca="false">106103.571428571</f>
        <v>106103.571428571</v>
      </c>
      <c r="N238" s="43"/>
      <c r="O238" s="267" t="n">
        <f aca="false">106103.571428571</f>
        <v>106103.571428571</v>
      </c>
      <c r="P238" s="98"/>
    </row>
    <row r="239" customFormat="false" ht="13.5" hidden="true" customHeight="true" outlineLevel="0" collapsed="false">
      <c r="A239" s="259"/>
      <c r="B239" s="260"/>
      <c r="C239" s="261" t="s">
        <v>322</v>
      </c>
      <c r="D239" s="266"/>
      <c r="E239" s="263"/>
      <c r="F239" s="263"/>
      <c r="G239" s="263"/>
      <c r="H239" s="263"/>
      <c r="I239" s="267"/>
      <c r="J239" s="267"/>
      <c r="K239" s="267"/>
      <c r="L239" s="268"/>
      <c r="M239" s="267"/>
      <c r="N239" s="43"/>
      <c r="O239" s="267"/>
      <c r="P239" s="98"/>
    </row>
    <row r="240" customFormat="false" ht="13.5" hidden="true" customHeight="true" outlineLevel="0" collapsed="false">
      <c r="A240" s="269"/>
      <c r="B240" s="270"/>
      <c r="C240" s="271" t="s">
        <v>323</v>
      </c>
      <c r="D240" s="272" t="s">
        <v>19</v>
      </c>
      <c r="E240" s="276" t="n">
        <v>7859.52380952381</v>
      </c>
      <c r="F240" s="276" t="n">
        <v>7859.52380952381</v>
      </c>
      <c r="G240" s="276" t="n">
        <v>7859.52380952381</v>
      </c>
      <c r="H240" s="276" t="n">
        <v>7859.52380952381</v>
      </c>
      <c r="I240" s="274" t="n">
        <f aca="false">I238</f>
        <v>106103.571428571</v>
      </c>
      <c r="J240" s="274" t="n">
        <f aca="false">J238</f>
        <v>63662.1428571426</v>
      </c>
      <c r="K240" s="274" t="n">
        <f aca="false">K238</f>
        <v>106103.571428571</v>
      </c>
      <c r="L240" s="275" t="n">
        <f aca="false">L238</f>
        <v>63662.1428571426</v>
      </c>
      <c r="M240" s="274" t="n">
        <f aca="false">M238</f>
        <v>106103.571428571</v>
      </c>
      <c r="N240" s="43"/>
      <c r="O240" s="274" t="n">
        <f aca="false">O238</f>
        <v>106103.571428571</v>
      </c>
      <c r="P240" s="98"/>
    </row>
    <row r="241" customFormat="false" ht="13.5" hidden="true" customHeight="true" outlineLevel="0" collapsed="false">
      <c r="A241" s="277" t="n">
        <v>379</v>
      </c>
      <c r="B241" s="278" t="s">
        <v>190</v>
      </c>
      <c r="C241" s="279" t="s">
        <v>324</v>
      </c>
      <c r="D241" s="266" t="s">
        <v>192</v>
      </c>
      <c r="E241" s="263" t="n">
        <v>4251.42857142857</v>
      </c>
      <c r="F241" s="263" t="n">
        <v>4251.42857142857</v>
      </c>
      <c r="G241" s="263" t="n">
        <v>4251.42857142857</v>
      </c>
      <c r="H241" s="263" t="n">
        <v>4251.42857142857</v>
      </c>
      <c r="I241" s="267" t="n">
        <f aca="false">57394</f>
        <v>57394</v>
      </c>
      <c r="J241" s="267" t="n">
        <f aca="false">57394*0.6</f>
        <v>34436.4</v>
      </c>
      <c r="K241" s="267" t="n">
        <f aca="false">57394</f>
        <v>57394</v>
      </c>
      <c r="L241" s="268" t="n">
        <f aca="false">57394*0.6</f>
        <v>34436.4</v>
      </c>
      <c r="M241" s="267" t="n">
        <f aca="false">57394</f>
        <v>57394</v>
      </c>
      <c r="N241" s="43"/>
      <c r="O241" s="267" t="n">
        <f aca="false">57394</f>
        <v>57394</v>
      </c>
      <c r="P241" s="98"/>
    </row>
    <row r="242" customFormat="false" ht="13.5" hidden="true" customHeight="true" outlineLevel="0" collapsed="false">
      <c r="A242" s="259"/>
      <c r="B242" s="260"/>
      <c r="C242" s="261" t="s">
        <v>325</v>
      </c>
      <c r="D242" s="266"/>
      <c r="E242" s="263"/>
      <c r="F242" s="263"/>
      <c r="G242" s="263"/>
      <c r="H242" s="263"/>
      <c r="I242" s="267"/>
      <c r="J242" s="267"/>
      <c r="K242" s="267"/>
      <c r="L242" s="268"/>
      <c r="M242" s="267"/>
      <c r="N242" s="43"/>
      <c r="O242" s="267"/>
      <c r="P242" s="98"/>
    </row>
    <row r="243" customFormat="false" ht="13.5" hidden="true" customHeight="true" outlineLevel="0" collapsed="false">
      <c r="A243" s="269"/>
      <c r="B243" s="270"/>
      <c r="C243" s="271"/>
      <c r="D243" s="272" t="s">
        <v>19</v>
      </c>
      <c r="E243" s="273" t="n">
        <v>4251.42857142857</v>
      </c>
      <c r="F243" s="273" t="n">
        <v>4251.42857142857</v>
      </c>
      <c r="G243" s="273" t="n">
        <v>4251.42857142857</v>
      </c>
      <c r="H243" s="273" t="n">
        <v>4251.42857142857</v>
      </c>
      <c r="I243" s="274" t="n">
        <f aca="false">I241</f>
        <v>57394</v>
      </c>
      <c r="J243" s="274" t="n">
        <f aca="false">J241</f>
        <v>34436.4</v>
      </c>
      <c r="K243" s="274" t="n">
        <f aca="false">K241</f>
        <v>57394</v>
      </c>
      <c r="L243" s="275" t="n">
        <f aca="false">L241</f>
        <v>34436.4</v>
      </c>
      <c r="M243" s="274" t="n">
        <f aca="false">M241</f>
        <v>57394</v>
      </c>
      <c r="N243" s="43"/>
      <c r="O243" s="274" t="n">
        <f aca="false">O241</f>
        <v>57394</v>
      </c>
      <c r="P243" s="98"/>
    </row>
    <row r="244" s="287" customFormat="true" ht="12.75" hidden="true" customHeight="true" outlineLevel="0" collapsed="false">
      <c r="A244" s="280" t="n">
        <v>380</v>
      </c>
      <c r="B244" s="281" t="s">
        <v>326</v>
      </c>
      <c r="C244" s="282" t="s">
        <v>327</v>
      </c>
      <c r="D244" s="283" t="s">
        <v>192</v>
      </c>
      <c r="E244" s="284"/>
      <c r="F244" s="284"/>
      <c r="G244" s="284"/>
      <c r="H244" s="284"/>
      <c r="I244" s="285" t="n">
        <v>106736</v>
      </c>
      <c r="J244" s="285"/>
      <c r="K244" s="285" t="n">
        <v>117320</v>
      </c>
      <c r="L244" s="285"/>
      <c r="M244" s="285" t="n">
        <v>128709</v>
      </c>
      <c r="N244" s="285"/>
      <c r="O244" s="286" t="n">
        <v>140984</v>
      </c>
    </row>
    <row r="245" s="287" customFormat="true" ht="12" hidden="true" customHeight="true" outlineLevel="0" collapsed="false">
      <c r="A245" s="280"/>
      <c r="B245" s="281"/>
      <c r="C245" s="282"/>
      <c r="D245" s="288" t="s">
        <v>17</v>
      </c>
      <c r="E245" s="289"/>
      <c r="F245" s="289"/>
      <c r="G245" s="289"/>
      <c r="H245" s="289"/>
      <c r="I245" s="290" t="n">
        <v>9708</v>
      </c>
      <c r="J245" s="290"/>
      <c r="K245" s="290" t="n">
        <v>10644</v>
      </c>
      <c r="L245" s="290"/>
      <c r="M245" s="290" t="n">
        <v>11582</v>
      </c>
      <c r="N245" s="290"/>
      <c r="O245" s="291" t="n">
        <v>12520</v>
      </c>
    </row>
    <row r="246" s="287" customFormat="true" ht="12.75" hidden="true" customHeight="false" outlineLevel="0" collapsed="false">
      <c r="A246" s="280"/>
      <c r="B246" s="281"/>
      <c r="C246" s="282"/>
      <c r="D246" s="292" t="s">
        <v>19</v>
      </c>
      <c r="E246" s="293"/>
      <c r="F246" s="293"/>
      <c r="G246" s="293"/>
      <c r="H246" s="293"/>
      <c r="I246" s="294" t="n">
        <v>116444</v>
      </c>
      <c r="J246" s="294"/>
      <c r="K246" s="294" t="n">
        <v>127964</v>
      </c>
      <c r="L246" s="294"/>
      <c r="M246" s="294" t="n">
        <v>140291</v>
      </c>
      <c r="N246" s="294"/>
      <c r="O246" s="295" t="n">
        <v>153504</v>
      </c>
    </row>
    <row r="247" s="287" customFormat="true" ht="22.5" hidden="true" customHeight="false" outlineLevel="0" collapsed="false">
      <c r="A247" s="296" t="n">
        <v>381</v>
      </c>
      <c r="B247" s="297" t="s">
        <v>326</v>
      </c>
      <c r="C247" s="298" t="s">
        <v>328</v>
      </c>
      <c r="D247" s="288" t="s">
        <v>329</v>
      </c>
      <c r="E247" s="289"/>
      <c r="F247" s="289"/>
      <c r="G247" s="289"/>
      <c r="H247" s="289"/>
      <c r="I247" s="290" t="n">
        <v>14083</v>
      </c>
      <c r="J247" s="290"/>
      <c r="K247" s="290" t="n">
        <v>15492</v>
      </c>
      <c r="L247" s="290"/>
      <c r="M247" s="290" t="n">
        <v>17041</v>
      </c>
      <c r="N247" s="290"/>
      <c r="O247" s="291" t="n">
        <v>18745</v>
      </c>
    </row>
    <row r="248" s="287" customFormat="true" ht="12.75" hidden="true" customHeight="true" outlineLevel="0" collapsed="false">
      <c r="A248" s="296" t="n">
        <v>390</v>
      </c>
      <c r="B248" s="297" t="s">
        <v>330</v>
      </c>
      <c r="C248" s="298" t="s">
        <v>331</v>
      </c>
      <c r="D248" s="288" t="s">
        <v>192</v>
      </c>
      <c r="E248" s="299"/>
      <c r="F248" s="299"/>
      <c r="G248" s="299"/>
      <c r="H248" s="299"/>
      <c r="I248" s="290" t="n">
        <v>142200</v>
      </c>
      <c r="J248" s="290"/>
      <c r="K248" s="290" t="n">
        <v>156420</v>
      </c>
      <c r="L248" s="290"/>
      <c r="M248" s="290" t="n">
        <v>172062</v>
      </c>
      <c r="N248" s="290"/>
      <c r="O248" s="291" t="n">
        <v>189268</v>
      </c>
    </row>
    <row r="249" s="287" customFormat="true" ht="12.75" hidden="true" customHeight="false" outlineLevel="0" collapsed="false">
      <c r="A249" s="296"/>
      <c r="B249" s="297"/>
      <c r="C249" s="298"/>
      <c r="D249" s="288" t="s">
        <v>17</v>
      </c>
      <c r="E249" s="299"/>
      <c r="F249" s="299"/>
      <c r="G249" s="299"/>
      <c r="H249" s="299"/>
      <c r="I249" s="290" t="n">
        <v>56880</v>
      </c>
      <c r="J249" s="290"/>
      <c r="K249" s="290" t="n">
        <v>62568</v>
      </c>
      <c r="L249" s="290"/>
      <c r="M249" s="290" t="n">
        <v>68825</v>
      </c>
      <c r="N249" s="290"/>
      <c r="O249" s="291" t="n">
        <v>75707</v>
      </c>
    </row>
    <row r="250" s="287" customFormat="true" ht="12.75" hidden="true" customHeight="false" outlineLevel="0" collapsed="false">
      <c r="A250" s="296"/>
      <c r="B250" s="297"/>
      <c r="C250" s="298"/>
      <c r="D250" s="292" t="s">
        <v>19</v>
      </c>
      <c r="E250" s="300"/>
      <c r="F250" s="300"/>
      <c r="G250" s="300"/>
      <c r="H250" s="300"/>
      <c r="I250" s="294" t="n">
        <v>199080</v>
      </c>
      <c r="J250" s="294"/>
      <c r="K250" s="294" t="n">
        <v>218988</v>
      </c>
      <c r="L250" s="294"/>
      <c r="M250" s="294" t="n">
        <v>240887</v>
      </c>
      <c r="N250" s="294"/>
      <c r="O250" s="295" t="n">
        <v>264975</v>
      </c>
    </row>
    <row r="251" s="287" customFormat="true" ht="12.75" hidden="true" customHeight="true" outlineLevel="0" collapsed="false">
      <c r="A251" s="301" t="n">
        <v>391</v>
      </c>
      <c r="B251" s="302" t="s">
        <v>330</v>
      </c>
      <c r="C251" s="303" t="s">
        <v>332</v>
      </c>
      <c r="D251" s="288" t="s">
        <v>192</v>
      </c>
      <c r="E251" s="289"/>
      <c r="F251" s="289"/>
      <c r="G251" s="289"/>
      <c r="H251" s="289"/>
      <c r="I251" s="290" t="n">
        <v>39816</v>
      </c>
      <c r="J251" s="290"/>
      <c r="K251" s="290" t="n">
        <v>43798</v>
      </c>
      <c r="L251" s="290"/>
      <c r="M251" s="290" t="n">
        <v>48177</v>
      </c>
      <c r="N251" s="290"/>
      <c r="O251" s="291" t="n">
        <v>52995</v>
      </c>
    </row>
    <row r="252" s="287" customFormat="true" ht="12.75" hidden="true" customHeight="false" outlineLevel="0" collapsed="false">
      <c r="A252" s="301"/>
      <c r="B252" s="302"/>
      <c r="C252" s="303"/>
      <c r="D252" s="288" t="s">
        <v>17</v>
      </c>
      <c r="E252" s="289"/>
      <c r="F252" s="289"/>
      <c r="G252" s="289"/>
      <c r="H252" s="289"/>
      <c r="I252" s="290" t="n">
        <v>23890</v>
      </c>
      <c r="J252" s="290"/>
      <c r="K252" s="290" t="n">
        <v>26279</v>
      </c>
      <c r="L252" s="290"/>
      <c r="M252" s="290" t="n">
        <v>28906</v>
      </c>
      <c r="N252" s="290"/>
      <c r="O252" s="291" t="n">
        <v>31797</v>
      </c>
    </row>
    <row r="253" s="287" customFormat="true" ht="13.5" hidden="true" customHeight="false" outlineLevel="0" collapsed="false">
      <c r="A253" s="301"/>
      <c r="B253" s="302"/>
      <c r="C253" s="303"/>
      <c r="D253" s="304" t="s">
        <v>19</v>
      </c>
      <c r="E253" s="305"/>
      <c r="F253" s="305"/>
      <c r="G253" s="305"/>
      <c r="H253" s="305"/>
      <c r="I253" s="306" t="n">
        <v>63706</v>
      </c>
      <c r="J253" s="306"/>
      <c r="K253" s="306" t="n">
        <v>70076</v>
      </c>
      <c r="L253" s="306"/>
      <c r="M253" s="306" t="n">
        <v>77084</v>
      </c>
      <c r="N253" s="306"/>
      <c r="O253" s="307" t="n">
        <v>84792</v>
      </c>
    </row>
    <row r="254" s="309" customFormat="true" ht="12.75" hidden="false" customHeight="false" outlineLevel="0" collapsed="false">
      <c r="A254" s="308"/>
      <c r="E254" s="310"/>
      <c r="F254" s="310"/>
      <c r="G254" s="310"/>
      <c r="H254" s="310"/>
      <c r="I254" s="311"/>
      <c r="J254" s="311"/>
      <c r="K254" s="311"/>
      <c r="L254" s="311"/>
      <c r="M254" s="311"/>
      <c r="N254" s="311"/>
      <c r="O254" s="311"/>
    </row>
    <row r="255" customFormat="false" ht="12.75" hidden="false" customHeight="false" outlineLevel="0" collapsed="false">
      <c r="A255" s="312"/>
      <c r="I255" s="313"/>
      <c r="J255" s="313"/>
      <c r="K255" s="313"/>
      <c r="L255" s="313"/>
      <c r="M255" s="313"/>
      <c r="N255" s="313"/>
      <c r="O255" s="313"/>
    </row>
    <row r="256" customFormat="false" ht="12.75" hidden="false" customHeight="false" outlineLevel="0" collapsed="false">
      <c r="A256" s="312"/>
      <c r="I256" s="313"/>
      <c r="J256" s="313"/>
      <c r="K256" s="313"/>
      <c r="L256" s="313"/>
      <c r="M256" s="313"/>
      <c r="N256" s="313"/>
      <c r="O256" s="313"/>
    </row>
    <row r="257" customFormat="false" ht="12.75" hidden="false" customHeight="false" outlineLevel="0" collapsed="false">
      <c r="A257" s="312"/>
      <c r="I257" s="311"/>
      <c r="J257" s="313"/>
      <c r="K257" s="313"/>
      <c r="L257" s="313"/>
      <c r="M257" s="313"/>
      <c r="N257" s="313"/>
      <c r="O257" s="313"/>
    </row>
    <row r="258" customFormat="false" ht="12.75" hidden="false" customHeight="false" outlineLevel="0" collapsed="false">
      <c r="A258" s="312"/>
      <c r="I258" s="313"/>
      <c r="J258" s="313"/>
      <c r="K258" s="313"/>
      <c r="L258" s="313"/>
      <c r="M258" s="313"/>
      <c r="N258" s="313"/>
      <c r="O258" s="313"/>
    </row>
    <row r="259" customFormat="false" ht="12.75" hidden="false" customHeight="false" outlineLevel="0" collapsed="false">
      <c r="A259" s="312"/>
      <c r="I259" s="313"/>
      <c r="J259" s="313"/>
      <c r="K259" s="313"/>
      <c r="L259" s="313"/>
      <c r="M259" s="313"/>
      <c r="N259" s="313"/>
      <c r="O259" s="313"/>
    </row>
    <row r="260" customFormat="false" ht="12.75" hidden="false" customHeight="false" outlineLevel="0" collapsed="false">
      <c r="A260" s="312"/>
      <c r="I260" s="313"/>
      <c r="J260" s="313"/>
      <c r="K260" s="313"/>
      <c r="L260" s="313"/>
      <c r="M260" s="313"/>
      <c r="N260" s="313"/>
      <c r="O260" s="313"/>
    </row>
    <row r="261" customFormat="false" ht="12.75" hidden="false" customHeight="false" outlineLevel="0" collapsed="false">
      <c r="A261" s="312"/>
      <c r="I261" s="313"/>
      <c r="J261" s="313"/>
      <c r="K261" s="313"/>
      <c r="L261" s="313"/>
      <c r="M261" s="313"/>
      <c r="N261" s="313"/>
      <c r="O261" s="313"/>
    </row>
    <row r="262" customFormat="false" ht="12.75" hidden="false" customHeight="false" outlineLevel="0" collapsed="false">
      <c r="A262" s="312"/>
      <c r="I262" s="313"/>
      <c r="J262" s="313"/>
      <c r="K262" s="313"/>
      <c r="L262" s="313"/>
      <c r="M262" s="313"/>
      <c r="N262" s="313"/>
      <c r="O262" s="313"/>
    </row>
    <row r="263" customFormat="false" ht="12.75" hidden="false" customHeight="false" outlineLevel="0" collapsed="false">
      <c r="A263" s="312"/>
    </row>
    <row r="264" customFormat="false" ht="12.75" hidden="false" customHeight="false" outlineLevel="0" collapsed="false">
      <c r="A264" s="312"/>
    </row>
    <row r="265" customFormat="false" ht="12.75" hidden="false" customHeight="false" outlineLevel="0" collapsed="false">
      <c r="A265" s="312"/>
    </row>
    <row r="266" customFormat="false" ht="12.75" hidden="false" customHeight="false" outlineLevel="0" collapsed="false">
      <c r="A266" s="312"/>
    </row>
    <row r="267" customFormat="false" ht="12.75" hidden="false" customHeight="false" outlineLevel="0" collapsed="false">
      <c r="A267" s="312"/>
    </row>
    <row r="268" customFormat="false" ht="12.75" hidden="false" customHeight="false" outlineLevel="0" collapsed="false">
      <c r="A268" s="312"/>
    </row>
    <row r="269" customFormat="false" ht="12.75" hidden="false" customHeight="false" outlineLevel="0" collapsed="false">
      <c r="A269" s="312"/>
    </row>
  </sheetData>
  <mergeCells count="39">
    <mergeCell ref="K5:O5"/>
    <mergeCell ref="A6:A7"/>
    <mergeCell ref="B6:B7"/>
    <mergeCell ref="C6:C7"/>
    <mergeCell ref="D6:D7"/>
    <mergeCell ref="E6:H6"/>
    <mergeCell ref="I6:P6"/>
    <mergeCell ref="I7:J7"/>
    <mergeCell ref="K7:L7"/>
    <mergeCell ref="M7:N7"/>
    <mergeCell ref="A127:A129"/>
    <mergeCell ref="C127:C129"/>
    <mergeCell ref="A148:A150"/>
    <mergeCell ref="B148:B150"/>
    <mergeCell ref="C148:C150"/>
    <mergeCell ref="A184:A186"/>
    <mergeCell ref="B184:B186"/>
    <mergeCell ref="C184:C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205:A207"/>
    <mergeCell ref="B205:B207"/>
    <mergeCell ref="C205:C207"/>
    <mergeCell ref="A244:A246"/>
    <mergeCell ref="B244:B246"/>
    <mergeCell ref="C244:C246"/>
    <mergeCell ref="A248:A250"/>
    <mergeCell ref="B248:B250"/>
    <mergeCell ref="C248:C250"/>
    <mergeCell ref="A251:A253"/>
    <mergeCell ref="B251:B253"/>
    <mergeCell ref="C251:C253"/>
  </mergeCells>
  <printOptions headings="false" gridLines="false" gridLinesSet="true" horizontalCentered="false" verticalCentered="false"/>
  <pageMargins left="0.984027777777778" right="0.39375" top="1.18125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
(Лист 7)</oddHeader>
    <oddFooter>&amp;C&amp;"Bookman Old Style,Regular"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9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13"/>
    <col collapsed="false" customWidth="true" hidden="false" outlineLevel="0" max="3" min="3" style="1" width="41.7"/>
    <col collapsed="false" customWidth="true" hidden="false" outlineLevel="0" max="4" min="4" style="1" width="13.7"/>
    <col collapsed="false" customWidth="true" hidden="true" outlineLevel="0" max="5" min="5" style="2" width="11.28"/>
    <col collapsed="false" customWidth="true" hidden="true" outlineLevel="0" max="6" min="6" style="2" width="12.99"/>
    <col collapsed="false" customWidth="true" hidden="true" outlineLevel="0" max="7" min="7" style="2" width="12.7"/>
    <col collapsed="false" customWidth="true" hidden="true" outlineLevel="0" max="8" min="8" style="2" width="0.13"/>
    <col collapsed="false" customWidth="true" hidden="false" outlineLevel="0" max="9" min="9" style="1" width="12.28"/>
    <col collapsed="false" customWidth="true" hidden="true" outlineLevel="0" max="10" min="10" style="1" width="10.28"/>
    <col collapsed="false" customWidth="true" hidden="false" outlineLevel="0" max="11" min="11" style="1" width="14.14"/>
    <col collapsed="false" customWidth="true" hidden="true" outlineLevel="0" max="12" min="12" style="1" width="10.13"/>
    <col collapsed="false" customWidth="true" hidden="false" outlineLevel="0" max="13" min="13" style="1" width="15.7"/>
    <col collapsed="false" customWidth="true" hidden="true" outlineLevel="0" max="14" min="14" style="1" width="10.13"/>
    <col collapsed="false" customWidth="true" hidden="false" outlineLevel="0" max="15" min="15" style="1" width="11.42"/>
    <col collapsed="false" customWidth="true" hidden="true" outlineLevel="0" max="16" min="16" style="1" width="10.13"/>
    <col collapsed="false" customWidth="false" hidden="false" outlineLevel="0" max="17" min="17" style="1" width="9.14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2.75" hidden="true" customHeight="true" outlineLevel="0" collapsed="false">
      <c r="C1" s="176"/>
      <c r="D1" s="207" t="n">
        <v>5.016</v>
      </c>
      <c r="E1" s="208" t="s">
        <v>24</v>
      </c>
      <c r="I1" s="1" t="n">
        <v>0.8</v>
      </c>
      <c r="J1" s="1" t="n">
        <v>0.37</v>
      </c>
      <c r="K1" s="1" t="n">
        <v>0.8</v>
      </c>
      <c r="L1" s="1" t="n">
        <v>0.37</v>
      </c>
      <c r="M1" s="1" t="n">
        <v>0.8</v>
      </c>
      <c r="N1" s="1" t="n">
        <v>0.37</v>
      </c>
      <c r="O1" s="1" t="n">
        <v>0.8</v>
      </c>
      <c r="P1" s="1" t="n">
        <v>0.37</v>
      </c>
    </row>
    <row r="2" customFormat="false" ht="12.75" hidden="false" customHeight="false" outlineLevel="0" collapsed="false">
      <c r="C2" s="176"/>
      <c r="D2" s="209"/>
      <c r="E2" s="210"/>
    </row>
    <row r="3" customFormat="false" ht="12.75" hidden="false" customHeight="false" outlineLevel="0" collapsed="false">
      <c r="C3" s="133"/>
      <c r="D3" s="209"/>
      <c r="E3" s="210"/>
    </row>
    <row r="4" customFormat="false" ht="15.75" hidden="false" customHeight="false" outlineLevel="0" collapsed="false">
      <c r="C4" s="211"/>
      <c r="D4" s="209"/>
      <c r="E4" s="210"/>
    </row>
    <row r="5" customFormat="false" ht="13.5" hidden="false" customHeight="true" outlineLevel="0" collapsed="false">
      <c r="C5" s="133"/>
      <c r="D5" s="209"/>
      <c r="E5" s="210"/>
      <c r="K5" s="106" t="s">
        <v>2</v>
      </c>
      <c r="L5" s="106"/>
      <c r="M5" s="106"/>
      <c r="N5" s="106"/>
      <c r="O5" s="106"/>
    </row>
    <row r="6" s="73" customFormat="true" ht="13.5" hidden="false" customHeight="true" outlineLevel="0" collapsed="false">
      <c r="A6" s="107" t="s">
        <v>3</v>
      </c>
      <c r="B6" s="108" t="s">
        <v>4</v>
      </c>
      <c r="C6" s="108" t="s">
        <v>5</v>
      </c>
      <c r="D6" s="108" t="s">
        <v>6</v>
      </c>
      <c r="E6" s="212" t="s">
        <v>69</v>
      </c>
      <c r="F6" s="212"/>
      <c r="G6" s="212"/>
      <c r="H6" s="212"/>
      <c r="I6" s="71" t="s">
        <v>69</v>
      </c>
      <c r="J6" s="71"/>
      <c r="K6" s="71"/>
      <c r="L6" s="71"/>
      <c r="M6" s="71"/>
      <c r="N6" s="71"/>
      <c r="O6" s="71"/>
      <c r="P6" s="71"/>
    </row>
    <row r="7" s="73" customFormat="true" ht="16.5" hidden="false" customHeight="true" outlineLevel="0" collapsed="false">
      <c r="A7" s="107"/>
      <c r="B7" s="108"/>
      <c r="C7" s="108"/>
      <c r="D7" s="108"/>
      <c r="E7" s="213" t="s">
        <v>186</v>
      </c>
      <c r="F7" s="213" t="s">
        <v>187</v>
      </c>
      <c r="G7" s="213" t="s">
        <v>188</v>
      </c>
      <c r="H7" s="213" t="s">
        <v>189</v>
      </c>
      <c r="I7" s="213" t="s">
        <v>8</v>
      </c>
      <c r="J7" s="213"/>
      <c r="K7" s="213" t="s">
        <v>9</v>
      </c>
      <c r="L7" s="213"/>
      <c r="M7" s="213" t="s">
        <v>10</v>
      </c>
      <c r="N7" s="213"/>
      <c r="O7" s="214" t="s">
        <v>11</v>
      </c>
      <c r="P7" s="215"/>
    </row>
    <row r="8" s="83" customFormat="true" ht="15.75" hidden="false" customHeight="false" outlineLevel="0" collapsed="false">
      <c r="A8" s="77" t="n">
        <v>1</v>
      </c>
      <c r="B8" s="78" t="n">
        <v>2</v>
      </c>
      <c r="C8" s="78" t="n">
        <v>3</v>
      </c>
      <c r="D8" s="79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5</v>
      </c>
      <c r="J8" s="80" t="n">
        <v>6</v>
      </c>
      <c r="K8" s="80" t="n">
        <v>6</v>
      </c>
      <c r="L8" s="80" t="n">
        <v>8</v>
      </c>
      <c r="M8" s="80" t="n">
        <v>7</v>
      </c>
      <c r="N8" s="80" t="n">
        <v>10</v>
      </c>
      <c r="O8" s="81" t="n">
        <v>8</v>
      </c>
      <c r="P8" s="216" t="n">
        <v>12</v>
      </c>
    </row>
    <row r="9" customFormat="false" ht="12.75" hidden="true" customHeight="false" outlineLevel="0" collapsed="false">
      <c r="A9" s="217" t="n">
        <v>301</v>
      </c>
      <c r="B9" s="218" t="s">
        <v>190</v>
      </c>
      <c r="C9" s="27" t="s">
        <v>191</v>
      </c>
      <c r="D9" s="28" t="s">
        <v>192</v>
      </c>
      <c r="E9" s="219" t="n">
        <v>2333</v>
      </c>
      <c r="F9" s="219" t="n">
        <v>2444</v>
      </c>
      <c r="G9" s="219" t="n">
        <v>2609</v>
      </c>
      <c r="H9" s="219" t="n">
        <v>3590</v>
      </c>
      <c r="I9" s="29" t="n">
        <v>32782</v>
      </c>
      <c r="J9" s="29" t="n">
        <f aca="false">I9*I1</f>
        <v>26225.6</v>
      </c>
      <c r="K9" s="29" t="n">
        <v>34785</v>
      </c>
      <c r="L9" s="29" t="n">
        <f aca="false">K9*I1</f>
        <v>27828</v>
      </c>
      <c r="M9" s="29" t="n">
        <v>36788</v>
      </c>
      <c r="N9" s="29" t="n">
        <f aca="false">M9*I1</f>
        <v>29430.4</v>
      </c>
      <c r="O9" s="30" t="n">
        <v>38791</v>
      </c>
      <c r="P9" s="31" t="n">
        <f aca="false">O9*I1</f>
        <v>31032.8</v>
      </c>
      <c r="R9" s="1" t="n">
        <v>6.73</v>
      </c>
    </row>
    <row r="10" customFormat="false" ht="12.75" hidden="true" customHeight="false" outlineLevel="0" collapsed="false">
      <c r="A10" s="217"/>
      <c r="B10" s="218"/>
      <c r="C10" s="27" t="s">
        <v>193</v>
      </c>
      <c r="D10" s="35" t="s">
        <v>17</v>
      </c>
      <c r="E10" s="220" t="n">
        <v>855</v>
      </c>
      <c r="F10" s="220" t="n">
        <v>855</v>
      </c>
      <c r="G10" s="220" t="n">
        <v>855</v>
      </c>
      <c r="H10" s="220" t="n">
        <v>855</v>
      </c>
      <c r="I10" s="36" t="n">
        <f aca="false">0.37*I9</f>
        <v>12129.34</v>
      </c>
      <c r="J10" s="36" t="n">
        <f aca="false">J9*J1</f>
        <v>9703.472</v>
      </c>
      <c r="K10" s="36" t="n">
        <f aca="false">0.37*K9</f>
        <v>12870.45</v>
      </c>
      <c r="L10" s="36" t="n">
        <f aca="false">L9*J1</f>
        <v>10296.36</v>
      </c>
      <c r="M10" s="36" t="n">
        <f aca="false">0.37*M9</f>
        <v>13611.56</v>
      </c>
      <c r="N10" s="36" t="n">
        <f aca="false">N9*J1</f>
        <v>10889.248</v>
      </c>
      <c r="O10" s="37" t="n">
        <f aca="false">0.37*O9</f>
        <v>14352.67</v>
      </c>
      <c r="P10" s="38" t="n">
        <f aca="false">P9*J1</f>
        <v>11482.136</v>
      </c>
      <c r="R10" s="1" t="n">
        <v>6.73</v>
      </c>
    </row>
    <row r="11" customFormat="false" ht="12.75" hidden="true" customHeight="false" outlineLevel="0" collapsed="false">
      <c r="A11" s="221"/>
      <c r="B11" s="222"/>
      <c r="C11" s="223"/>
      <c r="D11" s="42" t="s">
        <v>19</v>
      </c>
      <c r="E11" s="224" t="n">
        <v>3188</v>
      </c>
      <c r="F11" s="224" t="n">
        <v>3299</v>
      </c>
      <c r="G11" s="224" t="n">
        <v>3464</v>
      </c>
      <c r="H11" s="224" t="n">
        <v>4445</v>
      </c>
      <c r="I11" s="43" t="n">
        <f aca="false">SUM(I9:I10)</f>
        <v>44911.34</v>
      </c>
      <c r="J11" s="43" t="n">
        <f aca="false">J9+J10</f>
        <v>35929.072</v>
      </c>
      <c r="K11" s="43" t="n">
        <f aca="false">SUM(K9:K10)</f>
        <v>47655.45</v>
      </c>
      <c r="L11" s="43" t="n">
        <f aca="false">L9+L10</f>
        <v>38124.36</v>
      </c>
      <c r="M11" s="43" t="n">
        <f aca="false">SUM(M9:M10)</f>
        <v>50399.56</v>
      </c>
      <c r="N11" s="43" t="n">
        <f aca="false">N9+N10</f>
        <v>40319.648</v>
      </c>
      <c r="O11" s="44" t="n">
        <f aca="false">SUM(O9:O10)</f>
        <v>53143.67</v>
      </c>
      <c r="P11" s="45" t="n">
        <f aca="false">P9+P10</f>
        <v>42514.936</v>
      </c>
      <c r="R11" s="1" t="n">
        <v>6.73</v>
      </c>
    </row>
    <row r="12" customFormat="false" ht="12.75" hidden="true" customHeight="false" outlineLevel="0" collapsed="false">
      <c r="A12" s="225" t="n">
        <v>302</v>
      </c>
      <c r="B12" s="226" t="s">
        <v>190</v>
      </c>
      <c r="C12" s="227" t="s">
        <v>194</v>
      </c>
      <c r="D12" s="35" t="s">
        <v>192</v>
      </c>
      <c r="E12" s="220" t="n">
        <v>1473</v>
      </c>
      <c r="F12" s="220" t="n">
        <v>1528</v>
      </c>
      <c r="G12" s="220" t="n">
        <v>1612</v>
      </c>
      <c r="H12" s="220" t="n">
        <v>2174</v>
      </c>
      <c r="I12" s="36" t="n">
        <v>20486</v>
      </c>
      <c r="J12" s="36" t="n">
        <f aca="false">I12*I1</f>
        <v>16388.8</v>
      </c>
      <c r="K12" s="36" t="n">
        <v>21753</v>
      </c>
      <c r="L12" s="36" t="n">
        <f aca="false">K12*I1</f>
        <v>17402.4</v>
      </c>
      <c r="M12" s="36" t="n">
        <v>23020</v>
      </c>
      <c r="N12" s="36" t="n">
        <f aca="false">M12*I1</f>
        <v>18416</v>
      </c>
      <c r="O12" s="37" t="n">
        <v>24288</v>
      </c>
      <c r="P12" s="31" t="n">
        <f aca="false">O12*I1</f>
        <v>19430.4</v>
      </c>
      <c r="R12" s="1" t="n">
        <v>6.73</v>
      </c>
    </row>
    <row r="13" customFormat="false" ht="12.75" hidden="true" customHeight="false" outlineLevel="0" collapsed="false">
      <c r="A13" s="217"/>
      <c r="B13" s="218"/>
      <c r="C13" s="27" t="s">
        <v>195</v>
      </c>
      <c r="D13" s="35" t="s">
        <v>17</v>
      </c>
      <c r="E13" s="220" t="n">
        <v>528</v>
      </c>
      <c r="F13" s="220" t="n">
        <v>528</v>
      </c>
      <c r="G13" s="220" t="n">
        <v>528</v>
      </c>
      <c r="H13" s="220" t="n">
        <v>528</v>
      </c>
      <c r="I13" s="36" t="n">
        <f aca="false">0.37*I12</f>
        <v>7579.82</v>
      </c>
      <c r="J13" s="36" t="n">
        <f aca="false">J12*J1</f>
        <v>6063.856</v>
      </c>
      <c r="K13" s="36" t="n">
        <f aca="false">0.37*K12</f>
        <v>8048.61</v>
      </c>
      <c r="L13" s="36" t="n">
        <f aca="false">L12*J1</f>
        <v>6438.888</v>
      </c>
      <c r="M13" s="36" t="n">
        <f aca="false">0.37*M12</f>
        <v>8517.4</v>
      </c>
      <c r="N13" s="36" t="n">
        <f aca="false">N12*J1</f>
        <v>6813.92</v>
      </c>
      <c r="O13" s="37" t="n">
        <f aca="false">0.37*O12</f>
        <v>8986.56</v>
      </c>
      <c r="P13" s="38" t="n">
        <f aca="false">P12*J1</f>
        <v>7189.248</v>
      </c>
      <c r="R13" s="1" t="n">
        <v>6.73</v>
      </c>
    </row>
    <row r="14" customFormat="false" ht="12.75" hidden="true" customHeight="false" outlineLevel="0" collapsed="false">
      <c r="A14" s="221"/>
      <c r="B14" s="222"/>
      <c r="C14" s="223"/>
      <c r="D14" s="42" t="s">
        <v>19</v>
      </c>
      <c r="E14" s="224" t="n">
        <v>2001</v>
      </c>
      <c r="F14" s="224" t="n">
        <v>2056</v>
      </c>
      <c r="G14" s="224" t="n">
        <v>2140</v>
      </c>
      <c r="H14" s="224" t="n">
        <v>2702</v>
      </c>
      <c r="I14" s="43" t="n">
        <f aca="false">SUM(I12:I13)</f>
        <v>28065.82</v>
      </c>
      <c r="J14" s="43" t="n">
        <f aca="false">J12+J13</f>
        <v>22452.656</v>
      </c>
      <c r="K14" s="43" t="n">
        <f aca="false">SUM(K12:K13)</f>
        <v>29801.61</v>
      </c>
      <c r="L14" s="43" t="n">
        <f aca="false">L12+L13</f>
        <v>23841.288</v>
      </c>
      <c r="M14" s="43" t="n">
        <f aca="false">SUM(M12:M13)</f>
        <v>31537.4</v>
      </c>
      <c r="N14" s="43" t="n">
        <f aca="false">N12+N13</f>
        <v>25229.92</v>
      </c>
      <c r="O14" s="44" t="n">
        <f aca="false">SUM(O12:O13)</f>
        <v>33274.56</v>
      </c>
      <c r="P14" s="45" t="n">
        <f aca="false">P12+P13</f>
        <v>26619.648</v>
      </c>
      <c r="R14" s="1" t="n">
        <v>6.73</v>
      </c>
    </row>
    <row r="15" customFormat="false" ht="12.75" hidden="true" customHeight="false" outlineLevel="0" collapsed="false">
      <c r="A15" s="225" t="n">
        <v>303</v>
      </c>
      <c r="B15" s="226" t="s">
        <v>190</v>
      </c>
      <c r="C15" s="227" t="s">
        <v>196</v>
      </c>
      <c r="D15" s="35" t="s">
        <v>192</v>
      </c>
      <c r="E15" s="220" t="n">
        <v>2916</v>
      </c>
      <c r="F15" s="220" t="n">
        <v>3081</v>
      </c>
      <c r="G15" s="220" t="n">
        <v>3328</v>
      </c>
      <c r="H15" s="220" t="n">
        <v>4700</v>
      </c>
      <c r="I15" s="36" t="n">
        <v>41102</v>
      </c>
      <c r="J15" s="36" t="n">
        <f aca="false">I15*I1</f>
        <v>32881.6</v>
      </c>
      <c r="K15" s="36" t="n">
        <v>43841</v>
      </c>
      <c r="L15" s="36" t="n">
        <f aca="false">K15*I1</f>
        <v>35072.8</v>
      </c>
      <c r="M15" s="36" t="n">
        <v>46580</v>
      </c>
      <c r="N15" s="36" t="n">
        <f aca="false">M15*I1</f>
        <v>37264</v>
      </c>
      <c r="O15" s="37" t="n">
        <v>49318</v>
      </c>
      <c r="P15" s="31" t="n">
        <f aca="false">O15*I1</f>
        <v>39454.4</v>
      </c>
      <c r="R15" s="1" t="n">
        <v>6.73</v>
      </c>
    </row>
    <row r="16" customFormat="false" ht="12.75" hidden="true" customHeight="false" outlineLevel="0" collapsed="false">
      <c r="A16" s="217"/>
      <c r="B16" s="218"/>
      <c r="C16" s="27" t="s">
        <v>197</v>
      </c>
      <c r="D16" s="35" t="s">
        <v>17</v>
      </c>
      <c r="E16" s="220" t="n">
        <v>1131</v>
      </c>
      <c r="F16" s="220" t="n">
        <v>1131</v>
      </c>
      <c r="G16" s="220" t="n">
        <v>1131</v>
      </c>
      <c r="H16" s="220" t="n">
        <v>1131</v>
      </c>
      <c r="I16" s="36" t="n">
        <f aca="false">0.37*I15</f>
        <v>15207.74</v>
      </c>
      <c r="J16" s="36" t="n">
        <f aca="false">J15*J1</f>
        <v>12166.192</v>
      </c>
      <c r="K16" s="36" t="n">
        <f aca="false">0.37*K15</f>
        <v>16221.17</v>
      </c>
      <c r="L16" s="36" t="n">
        <f aca="false">L15*J1</f>
        <v>12976.936</v>
      </c>
      <c r="M16" s="36" t="n">
        <f aca="false">0.37*M15</f>
        <v>17234.6</v>
      </c>
      <c r="N16" s="36" t="n">
        <f aca="false">N15*J1</f>
        <v>13787.68</v>
      </c>
      <c r="O16" s="37" t="n">
        <f aca="false">0.37*O15</f>
        <v>18247.66</v>
      </c>
      <c r="P16" s="38" t="n">
        <f aca="false">P15*J1</f>
        <v>14598.128</v>
      </c>
      <c r="R16" s="1" t="n">
        <v>6.73</v>
      </c>
    </row>
    <row r="17" customFormat="false" ht="12.75" hidden="true" customHeight="false" outlineLevel="0" collapsed="false">
      <c r="A17" s="221"/>
      <c r="B17" s="222"/>
      <c r="C17" s="223"/>
      <c r="D17" s="42" t="s">
        <v>19</v>
      </c>
      <c r="E17" s="224" t="n">
        <v>4047</v>
      </c>
      <c r="F17" s="224" t="n">
        <v>4212</v>
      </c>
      <c r="G17" s="224" t="n">
        <v>4459</v>
      </c>
      <c r="H17" s="224" t="n">
        <v>5831</v>
      </c>
      <c r="I17" s="43" t="n">
        <f aca="false">SUM(I15:I16)</f>
        <v>56309.74</v>
      </c>
      <c r="J17" s="43" t="n">
        <f aca="false">J15+J16</f>
        <v>45047.792</v>
      </c>
      <c r="K17" s="43" t="n">
        <f aca="false">SUM(K15:K16)</f>
        <v>60062.17</v>
      </c>
      <c r="L17" s="43" t="n">
        <f aca="false">L15+L16</f>
        <v>48049.736</v>
      </c>
      <c r="M17" s="43" t="n">
        <f aca="false">SUM(M15:M16)</f>
        <v>63814.6</v>
      </c>
      <c r="N17" s="43" t="n">
        <f aca="false">N15+N16</f>
        <v>51051.68</v>
      </c>
      <c r="O17" s="44" t="n">
        <f aca="false">SUM(O15:O16)</f>
        <v>67565.66</v>
      </c>
      <c r="P17" s="45" t="n">
        <f aca="false">P15+P16</f>
        <v>54052.528</v>
      </c>
      <c r="R17" s="1" t="n">
        <v>6.73</v>
      </c>
    </row>
    <row r="18" customFormat="false" ht="12.75" hidden="true" customHeight="false" outlineLevel="0" collapsed="false">
      <c r="A18" s="225" t="n">
        <v>304</v>
      </c>
      <c r="B18" s="226" t="s">
        <v>190</v>
      </c>
      <c r="C18" s="227" t="s">
        <v>196</v>
      </c>
      <c r="D18" s="35" t="s">
        <v>192</v>
      </c>
      <c r="E18" s="220" t="n">
        <v>2057</v>
      </c>
      <c r="F18" s="220" t="n">
        <v>2166</v>
      </c>
      <c r="G18" s="220" t="n">
        <v>2331</v>
      </c>
      <c r="H18" s="220" t="n">
        <v>3272</v>
      </c>
      <c r="I18" s="36" t="n">
        <v>30848</v>
      </c>
      <c r="J18" s="36" t="n">
        <f aca="false">I18*I1</f>
        <v>24678.4</v>
      </c>
      <c r="K18" s="36" t="n">
        <v>32850</v>
      </c>
      <c r="L18" s="36" t="n">
        <f aca="false">K18*I1</f>
        <v>26280</v>
      </c>
      <c r="M18" s="36" t="n">
        <v>34853</v>
      </c>
      <c r="N18" s="36" t="n">
        <f aca="false">M18*I1</f>
        <v>27882.4</v>
      </c>
      <c r="O18" s="37" t="n">
        <v>36856</v>
      </c>
      <c r="P18" s="31" t="n">
        <f aca="false">O18*I1</f>
        <v>29484.8</v>
      </c>
      <c r="R18" s="1" t="n">
        <v>6.73</v>
      </c>
    </row>
    <row r="19" customFormat="false" ht="12.75" hidden="true" customHeight="false" outlineLevel="0" collapsed="false">
      <c r="A19" s="217"/>
      <c r="B19" s="218"/>
      <c r="C19" s="27" t="s">
        <v>198</v>
      </c>
      <c r="D19" s="35" t="s">
        <v>17</v>
      </c>
      <c r="E19" s="220" t="n">
        <v>804</v>
      </c>
      <c r="F19" s="220" t="n">
        <v>804</v>
      </c>
      <c r="G19" s="220" t="n">
        <v>804</v>
      </c>
      <c r="H19" s="220" t="n">
        <v>804</v>
      </c>
      <c r="I19" s="36" t="n">
        <f aca="false">0.37*I18</f>
        <v>11413.76</v>
      </c>
      <c r="J19" s="36" t="n">
        <f aca="false">J18*J1</f>
        <v>9131.008</v>
      </c>
      <c r="K19" s="36" t="n">
        <f aca="false">0.37*K18</f>
        <v>12154.5</v>
      </c>
      <c r="L19" s="36" t="n">
        <f aca="false">L18*J1</f>
        <v>9723.6</v>
      </c>
      <c r="M19" s="36" t="n">
        <f aca="false">0.37*M18</f>
        <v>12895.61</v>
      </c>
      <c r="N19" s="36" t="n">
        <f aca="false">N18*J1</f>
        <v>10316.488</v>
      </c>
      <c r="O19" s="37" t="n">
        <f aca="false">O18*0.37</f>
        <v>13636.72</v>
      </c>
      <c r="P19" s="38" t="n">
        <f aca="false">P18*J1</f>
        <v>10909.376</v>
      </c>
      <c r="R19" s="1" t="n">
        <v>6.73</v>
      </c>
    </row>
    <row r="20" customFormat="false" ht="12.75" hidden="true" customHeight="false" outlineLevel="0" collapsed="false">
      <c r="A20" s="221"/>
      <c r="B20" s="222"/>
      <c r="C20" s="223" t="s">
        <v>199</v>
      </c>
      <c r="D20" s="42" t="s">
        <v>19</v>
      </c>
      <c r="E20" s="224" t="n">
        <v>2861</v>
      </c>
      <c r="F20" s="224" t="n">
        <v>2970</v>
      </c>
      <c r="G20" s="224" t="n">
        <v>3135</v>
      </c>
      <c r="H20" s="224" t="n">
        <v>4076</v>
      </c>
      <c r="I20" s="43" t="n">
        <f aca="false">SUM(I18:I19)</f>
        <v>42261.76</v>
      </c>
      <c r="J20" s="43" t="n">
        <f aca="false">J18+J19</f>
        <v>33809.408</v>
      </c>
      <c r="K20" s="43" t="n">
        <f aca="false">SUM(K18:K19)</f>
        <v>45004.5</v>
      </c>
      <c r="L20" s="43" t="n">
        <f aca="false">L18+L19</f>
        <v>36003.6</v>
      </c>
      <c r="M20" s="43" t="n">
        <f aca="false">SUM(M18:M19)</f>
        <v>47748.61</v>
      </c>
      <c r="N20" s="43" t="n">
        <f aca="false">N18+N19</f>
        <v>38198.888</v>
      </c>
      <c r="O20" s="44" t="n">
        <f aca="false">SUM(O18:O19)</f>
        <v>50492.72</v>
      </c>
      <c r="P20" s="45" t="n">
        <f aca="false">P18+P19</f>
        <v>40394.176</v>
      </c>
      <c r="R20" s="1" t="n">
        <v>6.73</v>
      </c>
    </row>
    <row r="21" customFormat="false" ht="12.75" hidden="true" customHeight="false" outlineLevel="0" collapsed="false">
      <c r="A21" s="225" t="n">
        <v>305</v>
      </c>
      <c r="B21" s="226" t="s">
        <v>190</v>
      </c>
      <c r="C21" s="227" t="s">
        <v>200</v>
      </c>
      <c r="D21" s="35" t="s">
        <v>192</v>
      </c>
      <c r="E21" s="220" t="n">
        <v>2894</v>
      </c>
      <c r="F21" s="220" t="n">
        <v>3059</v>
      </c>
      <c r="G21" s="220" t="n">
        <v>3306</v>
      </c>
      <c r="H21" s="220" t="n">
        <v>4677</v>
      </c>
      <c r="I21" s="36" t="n">
        <v>39734</v>
      </c>
      <c r="J21" s="36" t="n">
        <f aca="false">I21*I1</f>
        <v>31787.2</v>
      </c>
      <c r="K21" s="36" t="n">
        <v>42532</v>
      </c>
      <c r="L21" s="36" t="n">
        <f aca="false">K21*I1</f>
        <v>34025.6</v>
      </c>
      <c r="M21" s="36" t="n">
        <v>45329</v>
      </c>
      <c r="N21" s="36" t="n">
        <f aca="false">M21*I1</f>
        <v>36263.2</v>
      </c>
      <c r="O21" s="37" t="n">
        <v>48127</v>
      </c>
      <c r="P21" s="31" t="n">
        <f aca="false">O21*I1</f>
        <v>38501.6</v>
      </c>
      <c r="R21" s="1" t="n">
        <v>6.73</v>
      </c>
    </row>
    <row r="22" customFormat="false" ht="12.75" hidden="true" customHeight="false" outlineLevel="0" collapsed="false">
      <c r="A22" s="217"/>
      <c r="B22" s="218"/>
      <c r="C22" s="27" t="s">
        <v>201</v>
      </c>
      <c r="D22" s="35" t="s">
        <v>17</v>
      </c>
      <c r="E22" s="220" t="n">
        <v>1092</v>
      </c>
      <c r="F22" s="220" t="n">
        <v>1092</v>
      </c>
      <c r="G22" s="220" t="n">
        <v>1092</v>
      </c>
      <c r="H22" s="220" t="n">
        <v>1092</v>
      </c>
      <c r="I22" s="36" t="n">
        <f aca="false">0.37*I21</f>
        <v>14701.58</v>
      </c>
      <c r="J22" s="36" t="n">
        <f aca="false">J21*J1</f>
        <v>11761.264</v>
      </c>
      <c r="K22" s="36" t="n">
        <f aca="false">0.37*K21</f>
        <v>15736.84</v>
      </c>
      <c r="L22" s="36" t="n">
        <f aca="false">L21*J1</f>
        <v>12589.472</v>
      </c>
      <c r="M22" s="36" t="n">
        <f aca="false">0.37*M21</f>
        <v>16771.73</v>
      </c>
      <c r="N22" s="36" t="n">
        <f aca="false">N21*J1</f>
        <v>13417.384</v>
      </c>
      <c r="O22" s="37" t="n">
        <f aca="false">0.37*O21</f>
        <v>17806.99</v>
      </c>
      <c r="P22" s="38" t="n">
        <f aca="false">P21*J1</f>
        <v>14245.592</v>
      </c>
      <c r="R22" s="1" t="n">
        <v>6.73</v>
      </c>
    </row>
    <row r="23" customFormat="false" ht="12.75" hidden="true" customHeight="false" outlineLevel="0" collapsed="false">
      <c r="A23" s="221"/>
      <c r="B23" s="222"/>
      <c r="C23" s="223"/>
      <c r="D23" s="42" t="s">
        <v>19</v>
      </c>
      <c r="E23" s="224" t="n">
        <v>3986</v>
      </c>
      <c r="F23" s="224" t="n">
        <v>4151</v>
      </c>
      <c r="G23" s="224" t="n">
        <v>4398</v>
      </c>
      <c r="H23" s="224" t="n">
        <v>5769</v>
      </c>
      <c r="I23" s="43" t="n">
        <f aca="false">SUM(I21:I22)</f>
        <v>54435.58</v>
      </c>
      <c r="J23" s="43" t="n">
        <f aca="false">J21+J22</f>
        <v>43548.464</v>
      </c>
      <c r="K23" s="43" t="n">
        <f aca="false">SUM(K21:K22)</f>
        <v>58268.84</v>
      </c>
      <c r="L23" s="43" t="n">
        <f aca="false">L21+L22</f>
        <v>46615.072</v>
      </c>
      <c r="M23" s="43" t="n">
        <f aca="false">SUM(M21:M22)</f>
        <v>62100.73</v>
      </c>
      <c r="N23" s="43" t="n">
        <f aca="false">N21+N22</f>
        <v>49680.584</v>
      </c>
      <c r="O23" s="44" t="n">
        <f aca="false">SUM(O21:O22)</f>
        <v>65933.99</v>
      </c>
      <c r="P23" s="45" t="n">
        <f aca="false">P21+P22</f>
        <v>52747.192</v>
      </c>
      <c r="R23" s="1" t="n">
        <v>6.73</v>
      </c>
    </row>
    <row r="24" customFormat="false" ht="12.75" hidden="true" customHeight="false" outlineLevel="0" collapsed="false">
      <c r="A24" s="225" t="n">
        <v>306</v>
      </c>
      <c r="B24" s="226" t="s">
        <v>190</v>
      </c>
      <c r="C24" s="227" t="s">
        <v>202</v>
      </c>
      <c r="D24" s="35" t="s">
        <v>192</v>
      </c>
      <c r="E24" s="220" t="n">
        <v>2034</v>
      </c>
      <c r="F24" s="220" t="n">
        <v>2145</v>
      </c>
      <c r="G24" s="220" t="n">
        <v>2310</v>
      </c>
      <c r="H24" s="220" t="n">
        <v>3249</v>
      </c>
      <c r="I24" s="36" t="n">
        <v>27439</v>
      </c>
      <c r="J24" s="36" t="n">
        <f aca="false">I24*I1</f>
        <v>21951.2</v>
      </c>
      <c r="K24" s="36" t="n">
        <v>29500</v>
      </c>
      <c r="L24" s="36" t="n">
        <f aca="false">K24*I1</f>
        <v>23600</v>
      </c>
      <c r="M24" s="36" t="n">
        <v>31562</v>
      </c>
      <c r="N24" s="36" t="n">
        <f aca="false">M24*I1</f>
        <v>25249.6</v>
      </c>
      <c r="O24" s="37" t="n">
        <v>33623</v>
      </c>
      <c r="P24" s="31" t="n">
        <f aca="false">O24*I1</f>
        <v>26898.4</v>
      </c>
      <c r="R24" s="1" t="n">
        <v>6.73</v>
      </c>
    </row>
    <row r="25" customFormat="false" ht="12.75" hidden="true" customHeight="false" outlineLevel="0" collapsed="false">
      <c r="A25" s="217"/>
      <c r="B25" s="218"/>
      <c r="C25" s="27" t="s">
        <v>203</v>
      </c>
      <c r="D25" s="35" t="s">
        <v>17</v>
      </c>
      <c r="E25" s="220" t="n">
        <v>745</v>
      </c>
      <c r="F25" s="220" t="n">
        <v>745</v>
      </c>
      <c r="G25" s="220" t="n">
        <v>745</v>
      </c>
      <c r="H25" s="220" t="n">
        <v>745</v>
      </c>
      <c r="I25" s="36" t="n">
        <f aca="false">0.37*I24</f>
        <v>10152.43</v>
      </c>
      <c r="J25" s="36" t="n">
        <f aca="false">J24*J1</f>
        <v>8121.944</v>
      </c>
      <c r="K25" s="36" t="n">
        <f aca="false">0.37*K24</f>
        <v>10915</v>
      </c>
      <c r="L25" s="36" t="n">
        <f aca="false">L24*J1</f>
        <v>8732</v>
      </c>
      <c r="M25" s="36" t="n">
        <f aca="false">0.37*M24</f>
        <v>11677.94</v>
      </c>
      <c r="N25" s="36" t="n">
        <f aca="false">N24*J1</f>
        <v>9342.352</v>
      </c>
      <c r="O25" s="37" t="n">
        <f aca="false">0.37*O24</f>
        <v>12440.51</v>
      </c>
      <c r="P25" s="38" t="n">
        <f aca="false">P24*J1</f>
        <v>9952.408</v>
      </c>
      <c r="R25" s="1" t="n">
        <v>6.73</v>
      </c>
    </row>
    <row r="26" customFormat="false" ht="12.75" hidden="true" customHeight="false" outlineLevel="0" collapsed="false">
      <c r="A26" s="217"/>
      <c r="B26" s="218"/>
      <c r="C26" s="27" t="s">
        <v>204</v>
      </c>
      <c r="D26" s="42" t="s">
        <v>19</v>
      </c>
      <c r="E26" s="224" t="n">
        <v>2779</v>
      </c>
      <c r="F26" s="224" t="n">
        <v>2890</v>
      </c>
      <c r="G26" s="224" t="n">
        <v>3055</v>
      </c>
      <c r="H26" s="224" t="n">
        <v>3994</v>
      </c>
      <c r="I26" s="43" t="n">
        <f aca="false">SUM(I24:I25)</f>
        <v>37591.43</v>
      </c>
      <c r="J26" s="43" t="n">
        <f aca="false">J24+J25</f>
        <v>30073.144</v>
      </c>
      <c r="K26" s="43" t="n">
        <f aca="false">SUM(K24:K25)</f>
        <v>40415</v>
      </c>
      <c r="L26" s="43" t="n">
        <f aca="false">L24+L25</f>
        <v>32332</v>
      </c>
      <c r="M26" s="43" t="n">
        <f aca="false">SUM(M24:M25)</f>
        <v>43239.94</v>
      </c>
      <c r="N26" s="43" t="n">
        <f aca="false">N24+N25</f>
        <v>34591.952</v>
      </c>
      <c r="O26" s="44" t="n">
        <f aca="false">SUM(O24:O25)</f>
        <v>46063.51</v>
      </c>
      <c r="P26" s="45" t="n">
        <f aca="false">P24+P25</f>
        <v>36850.808</v>
      </c>
      <c r="R26" s="1" t="n">
        <v>6.73</v>
      </c>
    </row>
    <row r="27" customFormat="false" ht="12.75" hidden="true" customHeight="false" outlineLevel="0" collapsed="false">
      <c r="A27" s="221"/>
      <c r="B27" s="222"/>
      <c r="C27" s="223" t="s">
        <v>205</v>
      </c>
      <c r="D27" s="35"/>
      <c r="E27" s="220"/>
      <c r="F27" s="220"/>
      <c r="G27" s="220"/>
      <c r="H27" s="220"/>
      <c r="I27" s="36"/>
      <c r="J27" s="36"/>
      <c r="K27" s="36"/>
      <c r="L27" s="36"/>
      <c r="M27" s="36"/>
      <c r="N27" s="36"/>
      <c r="O27" s="37"/>
      <c r="P27" s="31"/>
      <c r="R27" s="1" t="n">
        <v>6.73</v>
      </c>
    </row>
    <row r="28" customFormat="false" ht="12.75" hidden="true" customHeight="false" outlineLevel="0" collapsed="false">
      <c r="A28" s="225" t="n">
        <v>307</v>
      </c>
      <c r="B28" s="226" t="s">
        <v>190</v>
      </c>
      <c r="C28" s="227" t="s">
        <v>196</v>
      </c>
      <c r="D28" s="35" t="s">
        <v>192</v>
      </c>
      <c r="E28" s="220" t="n">
        <v>2872</v>
      </c>
      <c r="F28" s="220" t="n">
        <v>3038</v>
      </c>
      <c r="G28" s="220" t="n">
        <v>3285</v>
      </c>
      <c r="H28" s="220" t="n">
        <v>4659</v>
      </c>
      <c r="I28" s="36" t="n">
        <v>39404</v>
      </c>
      <c r="J28" s="36" t="n">
        <f aca="false">I28*I1</f>
        <v>31523.2</v>
      </c>
      <c r="K28" s="36" t="n">
        <v>42142</v>
      </c>
      <c r="L28" s="36" t="n">
        <f aca="false">K28*I1</f>
        <v>33713.6</v>
      </c>
      <c r="M28" s="36" t="n">
        <v>44881</v>
      </c>
      <c r="N28" s="36" t="n">
        <f aca="false">M28*I1</f>
        <v>35904.8</v>
      </c>
      <c r="O28" s="37" t="n">
        <v>47620</v>
      </c>
      <c r="P28" s="31" t="n">
        <f aca="false">O28*I1</f>
        <v>38096</v>
      </c>
      <c r="R28" s="1" t="n">
        <v>6.73</v>
      </c>
    </row>
    <row r="29" customFormat="false" ht="12.75" hidden="true" customHeight="false" outlineLevel="0" collapsed="false">
      <c r="A29" s="217"/>
      <c r="B29" s="218"/>
      <c r="C29" s="27" t="s">
        <v>206</v>
      </c>
      <c r="D29" s="35" t="s">
        <v>17</v>
      </c>
      <c r="E29" s="220" t="n">
        <v>1064</v>
      </c>
      <c r="F29" s="220" t="n">
        <v>1064</v>
      </c>
      <c r="G29" s="220" t="n">
        <v>1064</v>
      </c>
      <c r="H29" s="220" t="n">
        <v>1064</v>
      </c>
      <c r="I29" s="36" t="n">
        <f aca="false">0.37*I28</f>
        <v>14579.48</v>
      </c>
      <c r="J29" s="36" t="n">
        <f aca="false">J28*J1</f>
        <v>11663.584</v>
      </c>
      <c r="K29" s="36" t="n">
        <f aca="false">0.37*K28</f>
        <v>15592.54</v>
      </c>
      <c r="L29" s="36" t="n">
        <f aca="false">L28*J1</f>
        <v>12474.032</v>
      </c>
      <c r="M29" s="36" t="n">
        <f aca="false">0.37*M28</f>
        <v>16605.97</v>
      </c>
      <c r="N29" s="36" t="n">
        <f aca="false">N28*J1</f>
        <v>13284.776</v>
      </c>
      <c r="O29" s="37" t="n">
        <f aca="false">0.37*O28</f>
        <v>17619.4</v>
      </c>
      <c r="P29" s="38" t="n">
        <f aca="false">P28*J1</f>
        <v>14095.52</v>
      </c>
      <c r="R29" s="1" t="n">
        <v>6.73</v>
      </c>
    </row>
    <row r="30" customFormat="false" ht="12.75" hidden="true" customHeight="false" outlineLevel="0" collapsed="false">
      <c r="A30" s="221"/>
      <c r="B30" s="222"/>
      <c r="C30" s="223"/>
      <c r="D30" s="42" t="s">
        <v>19</v>
      </c>
      <c r="E30" s="224" t="n">
        <v>3936</v>
      </c>
      <c r="F30" s="224" t="n">
        <v>4102</v>
      </c>
      <c r="G30" s="224" t="n">
        <v>4349</v>
      </c>
      <c r="H30" s="224" t="n">
        <v>5723</v>
      </c>
      <c r="I30" s="43" t="n">
        <f aca="false">SUM(I28:I29)</f>
        <v>53983.48</v>
      </c>
      <c r="J30" s="43" t="n">
        <f aca="false">J28+J29</f>
        <v>43186.784</v>
      </c>
      <c r="K30" s="43" t="n">
        <f aca="false">SUM(K28:K29)</f>
        <v>57734.54</v>
      </c>
      <c r="L30" s="43" t="n">
        <f aca="false">L28+L29</f>
        <v>46187.632</v>
      </c>
      <c r="M30" s="43" t="n">
        <f aca="false">SUM(M28:M29)</f>
        <v>61486.97</v>
      </c>
      <c r="N30" s="43" t="n">
        <f aca="false">N28+N29</f>
        <v>49189.576</v>
      </c>
      <c r="O30" s="44" t="n">
        <f aca="false">SUM(O28:O29)</f>
        <v>65239.4</v>
      </c>
      <c r="P30" s="45" t="n">
        <f aca="false">P28+P29</f>
        <v>52191.52</v>
      </c>
      <c r="R30" s="1" t="n">
        <v>6.73</v>
      </c>
    </row>
    <row r="31" customFormat="false" ht="12.75" hidden="true" customHeight="false" outlineLevel="0" collapsed="false">
      <c r="A31" s="225" t="n">
        <v>308</v>
      </c>
      <c r="B31" s="226" t="s">
        <v>190</v>
      </c>
      <c r="C31" s="227" t="s">
        <v>196</v>
      </c>
      <c r="D31" s="35" t="s">
        <v>192</v>
      </c>
      <c r="E31" s="220" t="n">
        <v>2012</v>
      </c>
      <c r="F31" s="220" t="n">
        <v>2122</v>
      </c>
      <c r="G31" s="220" t="n">
        <v>2287</v>
      </c>
      <c r="H31" s="220" t="n">
        <v>3232</v>
      </c>
      <c r="I31" s="36" t="n">
        <v>27108</v>
      </c>
      <c r="J31" s="36" t="n">
        <f aca="false">I31*I1</f>
        <v>21686.4</v>
      </c>
      <c r="K31" s="36" t="n">
        <v>29111</v>
      </c>
      <c r="L31" s="36" t="n">
        <f aca="false">K31*I1</f>
        <v>23288.8</v>
      </c>
      <c r="M31" s="36" t="n">
        <v>31113</v>
      </c>
      <c r="N31" s="36" t="n">
        <f aca="false">M31*I1</f>
        <v>24890.4</v>
      </c>
      <c r="O31" s="37" t="n">
        <v>33116</v>
      </c>
      <c r="P31" s="31" t="n">
        <f aca="false">O31*I1</f>
        <v>26492.8</v>
      </c>
      <c r="R31" s="1" t="n">
        <v>6.73</v>
      </c>
    </row>
    <row r="32" customFormat="false" ht="12.75" hidden="true" customHeight="false" outlineLevel="0" collapsed="false">
      <c r="A32" s="217"/>
      <c r="B32" s="218"/>
      <c r="C32" s="27" t="s">
        <v>206</v>
      </c>
      <c r="D32" s="35" t="s">
        <v>17</v>
      </c>
      <c r="E32" s="220" t="n">
        <v>737</v>
      </c>
      <c r="F32" s="220" t="n">
        <v>737</v>
      </c>
      <c r="G32" s="220" t="n">
        <v>737</v>
      </c>
      <c r="H32" s="220" t="n">
        <v>737</v>
      </c>
      <c r="I32" s="36" t="n">
        <f aca="false">0.37*I31</f>
        <v>10029.96</v>
      </c>
      <c r="J32" s="36" t="n">
        <f aca="false">J31*J1</f>
        <v>8023.968</v>
      </c>
      <c r="K32" s="36" t="n">
        <f aca="false">0.37*K31</f>
        <v>10771.07</v>
      </c>
      <c r="L32" s="36" t="n">
        <f aca="false">L31*J1</f>
        <v>8616.856</v>
      </c>
      <c r="M32" s="36" t="n">
        <f aca="false">0.37*M31</f>
        <v>11511.81</v>
      </c>
      <c r="N32" s="36" t="n">
        <f aca="false">N31*J1</f>
        <v>9209.448</v>
      </c>
      <c r="O32" s="37" t="n">
        <f aca="false">0.37*O31</f>
        <v>12252.92</v>
      </c>
      <c r="P32" s="38" t="n">
        <f aca="false">P31*J1</f>
        <v>9802.336</v>
      </c>
      <c r="R32" s="1" t="n">
        <v>6.73</v>
      </c>
    </row>
    <row r="33" customFormat="false" ht="12.75" hidden="true" customHeight="false" outlineLevel="0" collapsed="false">
      <c r="A33" s="221"/>
      <c r="B33" s="222"/>
      <c r="C33" s="223" t="s">
        <v>195</v>
      </c>
      <c r="D33" s="42" t="s">
        <v>19</v>
      </c>
      <c r="E33" s="224" t="n">
        <v>2749</v>
      </c>
      <c r="F33" s="224" t="n">
        <v>2859</v>
      </c>
      <c r="G33" s="224" t="n">
        <v>3024</v>
      </c>
      <c r="H33" s="224" t="n">
        <v>3969</v>
      </c>
      <c r="I33" s="43" t="n">
        <f aca="false">SUM(I31:I32)</f>
        <v>37137.96</v>
      </c>
      <c r="J33" s="43" t="n">
        <f aca="false">J31+J32</f>
        <v>29710.368</v>
      </c>
      <c r="K33" s="43" t="n">
        <f aca="false">SUM(K31:K32)</f>
        <v>39882.07</v>
      </c>
      <c r="L33" s="43" t="n">
        <f aca="false">L31+L32</f>
        <v>31905.656</v>
      </c>
      <c r="M33" s="43" t="n">
        <f aca="false">SUM(M31:M32)</f>
        <v>42624.81</v>
      </c>
      <c r="N33" s="43" t="n">
        <f aca="false">N31+N32</f>
        <v>34099.848</v>
      </c>
      <c r="O33" s="44" t="n">
        <f aca="false">SUM(O31:O32)</f>
        <v>45368.92</v>
      </c>
      <c r="P33" s="45" t="n">
        <f aca="false">P31+P32</f>
        <v>36295.136</v>
      </c>
      <c r="R33" s="1" t="n">
        <v>6.73</v>
      </c>
    </row>
    <row r="34" customFormat="false" ht="12.75" hidden="true" customHeight="false" outlineLevel="0" collapsed="false">
      <c r="A34" s="225" t="n">
        <v>309</v>
      </c>
      <c r="B34" s="226" t="s">
        <v>190</v>
      </c>
      <c r="C34" s="227" t="s">
        <v>202</v>
      </c>
      <c r="D34" s="35" t="s">
        <v>192</v>
      </c>
      <c r="E34" s="220" t="n">
        <v>4604</v>
      </c>
      <c r="F34" s="220" t="n">
        <v>5013</v>
      </c>
      <c r="G34" s="220" t="n">
        <v>5632</v>
      </c>
      <c r="H34" s="220" t="n">
        <v>8097</v>
      </c>
      <c r="I34" s="36" t="n">
        <v>61547</v>
      </c>
      <c r="J34" s="36" t="n">
        <f aca="false">I34*I1</f>
        <v>49237.6</v>
      </c>
      <c r="K34" s="36" t="n">
        <v>68779</v>
      </c>
      <c r="L34" s="36" t="n">
        <f aca="false">K34*I1</f>
        <v>55023.2</v>
      </c>
      <c r="M34" s="36" t="n">
        <v>76011</v>
      </c>
      <c r="N34" s="36" t="n">
        <f aca="false">M34*I1</f>
        <v>60808.8</v>
      </c>
      <c r="O34" s="37" t="n">
        <v>83243</v>
      </c>
      <c r="P34" s="31" t="n">
        <f aca="false">O34*I1</f>
        <v>66594.4</v>
      </c>
      <c r="R34" s="1" t="n">
        <v>6.73</v>
      </c>
    </row>
    <row r="35" customFormat="false" ht="12.75" hidden="true" customHeight="false" outlineLevel="0" collapsed="false">
      <c r="A35" s="217"/>
      <c r="B35" s="218"/>
      <c r="C35" s="27" t="s">
        <v>207</v>
      </c>
      <c r="D35" s="35" t="s">
        <v>17</v>
      </c>
      <c r="E35" s="220" t="n">
        <v>1637</v>
      </c>
      <c r="F35" s="220" t="n">
        <v>1637</v>
      </c>
      <c r="G35" s="220" t="n">
        <v>1637</v>
      </c>
      <c r="H35" s="220" t="n">
        <v>1637</v>
      </c>
      <c r="I35" s="36" t="n">
        <f aca="false">0.37*I34</f>
        <v>22772.39</v>
      </c>
      <c r="J35" s="36" t="n">
        <f aca="false">J34*J1</f>
        <v>18217.912</v>
      </c>
      <c r="K35" s="36" t="n">
        <f aca="false">0.37*K34</f>
        <v>25448.23</v>
      </c>
      <c r="L35" s="36" t="n">
        <f aca="false">L34*J1</f>
        <v>20358.584</v>
      </c>
      <c r="M35" s="36" t="n">
        <f aca="false">0.37*M34</f>
        <v>28124.07</v>
      </c>
      <c r="N35" s="36" t="n">
        <f aca="false">N34*J1</f>
        <v>22499.256</v>
      </c>
      <c r="O35" s="37" t="n">
        <f aca="false">0.37*O34</f>
        <v>30799.91</v>
      </c>
      <c r="P35" s="38" t="n">
        <f aca="false">P34*J1</f>
        <v>24639.928</v>
      </c>
      <c r="R35" s="1" t="n">
        <v>6.73</v>
      </c>
    </row>
    <row r="36" customFormat="false" ht="12.75" hidden="true" customHeight="false" outlineLevel="0" collapsed="false">
      <c r="A36" s="221"/>
      <c r="B36" s="222"/>
      <c r="C36" s="223" t="s">
        <v>208</v>
      </c>
      <c r="D36" s="42" t="s">
        <v>19</v>
      </c>
      <c r="E36" s="224" t="n">
        <v>6241</v>
      </c>
      <c r="F36" s="224" t="n">
        <v>6650</v>
      </c>
      <c r="G36" s="224" t="n">
        <v>7269</v>
      </c>
      <c r="H36" s="224" t="n">
        <v>9734</v>
      </c>
      <c r="I36" s="43" t="n">
        <f aca="false">SUM(I34:I35)</f>
        <v>84319.39</v>
      </c>
      <c r="J36" s="43" t="n">
        <f aca="false">J34+J35</f>
        <v>67455.512</v>
      </c>
      <c r="K36" s="43" t="n">
        <f aca="false">SUM(K34:K35)</f>
        <v>94227.23</v>
      </c>
      <c r="L36" s="43" t="n">
        <f aca="false">L34+L35</f>
        <v>75381.784</v>
      </c>
      <c r="M36" s="43" t="n">
        <f aca="false">SUM(M34:M35)</f>
        <v>104135.07</v>
      </c>
      <c r="N36" s="43" t="n">
        <f aca="false">N34+N35</f>
        <v>83308.056</v>
      </c>
      <c r="O36" s="44" t="n">
        <f aca="false">SUM(O34:O35)</f>
        <v>114042.91</v>
      </c>
      <c r="P36" s="45" t="n">
        <f aca="false">P34+P35</f>
        <v>91234.328</v>
      </c>
      <c r="R36" s="1" t="n">
        <v>6.73</v>
      </c>
    </row>
    <row r="37" customFormat="false" ht="12.75" hidden="true" customHeight="false" outlineLevel="0" collapsed="false">
      <c r="A37" s="225" t="n">
        <v>310</v>
      </c>
      <c r="B37" s="226" t="s">
        <v>190</v>
      </c>
      <c r="C37" s="227" t="s">
        <v>202</v>
      </c>
      <c r="D37" s="35" t="s">
        <v>192</v>
      </c>
      <c r="E37" s="220" t="n">
        <v>3743</v>
      </c>
      <c r="F37" s="220" t="n">
        <v>4099</v>
      </c>
      <c r="G37" s="220" t="n">
        <v>4633</v>
      </c>
      <c r="H37" s="220" t="n">
        <v>6669</v>
      </c>
      <c r="I37" s="36" t="n">
        <v>49251</v>
      </c>
      <c r="J37" s="29" t="n">
        <f aca="false">I37*I1</f>
        <v>39400.8</v>
      </c>
      <c r="K37" s="36" t="n">
        <v>55747</v>
      </c>
      <c r="L37" s="29" t="n">
        <f aca="false">K37*K1</f>
        <v>44597.6</v>
      </c>
      <c r="M37" s="36" t="n">
        <v>62243</v>
      </c>
      <c r="N37" s="29" t="n">
        <f aca="false">M37*M1</f>
        <v>49794.4</v>
      </c>
      <c r="O37" s="37" t="n">
        <v>68739</v>
      </c>
      <c r="P37" s="57" t="n">
        <f aca="false">O37*O1</f>
        <v>54991.2</v>
      </c>
      <c r="R37" s="1" t="n">
        <v>6.73</v>
      </c>
    </row>
    <row r="38" customFormat="false" ht="12.75" hidden="true" customHeight="false" outlineLevel="0" collapsed="false">
      <c r="A38" s="217"/>
      <c r="B38" s="218"/>
      <c r="C38" s="27" t="s">
        <v>209</v>
      </c>
      <c r="D38" s="35" t="s">
        <v>17</v>
      </c>
      <c r="E38" s="220" t="n">
        <v>1310</v>
      </c>
      <c r="F38" s="220" t="n">
        <v>1310</v>
      </c>
      <c r="G38" s="220" t="n">
        <v>1310</v>
      </c>
      <c r="H38" s="220" t="n">
        <v>1310</v>
      </c>
      <c r="I38" s="36" t="n">
        <f aca="false">0.37*I37</f>
        <v>18222.87</v>
      </c>
      <c r="J38" s="36" t="n">
        <f aca="false">J37*J1</f>
        <v>14578.296</v>
      </c>
      <c r="K38" s="36" t="n">
        <f aca="false">0.37*K37</f>
        <v>20626.39</v>
      </c>
      <c r="L38" s="36" t="n">
        <f aca="false">L37*L1</f>
        <v>16501.112</v>
      </c>
      <c r="M38" s="36" t="n">
        <f aca="false">0.37*M37</f>
        <v>23029.91</v>
      </c>
      <c r="N38" s="36" t="n">
        <f aca="false">N37*N1</f>
        <v>18423.928</v>
      </c>
      <c r="O38" s="37" t="n">
        <f aca="false">0.37*O37</f>
        <v>25433.43</v>
      </c>
      <c r="P38" s="38" t="n">
        <f aca="false">P37*P1</f>
        <v>20346.744</v>
      </c>
      <c r="R38" s="1" t="n">
        <v>6.73</v>
      </c>
    </row>
    <row r="39" customFormat="false" ht="12.75" hidden="true" customHeight="false" outlineLevel="0" collapsed="false">
      <c r="A39" s="217"/>
      <c r="B39" s="218"/>
      <c r="C39" s="27" t="s">
        <v>208</v>
      </c>
      <c r="D39" s="95" t="s">
        <v>19</v>
      </c>
      <c r="E39" s="228" t="n">
        <v>5053</v>
      </c>
      <c r="F39" s="228" t="n">
        <v>5409</v>
      </c>
      <c r="G39" s="228" t="n">
        <v>5943</v>
      </c>
      <c r="H39" s="228" t="n">
        <v>7979</v>
      </c>
      <c r="I39" s="96" t="n">
        <f aca="false">SUM(I37:I38)</f>
        <v>67473.87</v>
      </c>
      <c r="J39" s="96" t="n">
        <f aca="false">J37+J38</f>
        <v>53979.096</v>
      </c>
      <c r="K39" s="96" t="n">
        <f aca="false">SUM(K37:K38)</f>
        <v>76373.39</v>
      </c>
      <c r="L39" s="96" t="n">
        <f aca="false">L37+L38</f>
        <v>61098.712</v>
      </c>
      <c r="M39" s="96" t="n">
        <f aca="false">SUM(M37:M38)</f>
        <v>85272.91</v>
      </c>
      <c r="N39" s="96" t="n">
        <f aca="false">N37+N38</f>
        <v>68218.328</v>
      </c>
      <c r="O39" s="97" t="n">
        <f aca="false">SUM(O37:O38)</f>
        <v>94172.43</v>
      </c>
      <c r="P39" s="45" t="n">
        <f aca="false">P37+P38</f>
        <v>75337.944</v>
      </c>
      <c r="R39" s="1" t="n">
        <v>6.73</v>
      </c>
    </row>
    <row r="40" customFormat="false" ht="12.75" hidden="true" customHeight="false" outlineLevel="0" collapsed="false">
      <c r="A40" s="221"/>
      <c r="B40" s="222"/>
      <c r="C40" s="223" t="s">
        <v>195</v>
      </c>
      <c r="D40" s="28"/>
      <c r="E40" s="219"/>
      <c r="F40" s="219"/>
      <c r="G40" s="219"/>
      <c r="H40" s="219"/>
      <c r="I40" s="29"/>
      <c r="J40" s="29"/>
      <c r="K40" s="29"/>
      <c r="L40" s="29"/>
      <c r="M40" s="29"/>
      <c r="N40" s="29"/>
      <c r="O40" s="30"/>
      <c r="P40" s="57"/>
      <c r="R40" s="1" t="n">
        <v>6.73</v>
      </c>
    </row>
    <row r="41" customFormat="false" ht="12.75" hidden="true" customHeight="false" outlineLevel="0" collapsed="false">
      <c r="A41" s="225" t="n">
        <v>311</v>
      </c>
      <c r="B41" s="226" t="s">
        <v>190</v>
      </c>
      <c r="C41" s="227" t="s">
        <v>202</v>
      </c>
      <c r="D41" s="35" t="s">
        <v>192</v>
      </c>
      <c r="E41" s="220" t="n">
        <v>3601</v>
      </c>
      <c r="F41" s="220" t="n">
        <v>3710</v>
      </c>
      <c r="G41" s="220" t="n">
        <v>3874</v>
      </c>
      <c r="H41" s="220" t="n">
        <v>5087</v>
      </c>
      <c r="I41" s="36" t="n">
        <v>47959</v>
      </c>
      <c r="J41" s="29" t="n">
        <f aca="false">I41*I1</f>
        <v>38367.2</v>
      </c>
      <c r="K41" s="36" t="n">
        <v>49961</v>
      </c>
      <c r="L41" s="29" t="n">
        <f aca="false">K41*K1</f>
        <v>39968.8</v>
      </c>
      <c r="M41" s="36" t="n">
        <v>52206</v>
      </c>
      <c r="N41" s="29" t="n">
        <f aca="false">M41*M1</f>
        <v>41764.8</v>
      </c>
      <c r="O41" s="37" t="n">
        <v>54209</v>
      </c>
      <c r="P41" s="57" t="n">
        <f aca="false">O41*O1</f>
        <v>43367.2</v>
      </c>
      <c r="R41" s="1" t="n">
        <v>6.73</v>
      </c>
    </row>
    <row r="42" customFormat="false" ht="12.75" hidden="true" customHeight="false" outlineLevel="0" collapsed="false">
      <c r="A42" s="217"/>
      <c r="B42" s="218"/>
      <c r="C42" s="27" t="s">
        <v>210</v>
      </c>
      <c r="D42" s="35" t="s">
        <v>17</v>
      </c>
      <c r="E42" s="220" t="n">
        <v>1286</v>
      </c>
      <c r="F42" s="220" t="n">
        <v>1286</v>
      </c>
      <c r="G42" s="220" t="n">
        <v>1286</v>
      </c>
      <c r="H42" s="220" t="n">
        <v>1286</v>
      </c>
      <c r="I42" s="36" t="n">
        <f aca="false">0.37*I41</f>
        <v>17744.83</v>
      </c>
      <c r="J42" s="36" t="n">
        <f aca="false">J41*J1</f>
        <v>14195.864</v>
      </c>
      <c r="K42" s="36" t="n">
        <f aca="false">0.37*K41</f>
        <v>18485.57</v>
      </c>
      <c r="L42" s="36" t="n">
        <f aca="false">L41*L1</f>
        <v>14788.456</v>
      </c>
      <c r="M42" s="36" t="n">
        <f aca="false">0.37*M41</f>
        <v>19316.22</v>
      </c>
      <c r="N42" s="36" t="n">
        <f aca="false">N41*N1</f>
        <v>15452.976</v>
      </c>
      <c r="O42" s="37" t="n">
        <f aca="false">0.37*O41</f>
        <v>20057.33</v>
      </c>
      <c r="P42" s="38" t="n">
        <f aca="false">P41*P1</f>
        <v>16045.864</v>
      </c>
      <c r="R42" s="1" t="n">
        <v>6.73</v>
      </c>
    </row>
    <row r="43" customFormat="false" ht="12.75" hidden="true" customHeight="false" outlineLevel="0" collapsed="false">
      <c r="A43" s="221"/>
      <c r="B43" s="222"/>
      <c r="C43" s="223" t="s">
        <v>211</v>
      </c>
      <c r="D43" s="42" t="s">
        <v>19</v>
      </c>
      <c r="E43" s="224" t="n">
        <v>4887</v>
      </c>
      <c r="F43" s="224" t="n">
        <v>4996</v>
      </c>
      <c r="G43" s="224" t="n">
        <v>5160</v>
      </c>
      <c r="H43" s="224" t="n">
        <v>6373</v>
      </c>
      <c r="I43" s="43" t="n">
        <f aca="false">SUM(I41:I42)</f>
        <v>65703.83</v>
      </c>
      <c r="J43" s="43" t="n">
        <f aca="false">J41+J42</f>
        <v>52563.064</v>
      </c>
      <c r="K43" s="43" t="n">
        <f aca="false">SUM(K41:K42)</f>
        <v>68446.57</v>
      </c>
      <c r="L43" s="43" t="n">
        <f aca="false">L41+L42</f>
        <v>54757.256</v>
      </c>
      <c r="M43" s="43" t="n">
        <f aca="false">SUM(M41:M42)</f>
        <v>71522.22</v>
      </c>
      <c r="N43" s="43" t="n">
        <f aca="false">N41+N42</f>
        <v>57217.776</v>
      </c>
      <c r="O43" s="44" t="n">
        <f aca="false">SUM(O41:O42)</f>
        <v>74266.33</v>
      </c>
      <c r="P43" s="45" t="n">
        <f aca="false">P41+P42</f>
        <v>59413.064</v>
      </c>
      <c r="R43" s="1" t="n">
        <v>6.73</v>
      </c>
    </row>
    <row r="44" customFormat="false" ht="12.75" hidden="true" customHeight="false" outlineLevel="0" collapsed="false">
      <c r="A44" s="225" t="n">
        <v>312</v>
      </c>
      <c r="B44" s="226" t="s">
        <v>190</v>
      </c>
      <c r="C44" s="227" t="s">
        <v>212</v>
      </c>
      <c r="D44" s="35" t="s">
        <v>192</v>
      </c>
      <c r="E44" s="220" t="n">
        <v>4198</v>
      </c>
      <c r="F44" s="220" t="n">
        <v>4441</v>
      </c>
      <c r="G44" s="220" t="n">
        <v>4806</v>
      </c>
      <c r="H44" s="220" t="n">
        <v>6432</v>
      </c>
      <c r="I44" s="36" t="n">
        <v>56102</v>
      </c>
      <c r="J44" s="29" t="n">
        <f aca="false">I44*I1</f>
        <v>44881.6</v>
      </c>
      <c r="K44" s="36" t="n">
        <v>63798</v>
      </c>
      <c r="L44" s="29" t="n">
        <f aca="false">K44*K1</f>
        <v>51038.4</v>
      </c>
      <c r="M44" s="36" t="n">
        <v>70293</v>
      </c>
      <c r="N44" s="29" t="n">
        <f aca="false">M44*M1</f>
        <v>56234.4</v>
      </c>
      <c r="O44" s="37" t="n">
        <v>76789</v>
      </c>
      <c r="P44" s="57" t="n">
        <f aca="false">O44*O1</f>
        <v>61431.2</v>
      </c>
      <c r="R44" s="1" t="n">
        <v>6.73</v>
      </c>
    </row>
    <row r="45" customFormat="false" ht="12.75" hidden="true" customHeight="false" outlineLevel="0" collapsed="false">
      <c r="A45" s="217"/>
      <c r="B45" s="218"/>
      <c r="C45" s="27" t="s">
        <v>213</v>
      </c>
      <c r="D45" s="35" t="s">
        <v>17</v>
      </c>
      <c r="E45" s="220" t="n">
        <v>1840</v>
      </c>
      <c r="F45" s="220" t="n">
        <v>1840</v>
      </c>
      <c r="G45" s="220" t="n">
        <v>1840</v>
      </c>
      <c r="H45" s="220" t="n">
        <v>1840</v>
      </c>
      <c r="I45" s="36" t="n">
        <f aca="false">0.37*I44</f>
        <v>20757.74</v>
      </c>
      <c r="J45" s="36" t="n">
        <f aca="false">J44*J1</f>
        <v>16606.192</v>
      </c>
      <c r="K45" s="36" t="n">
        <f aca="false">0.37*K44</f>
        <v>23605.26</v>
      </c>
      <c r="L45" s="36" t="n">
        <f aca="false">L44*L1</f>
        <v>18884.208</v>
      </c>
      <c r="M45" s="36" t="n">
        <f aca="false">0.37*M44</f>
        <v>26008.41</v>
      </c>
      <c r="N45" s="36" t="n">
        <f aca="false">N44*N1</f>
        <v>20806.728</v>
      </c>
      <c r="O45" s="37" t="n">
        <f aca="false">0.37*O44</f>
        <v>28411.93</v>
      </c>
      <c r="P45" s="38" t="n">
        <f aca="false">P44*P1</f>
        <v>22729.544</v>
      </c>
      <c r="R45" s="1" t="n">
        <v>6.73</v>
      </c>
    </row>
    <row r="46" customFormat="false" ht="12.75" hidden="true" customHeight="false" outlineLevel="0" collapsed="false">
      <c r="A46" s="217"/>
      <c r="B46" s="218"/>
      <c r="C46" s="27" t="s">
        <v>214</v>
      </c>
      <c r="D46" s="95" t="s">
        <v>19</v>
      </c>
      <c r="E46" s="228" t="n">
        <v>6038</v>
      </c>
      <c r="F46" s="228" t="n">
        <v>6281</v>
      </c>
      <c r="G46" s="228" t="n">
        <v>6646</v>
      </c>
      <c r="H46" s="229" t="n">
        <v>8272</v>
      </c>
      <c r="I46" s="96" t="n">
        <f aca="false">SUM(I44:I45)</f>
        <v>76859.74</v>
      </c>
      <c r="J46" s="96" t="n">
        <f aca="false">J44+J45</f>
        <v>61487.792</v>
      </c>
      <c r="K46" s="96" t="n">
        <f aca="false">SUM(K44:K45)</f>
        <v>87403.26</v>
      </c>
      <c r="L46" s="96" t="n">
        <f aca="false">L44+L45</f>
        <v>69922.608</v>
      </c>
      <c r="M46" s="96" t="n">
        <f aca="false">SUM(M44:M45)</f>
        <v>96301.41</v>
      </c>
      <c r="N46" s="96" t="n">
        <f aca="false">N44+N45</f>
        <v>77041.128</v>
      </c>
      <c r="O46" s="97" t="n">
        <f aca="false">SUM(O44:O45)</f>
        <v>105200.93</v>
      </c>
      <c r="P46" s="45" t="n">
        <f aca="false">P44+P45</f>
        <v>84160.744</v>
      </c>
      <c r="R46" s="1" t="n">
        <v>6.73</v>
      </c>
    </row>
    <row r="47" customFormat="false" ht="12.75" hidden="true" customHeight="false" outlineLevel="0" collapsed="false">
      <c r="A47" s="221"/>
      <c r="B47" s="222"/>
      <c r="C47" s="223" t="s">
        <v>211</v>
      </c>
      <c r="D47" s="28"/>
      <c r="E47" s="219"/>
      <c r="F47" s="219"/>
      <c r="G47" s="219"/>
      <c r="H47" s="219"/>
      <c r="I47" s="29"/>
      <c r="J47" s="29"/>
      <c r="K47" s="29"/>
      <c r="L47" s="29"/>
      <c r="M47" s="29"/>
      <c r="N47" s="29"/>
      <c r="O47" s="30"/>
      <c r="P47" s="57"/>
      <c r="R47" s="1" t="n">
        <v>6.73</v>
      </c>
    </row>
    <row r="48" customFormat="false" ht="12.75" hidden="true" customHeight="false" outlineLevel="0" collapsed="false">
      <c r="A48" s="225" t="n">
        <v>313</v>
      </c>
      <c r="B48" s="226" t="s">
        <v>190</v>
      </c>
      <c r="C48" s="227" t="s">
        <v>202</v>
      </c>
      <c r="D48" s="35" t="s">
        <v>192</v>
      </c>
      <c r="E48" s="220" t="n">
        <v>2472</v>
      </c>
      <c r="F48" s="220" t="n">
        <v>2527</v>
      </c>
      <c r="G48" s="220" t="n">
        <v>2609</v>
      </c>
      <c r="H48" s="220" t="n">
        <v>3355</v>
      </c>
      <c r="I48" s="36" t="n">
        <v>33310</v>
      </c>
      <c r="J48" s="29" t="n">
        <f aca="false">I48*I1</f>
        <v>26648</v>
      </c>
      <c r="K48" s="36" t="n">
        <v>34577</v>
      </c>
      <c r="L48" s="29" t="n">
        <f aca="false">K48*K1</f>
        <v>27661.6</v>
      </c>
      <c r="M48" s="36" t="n">
        <v>35844</v>
      </c>
      <c r="N48" s="29" t="n">
        <f aca="false">M48*M1</f>
        <v>28675.2</v>
      </c>
      <c r="O48" s="37" t="n">
        <v>37111</v>
      </c>
      <c r="P48" s="57" t="n">
        <f aca="false">O48*O1</f>
        <v>29688.8</v>
      </c>
      <c r="R48" s="1" t="n">
        <v>6.73</v>
      </c>
    </row>
    <row r="49" customFormat="false" ht="12.75" hidden="true" customHeight="false" outlineLevel="0" collapsed="false">
      <c r="A49" s="217"/>
      <c r="B49" s="218"/>
      <c r="C49" s="27" t="s">
        <v>210</v>
      </c>
      <c r="D49" s="35" t="s">
        <v>17</v>
      </c>
      <c r="E49" s="220" t="n">
        <v>950</v>
      </c>
      <c r="F49" s="220" t="n">
        <v>950</v>
      </c>
      <c r="G49" s="220" t="n">
        <v>950</v>
      </c>
      <c r="H49" s="220" t="n">
        <v>950</v>
      </c>
      <c r="I49" s="36" t="n">
        <f aca="false">0.37*I48</f>
        <v>12324.7</v>
      </c>
      <c r="J49" s="36" t="n">
        <f aca="false">J48*J1</f>
        <v>9859.76</v>
      </c>
      <c r="K49" s="36" t="n">
        <f aca="false">0.37*K48</f>
        <v>12793.49</v>
      </c>
      <c r="L49" s="36" t="n">
        <f aca="false">L48*L1</f>
        <v>10234.792</v>
      </c>
      <c r="M49" s="36" t="n">
        <f aca="false">0.37*M48</f>
        <v>13262.28</v>
      </c>
      <c r="N49" s="36" t="n">
        <f aca="false">N48*N1</f>
        <v>10609.824</v>
      </c>
      <c r="O49" s="37" t="n">
        <f aca="false">0.37*O48</f>
        <v>13731.07</v>
      </c>
      <c r="P49" s="38" t="n">
        <f aca="false">P48*P1</f>
        <v>10984.856</v>
      </c>
      <c r="R49" s="1" t="n">
        <v>6.73</v>
      </c>
    </row>
    <row r="50" customFormat="false" ht="12.75" hidden="true" customHeight="false" outlineLevel="0" collapsed="false">
      <c r="A50" s="221"/>
      <c r="B50" s="222"/>
      <c r="C50" s="223" t="s">
        <v>215</v>
      </c>
      <c r="D50" s="42" t="s">
        <v>19</v>
      </c>
      <c r="E50" s="224" t="n">
        <v>3422</v>
      </c>
      <c r="F50" s="224" t="n">
        <v>3477</v>
      </c>
      <c r="G50" s="224" t="n">
        <v>3559</v>
      </c>
      <c r="H50" s="224" t="n">
        <v>4305</v>
      </c>
      <c r="I50" s="43" t="n">
        <f aca="false">SUM(I48:I49)</f>
        <v>45634.7</v>
      </c>
      <c r="J50" s="43" t="n">
        <f aca="false">J48+J49</f>
        <v>36507.76</v>
      </c>
      <c r="K50" s="43" t="n">
        <f aca="false">SUM(K48:K49)</f>
        <v>47370.49</v>
      </c>
      <c r="L50" s="43" t="n">
        <f aca="false">L48+L49</f>
        <v>37896.392</v>
      </c>
      <c r="M50" s="43" t="n">
        <f aca="false">SUM(M48:M49)</f>
        <v>49106.28</v>
      </c>
      <c r="N50" s="43" t="n">
        <f aca="false">N48+N49</f>
        <v>39285.024</v>
      </c>
      <c r="O50" s="44" t="n">
        <f aca="false">SUM(O48:O49)</f>
        <v>50842.07</v>
      </c>
      <c r="P50" s="45" t="n">
        <f aca="false">P48+P49</f>
        <v>40673.656</v>
      </c>
      <c r="R50" s="1" t="n">
        <v>6.73</v>
      </c>
    </row>
    <row r="51" customFormat="false" ht="12.75" hidden="true" customHeight="false" outlineLevel="0" collapsed="false">
      <c r="A51" s="225" t="n">
        <v>314</v>
      </c>
      <c r="B51" s="226" t="s">
        <v>190</v>
      </c>
      <c r="C51" s="227" t="s">
        <v>216</v>
      </c>
      <c r="D51" s="35" t="s">
        <v>192</v>
      </c>
      <c r="E51" s="220" t="n">
        <v>2366</v>
      </c>
      <c r="F51" s="220" t="n">
        <v>2476</v>
      </c>
      <c r="G51" s="220" t="n">
        <v>2640</v>
      </c>
      <c r="H51" s="220" t="n">
        <v>3647</v>
      </c>
      <c r="I51" s="36" t="n">
        <v>33093</v>
      </c>
      <c r="J51" s="29" t="n">
        <f aca="false">I51*I1</f>
        <v>26474.4</v>
      </c>
      <c r="K51" s="36" t="n">
        <v>34360</v>
      </c>
      <c r="L51" s="29" t="n">
        <f aca="false">K51*K1</f>
        <v>27488</v>
      </c>
      <c r="M51" s="36" t="n">
        <v>35627</v>
      </c>
      <c r="N51" s="29" t="n">
        <f aca="false">M51*M1</f>
        <v>28501.6</v>
      </c>
      <c r="O51" s="37" t="n">
        <v>36894</v>
      </c>
      <c r="P51" s="57" t="n">
        <f aca="false">O51*O1</f>
        <v>29515.2</v>
      </c>
      <c r="R51" s="1" t="n">
        <v>6.73</v>
      </c>
    </row>
    <row r="52" customFormat="false" ht="12.75" hidden="true" customHeight="false" outlineLevel="0" collapsed="false">
      <c r="A52" s="217"/>
      <c r="B52" s="218"/>
      <c r="C52" s="27" t="s">
        <v>217</v>
      </c>
      <c r="D52" s="35" t="s">
        <v>17</v>
      </c>
      <c r="E52" s="220" t="n">
        <v>736</v>
      </c>
      <c r="F52" s="220" t="n">
        <v>736</v>
      </c>
      <c r="G52" s="220" t="n">
        <v>736</v>
      </c>
      <c r="H52" s="220" t="n">
        <v>736</v>
      </c>
      <c r="I52" s="36" t="n">
        <f aca="false">0.37*I51</f>
        <v>12244.41</v>
      </c>
      <c r="J52" s="36" t="n">
        <f aca="false">J51*J1</f>
        <v>9795.528</v>
      </c>
      <c r="K52" s="36" t="n">
        <f aca="false">0.37*K51</f>
        <v>12713.2</v>
      </c>
      <c r="L52" s="36" t="n">
        <f aca="false">L51*L1</f>
        <v>10170.56</v>
      </c>
      <c r="M52" s="36" t="n">
        <f aca="false">0.37*M51</f>
        <v>13181.99</v>
      </c>
      <c r="N52" s="36" t="n">
        <f aca="false">N51*N1</f>
        <v>10545.592</v>
      </c>
      <c r="O52" s="37" t="n">
        <f aca="false">0.37*O51</f>
        <v>13650.78</v>
      </c>
      <c r="P52" s="38" t="n">
        <f aca="false">P51*P1</f>
        <v>10920.624</v>
      </c>
      <c r="R52" s="1" t="n">
        <v>6.73</v>
      </c>
    </row>
    <row r="53" customFormat="false" ht="12.75" hidden="true" customHeight="false" outlineLevel="0" collapsed="false">
      <c r="A53" s="221"/>
      <c r="B53" s="222"/>
      <c r="C53" s="223"/>
      <c r="D53" s="42" t="s">
        <v>19</v>
      </c>
      <c r="E53" s="224" t="n">
        <v>3102</v>
      </c>
      <c r="F53" s="224" t="n">
        <v>3212</v>
      </c>
      <c r="G53" s="224" t="n">
        <v>3376</v>
      </c>
      <c r="H53" s="224" t="n">
        <v>4383</v>
      </c>
      <c r="I53" s="43" t="n">
        <f aca="false">SUM(I51:I52)</f>
        <v>45337.41</v>
      </c>
      <c r="J53" s="43" t="n">
        <f aca="false">J51+J52</f>
        <v>36269.928</v>
      </c>
      <c r="K53" s="43" t="n">
        <f aca="false">SUM(K51:K52)</f>
        <v>47073.2</v>
      </c>
      <c r="L53" s="43" t="n">
        <f aca="false">L51+L52</f>
        <v>37658.56</v>
      </c>
      <c r="M53" s="43" t="n">
        <f aca="false">SUM(M51:M52)</f>
        <v>48808.99</v>
      </c>
      <c r="N53" s="43" t="n">
        <f aca="false">N51+N52</f>
        <v>39047.192</v>
      </c>
      <c r="O53" s="44" t="n">
        <f aca="false">SUM(O51:O52)</f>
        <v>50544.78</v>
      </c>
      <c r="P53" s="45" t="n">
        <f aca="false">P51+P52</f>
        <v>40435.824</v>
      </c>
      <c r="R53" s="1" t="n">
        <v>6.73</v>
      </c>
    </row>
    <row r="54" customFormat="false" ht="12.75" hidden="true" customHeight="false" outlineLevel="0" collapsed="false">
      <c r="A54" s="225" t="n">
        <v>315</v>
      </c>
      <c r="B54" s="226" t="s">
        <v>190</v>
      </c>
      <c r="C54" s="227" t="s">
        <v>216</v>
      </c>
      <c r="D54" s="35" t="s">
        <v>192</v>
      </c>
      <c r="E54" s="220" t="n">
        <v>3788</v>
      </c>
      <c r="F54" s="220" t="n">
        <v>3953</v>
      </c>
      <c r="G54" s="220" t="n">
        <v>4199</v>
      </c>
      <c r="H54" s="220" t="n">
        <v>5761</v>
      </c>
      <c r="I54" s="36" t="n">
        <v>51669</v>
      </c>
      <c r="J54" s="29" t="n">
        <f aca="false">I54*I1</f>
        <v>41335.2</v>
      </c>
      <c r="K54" s="36" t="n">
        <v>52936</v>
      </c>
      <c r="L54" s="29" t="n">
        <f aca="false">K54*K1</f>
        <v>42348.8</v>
      </c>
      <c r="M54" s="36" t="n">
        <v>54203</v>
      </c>
      <c r="N54" s="29" t="n">
        <f aca="false">M54*M1</f>
        <v>43362.4</v>
      </c>
      <c r="O54" s="37" t="n">
        <v>55470</v>
      </c>
      <c r="P54" s="57" t="n">
        <f aca="false">O54*O1</f>
        <v>44376</v>
      </c>
      <c r="R54" s="1" t="n">
        <v>6.73</v>
      </c>
    </row>
    <row r="55" customFormat="false" ht="12.75" hidden="true" customHeight="false" outlineLevel="0" collapsed="false">
      <c r="A55" s="217"/>
      <c r="B55" s="218"/>
      <c r="C55" s="27" t="s">
        <v>218</v>
      </c>
      <c r="D55" s="35" t="s">
        <v>17</v>
      </c>
      <c r="E55" s="220" t="n">
        <v>1159</v>
      </c>
      <c r="F55" s="220" t="n">
        <v>1159</v>
      </c>
      <c r="G55" s="220" t="n">
        <v>1159</v>
      </c>
      <c r="H55" s="220" t="n">
        <v>1159</v>
      </c>
      <c r="I55" s="36" t="n">
        <f aca="false">0.37*I54</f>
        <v>19117.53</v>
      </c>
      <c r="J55" s="36" t="n">
        <f aca="false">J54*J1</f>
        <v>15294.024</v>
      </c>
      <c r="K55" s="36" t="n">
        <f aca="false">0.37*K54</f>
        <v>19586.32</v>
      </c>
      <c r="L55" s="36" t="n">
        <f aca="false">L54*L1</f>
        <v>15669.056</v>
      </c>
      <c r="M55" s="36" t="n">
        <f aca="false">0.37*M54</f>
        <v>20055.11</v>
      </c>
      <c r="N55" s="36" t="n">
        <f aca="false">N54*N1</f>
        <v>16044.088</v>
      </c>
      <c r="O55" s="37" t="n">
        <f aca="false">0.37*O54</f>
        <v>20523.9</v>
      </c>
      <c r="P55" s="38" t="n">
        <f aca="false">P54*P1</f>
        <v>16419.12</v>
      </c>
      <c r="R55" s="1" t="n">
        <v>6.73</v>
      </c>
    </row>
    <row r="56" customFormat="false" ht="12.75" hidden="true" customHeight="false" outlineLevel="0" collapsed="false">
      <c r="A56" s="221"/>
      <c r="B56" s="222"/>
      <c r="C56" s="223"/>
      <c r="D56" s="42" t="s">
        <v>19</v>
      </c>
      <c r="E56" s="224" t="n">
        <v>4947</v>
      </c>
      <c r="F56" s="224" t="n">
        <v>5112</v>
      </c>
      <c r="G56" s="224" t="n">
        <v>5358</v>
      </c>
      <c r="H56" s="224" t="n">
        <v>6920</v>
      </c>
      <c r="I56" s="43" t="n">
        <f aca="false">SUM(I54:I55)</f>
        <v>70786.53</v>
      </c>
      <c r="J56" s="43" t="n">
        <f aca="false">J54+J55</f>
        <v>56629.224</v>
      </c>
      <c r="K56" s="43" t="n">
        <f aca="false">SUM(K54:K55)</f>
        <v>72522.32</v>
      </c>
      <c r="L56" s="43" t="n">
        <f aca="false">L54+L55</f>
        <v>58017.856</v>
      </c>
      <c r="M56" s="43" t="n">
        <f aca="false">SUM(M54:M55)</f>
        <v>74258.11</v>
      </c>
      <c r="N56" s="43" t="n">
        <f aca="false">N54+N55</f>
        <v>59406.488</v>
      </c>
      <c r="O56" s="44" t="n">
        <f aca="false">SUM(O54:O55)</f>
        <v>75993.9</v>
      </c>
      <c r="P56" s="45" t="n">
        <f aca="false">P54+P55</f>
        <v>60795.12</v>
      </c>
      <c r="R56" s="1" t="n">
        <v>6.73</v>
      </c>
    </row>
    <row r="57" customFormat="false" ht="12.75" hidden="true" customHeight="false" outlineLevel="0" collapsed="false">
      <c r="A57" s="225" t="n">
        <v>316</v>
      </c>
      <c r="B57" s="226" t="s">
        <v>190</v>
      </c>
      <c r="C57" s="227" t="s">
        <v>216</v>
      </c>
      <c r="D57" s="35" t="s">
        <v>192</v>
      </c>
      <c r="E57" s="220" t="n">
        <v>5210</v>
      </c>
      <c r="F57" s="220" t="n">
        <v>5430</v>
      </c>
      <c r="G57" s="220" t="n">
        <v>5758</v>
      </c>
      <c r="H57" s="220" t="n">
        <v>7875</v>
      </c>
      <c r="I57" s="36" t="n">
        <v>70245</v>
      </c>
      <c r="J57" s="29" t="n">
        <f aca="false">I57*I1</f>
        <v>56196</v>
      </c>
      <c r="K57" s="36" t="n">
        <v>71512</v>
      </c>
      <c r="L57" s="29" t="n">
        <f aca="false">K57*K1</f>
        <v>57209.6</v>
      </c>
      <c r="M57" s="36" t="n">
        <v>72779</v>
      </c>
      <c r="N57" s="29" t="n">
        <f aca="false">M57*M1</f>
        <v>58223.2</v>
      </c>
      <c r="O57" s="37" t="n">
        <v>74046</v>
      </c>
      <c r="P57" s="57" t="n">
        <f aca="false">O57*O1</f>
        <v>59236.8</v>
      </c>
      <c r="R57" s="1" t="n">
        <v>6.73</v>
      </c>
    </row>
    <row r="58" customFormat="false" ht="12.75" hidden="true" customHeight="false" outlineLevel="0" collapsed="false">
      <c r="A58" s="217"/>
      <c r="B58" s="218"/>
      <c r="C58" s="27" t="s">
        <v>219</v>
      </c>
      <c r="D58" s="35" t="s">
        <v>17</v>
      </c>
      <c r="E58" s="220" t="n">
        <v>1581</v>
      </c>
      <c r="F58" s="220" t="n">
        <v>1581</v>
      </c>
      <c r="G58" s="220" t="n">
        <v>1581</v>
      </c>
      <c r="H58" s="220" t="n">
        <v>1581</v>
      </c>
      <c r="I58" s="36" t="n">
        <f aca="false">0.37*I57</f>
        <v>25990.65</v>
      </c>
      <c r="J58" s="36" t="n">
        <f aca="false">J57*J1</f>
        <v>20792.52</v>
      </c>
      <c r="K58" s="36" t="n">
        <f aca="false">0.37*K57</f>
        <v>26459.44</v>
      </c>
      <c r="L58" s="36" t="n">
        <f aca="false">L57*L1</f>
        <v>21167.552</v>
      </c>
      <c r="M58" s="36" t="n">
        <f aca="false">0.37*M57</f>
        <v>26928.23</v>
      </c>
      <c r="N58" s="36" t="n">
        <f aca="false">N57*N1</f>
        <v>21542.584</v>
      </c>
      <c r="O58" s="37" t="n">
        <f aca="false">0.37*O57</f>
        <v>27397.02</v>
      </c>
      <c r="P58" s="38" t="n">
        <f aca="false">P57*P1</f>
        <v>21917.616</v>
      </c>
      <c r="R58" s="1" t="n">
        <v>6.73</v>
      </c>
    </row>
    <row r="59" customFormat="false" ht="12.75" hidden="true" customHeight="false" outlineLevel="0" collapsed="false">
      <c r="A59" s="221"/>
      <c r="B59" s="222"/>
      <c r="C59" s="223"/>
      <c r="D59" s="42" t="s">
        <v>19</v>
      </c>
      <c r="E59" s="224" t="n">
        <v>6791</v>
      </c>
      <c r="F59" s="224" t="n">
        <v>7011</v>
      </c>
      <c r="G59" s="224" t="n">
        <v>7339</v>
      </c>
      <c r="H59" s="224" t="n">
        <v>9456</v>
      </c>
      <c r="I59" s="43" t="n">
        <f aca="false">SUM(I57:I58)</f>
        <v>96235.65</v>
      </c>
      <c r="J59" s="43" t="n">
        <f aca="false">J57+J58</f>
        <v>76988.52</v>
      </c>
      <c r="K59" s="43" t="n">
        <f aca="false">SUM(K57:K58)</f>
        <v>97971.44</v>
      </c>
      <c r="L59" s="43" t="n">
        <f aca="false">L57+L58</f>
        <v>78377.152</v>
      </c>
      <c r="M59" s="43" t="n">
        <f aca="false">SUM(M57:M58)</f>
        <v>99707.23</v>
      </c>
      <c r="N59" s="43" t="n">
        <f aca="false">N57+N58</f>
        <v>79765.784</v>
      </c>
      <c r="O59" s="44" t="n">
        <f aca="false">SUM(O57:O58)</f>
        <v>101443.02</v>
      </c>
      <c r="P59" s="45" t="n">
        <f aca="false">P57+P58</f>
        <v>81154.416</v>
      </c>
      <c r="R59" s="1" t="n">
        <v>6.73</v>
      </c>
    </row>
    <row r="60" customFormat="false" ht="12.75" hidden="true" customHeight="false" outlineLevel="0" collapsed="false">
      <c r="A60" s="225" t="n">
        <v>317</v>
      </c>
      <c r="B60" s="226" t="s">
        <v>190</v>
      </c>
      <c r="C60" s="227" t="s">
        <v>216</v>
      </c>
      <c r="D60" s="35" t="s">
        <v>192</v>
      </c>
      <c r="E60" s="220" t="n">
        <v>6632</v>
      </c>
      <c r="F60" s="220" t="n">
        <v>6907</v>
      </c>
      <c r="G60" s="220" t="n">
        <v>7317</v>
      </c>
      <c r="H60" s="220" t="n">
        <v>9989</v>
      </c>
      <c r="I60" s="36" t="n">
        <v>88821</v>
      </c>
      <c r="J60" s="29" t="n">
        <f aca="false">I60*I1</f>
        <v>71056.8</v>
      </c>
      <c r="K60" s="36" t="n">
        <v>90088</v>
      </c>
      <c r="L60" s="29" t="n">
        <f aca="false">K60*K1</f>
        <v>72070.4</v>
      </c>
      <c r="M60" s="36" t="n">
        <v>91355</v>
      </c>
      <c r="N60" s="29" t="n">
        <f aca="false">M60*M1</f>
        <v>73084</v>
      </c>
      <c r="O60" s="37" t="n">
        <v>92622</v>
      </c>
      <c r="P60" s="57" t="n">
        <f aca="false">O60*O1</f>
        <v>74097.6</v>
      </c>
      <c r="R60" s="1" t="n">
        <v>6.73</v>
      </c>
    </row>
    <row r="61" customFormat="false" ht="12.75" hidden="true" customHeight="false" outlineLevel="0" collapsed="false">
      <c r="A61" s="217"/>
      <c r="B61" s="218"/>
      <c r="C61" s="27" t="s">
        <v>220</v>
      </c>
      <c r="D61" s="35" t="s">
        <v>17</v>
      </c>
      <c r="E61" s="220" t="n">
        <v>2003</v>
      </c>
      <c r="F61" s="220" t="n">
        <v>2003</v>
      </c>
      <c r="G61" s="220" t="n">
        <v>2003</v>
      </c>
      <c r="H61" s="220" t="n">
        <v>2003</v>
      </c>
      <c r="I61" s="36" t="n">
        <f aca="false">0.37*I60</f>
        <v>32863.77</v>
      </c>
      <c r="J61" s="36" t="n">
        <f aca="false">J60*J1</f>
        <v>26291.016</v>
      </c>
      <c r="K61" s="36" t="n">
        <f aca="false">0.37*K60</f>
        <v>33332.56</v>
      </c>
      <c r="L61" s="36" t="n">
        <f aca="false">L60*L1</f>
        <v>26666.048</v>
      </c>
      <c r="M61" s="36" t="n">
        <f aca="false">0.37*M60</f>
        <v>33801.35</v>
      </c>
      <c r="N61" s="36" t="n">
        <f aca="false">N60*N1</f>
        <v>27041.08</v>
      </c>
      <c r="O61" s="37" t="n">
        <f aca="false">0.37*O60</f>
        <v>34270.14</v>
      </c>
      <c r="P61" s="38" t="n">
        <f aca="false">P60*P1</f>
        <v>27416.112</v>
      </c>
      <c r="R61" s="1" t="n">
        <v>6.73</v>
      </c>
    </row>
    <row r="62" customFormat="false" ht="12.75" hidden="true" customHeight="false" outlineLevel="0" collapsed="false">
      <c r="A62" s="221"/>
      <c r="B62" s="222"/>
      <c r="C62" s="223" t="s">
        <v>221</v>
      </c>
      <c r="D62" s="42" t="s">
        <v>19</v>
      </c>
      <c r="E62" s="224" t="n">
        <v>8635</v>
      </c>
      <c r="F62" s="224" t="n">
        <v>8910</v>
      </c>
      <c r="G62" s="224" t="n">
        <v>9320</v>
      </c>
      <c r="H62" s="224" t="n">
        <v>11992</v>
      </c>
      <c r="I62" s="43" t="n">
        <f aca="false">SUM(I60:I61)</f>
        <v>121684.77</v>
      </c>
      <c r="J62" s="43" t="n">
        <f aca="false">J60+J61</f>
        <v>97347.816</v>
      </c>
      <c r="K62" s="43" t="n">
        <f aca="false">SUM(K60:K61)</f>
        <v>123420.56</v>
      </c>
      <c r="L62" s="43" t="n">
        <f aca="false">L60+L61</f>
        <v>98736.448</v>
      </c>
      <c r="M62" s="43" t="n">
        <f aca="false">SUM(M60:M61)</f>
        <v>125156.35</v>
      </c>
      <c r="N62" s="43" t="n">
        <f aca="false">N60+N61</f>
        <v>100125.08</v>
      </c>
      <c r="O62" s="44" t="n">
        <f aca="false">SUM(O60:O61)</f>
        <v>126892.14</v>
      </c>
      <c r="P62" s="45" t="n">
        <f aca="false">P60+P61</f>
        <v>101513.712</v>
      </c>
      <c r="R62" s="1" t="n">
        <v>6.73</v>
      </c>
    </row>
    <row r="63" customFormat="false" ht="12.75" hidden="true" customHeight="false" outlineLevel="0" collapsed="false">
      <c r="A63" s="225" t="n">
        <v>318</v>
      </c>
      <c r="B63" s="226" t="s">
        <v>190</v>
      </c>
      <c r="C63" s="227" t="s">
        <v>222</v>
      </c>
      <c r="D63" s="35" t="s">
        <v>192</v>
      </c>
      <c r="E63" s="220" t="n">
        <v>3052</v>
      </c>
      <c r="F63" s="220" t="n">
        <v>3258</v>
      </c>
      <c r="G63" s="220" t="n">
        <v>3566</v>
      </c>
      <c r="H63" s="220" t="n">
        <v>4901</v>
      </c>
      <c r="I63" s="36" t="n">
        <v>40810</v>
      </c>
      <c r="J63" s="29" t="n">
        <f aca="false">I63*I1</f>
        <v>32648</v>
      </c>
      <c r="K63" s="36" t="n">
        <v>44323</v>
      </c>
      <c r="L63" s="29" t="n">
        <f aca="false">K63*K1</f>
        <v>35458.4</v>
      </c>
      <c r="M63" s="36" t="n">
        <v>47837</v>
      </c>
      <c r="N63" s="29" t="n">
        <f aca="false">M63*M1</f>
        <v>38269.6</v>
      </c>
      <c r="O63" s="37" t="n">
        <v>51351</v>
      </c>
      <c r="P63" s="57" t="n">
        <f aca="false">O63*O1</f>
        <v>41080.8</v>
      </c>
      <c r="R63" s="1" t="n">
        <v>6.73</v>
      </c>
    </row>
    <row r="64" customFormat="false" ht="12.75" hidden="true" customHeight="false" outlineLevel="0" collapsed="false">
      <c r="A64" s="217"/>
      <c r="B64" s="218"/>
      <c r="C64" s="27" t="s">
        <v>223</v>
      </c>
      <c r="D64" s="35" t="s">
        <v>17</v>
      </c>
      <c r="E64" s="220" t="n">
        <v>1060</v>
      </c>
      <c r="F64" s="220" t="n">
        <v>1060</v>
      </c>
      <c r="G64" s="220" t="n">
        <v>1060</v>
      </c>
      <c r="H64" s="220" t="n">
        <v>1060</v>
      </c>
      <c r="I64" s="36" t="n">
        <f aca="false">0.37*I63</f>
        <v>15099.7</v>
      </c>
      <c r="J64" s="36" t="n">
        <f aca="false">J63*J1</f>
        <v>12079.76</v>
      </c>
      <c r="K64" s="36" t="n">
        <f aca="false">0.37*K63</f>
        <v>16399.51</v>
      </c>
      <c r="L64" s="36" t="n">
        <f aca="false">L63*L1</f>
        <v>13119.608</v>
      </c>
      <c r="M64" s="36" t="n">
        <f aca="false">0.37*M63</f>
        <v>17699.69</v>
      </c>
      <c r="N64" s="36" t="n">
        <f aca="false">N63*N1</f>
        <v>14159.752</v>
      </c>
      <c r="O64" s="37" t="n">
        <f aca="false">0.37*O63</f>
        <v>18999.87</v>
      </c>
      <c r="P64" s="38" t="n">
        <f aca="false">P63*P1</f>
        <v>15199.896</v>
      </c>
      <c r="R64" s="1" t="n">
        <v>6.73</v>
      </c>
    </row>
    <row r="65" customFormat="false" ht="12.75" hidden="true" customHeight="false" outlineLevel="0" collapsed="false">
      <c r="A65" s="221"/>
      <c r="B65" s="222"/>
      <c r="C65" s="223" t="s">
        <v>217</v>
      </c>
      <c r="D65" s="42" t="s">
        <v>19</v>
      </c>
      <c r="E65" s="224" t="n">
        <v>4112</v>
      </c>
      <c r="F65" s="224" t="n">
        <v>4318</v>
      </c>
      <c r="G65" s="224" t="n">
        <v>4626</v>
      </c>
      <c r="H65" s="224" t="n">
        <v>5961</v>
      </c>
      <c r="I65" s="43" t="n">
        <f aca="false">SUM(I63:I64)</f>
        <v>55909.7</v>
      </c>
      <c r="J65" s="43" t="n">
        <f aca="false">J63+J64</f>
        <v>44727.76</v>
      </c>
      <c r="K65" s="43" t="n">
        <f aca="false">SUM(K63:K64)</f>
        <v>60722.51</v>
      </c>
      <c r="L65" s="43" t="n">
        <f aca="false">L63+L64</f>
        <v>48578.008</v>
      </c>
      <c r="M65" s="43" t="n">
        <f aca="false">SUM(M63:M64)</f>
        <v>65536.69</v>
      </c>
      <c r="N65" s="43" t="n">
        <f aca="false">N63+N64</f>
        <v>52429.352</v>
      </c>
      <c r="O65" s="44" t="n">
        <f aca="false">SUM(O63:O64)</f>
        <v>70350.87</v>
      </c>
      <c r="P65" s="45" t="n">
        <f aca="false">P63+P64</f>
        <v>56280.696</v>
      </c>
      <c r="R65" s="1" t="n">
        <v>6.73</v>
      </c>
    </row>
    <row r="66" customFormat="false" ht="12.75" hidden="true" customHeight="false" outlineLevel="0" collapsed="false">
      <c r="A66" s="225" t="n">
        <v>319</v>
      </c>
      <c r="B66" s="226" t="s">
        <v>190</v>
      </c>
      <c r="C66" s="227" t="s">
        <v>224</v>
      </c>
      <c r="D66" s="35" t="s">
        <v>192</v>
      </c>
      <c r="E66" s="220" t="n">
        <v>4474</v>
      </c>
      <c r="F66" s="220" t="n">
        <v>4735</v>
      </c>
      <c r="G66" s="220" t="n">
        <v>5125</v>
      </c>
      <c r="H66" s="220" t="n">
        <v>7015</v>
      </c>
      <c r="I66" s="36" t="n">
        <v>59386</v>
      </c>
      <c r="J66" s="29" t="n">
        <f aca="false">I66*I1</f>
        <v>47508.8</v>
      </c>
      <c r="K66" s="36" t="n">
        <v>62900</v>
      </c>
      <c r="L66" s="29" t="n">
        <f aca="false">K66*K1</f>
        <v>50320</v>
      </c>
      <c r="M66" s="36" t="n">
        <v>66413</v>
      </c>
      <c r="N66" s="29" t="n">
        <f aca="false">M66*M1</f>
        <v>53130.4</v>
      </c>
      <c r="O66" s="37" t="n">
        <v>69927</v>
      </c>
      <c r="P66" s="57" t="n">
        <f aca="false">O66*O1</f>
        <v>55941.6</v>
      </c>
      <c r="R66" s="1" t="n">
        <v>6.73</v>
      </c>
    </row>
    <row r="67" customFormat="false" ht="12.75" hidden="true" customHeight="false" outlineLevel="0" collapsed="false">
      <c r="A67" s="217"/>
      <c r="B67" s="218"/>
      <c r="C67" s="27" t="s">
        <v>225</v>
      </c>
      <c r="D67" s="35" t="s">
        <v>17</v>
      </c>
      <c r="E67" s="220" t="n">
        <v>1483</v>
      </c>
      <c r="F67" s="220" t="n">
        <v>1483</v>
      </c>
      <c r="G67" s="220" t="n">
        <v>1483</v>
      </c>
      <c r="H67" s="220" t="n">
        <v>1483</v>
      </c>
      <c r="I67" s="36" t="n">
        <f aca="false">0.37*I66</f>
        <v>21972.82</v>
      </c>
      <c r="J67" s="36" t="n">
        <f aca="false">J66*J1</f>
        <v>17578.256</v>
      </c>
      <c r="K67" s="36" t="n">
        <f aca="false">0.37*K66</f>
        <v>23273</v>
      </c>
      <c r="L67" s="36" t="n">
        <f aca="false">L66*L1</f>
        <v>18618.4</v>
      </c>
      <c r="M67" s="36" t="n">
        <f aca="false">0.37*M66</f>
        <v>24572.81</v>
      </c>
      <c r="N67" s="36" t="n">
        <f aca="false">N66*N1</f>
        <v>19658.248</v>
      </c>
      <c r="O67" s="37" t="n">
        <f aca="false">0.37*O66</f>
        <v>25872.99</v>
      </c>
      <c r="P67" s="38" t="n">
        <f aca="false">P66*P1</f>
        <v>20698.392</v>
      </c>
      <c r="R67" s="1" t="n">
        <v>6.73</v>
      </c>
    </row>
    <row r="68" customFormat="false" ht="12.75" hidden="true" customHeight="false" outlineLevel="0" collapsed="false">
      <c r="A68" s="221"/>
      <c r="B68" s="222"/>
      <c r="C68" s="223" t="s">
        <v>226</v>
      </c>
      <c r="D68" s="42" t="s">
        <v>19</v>
      </c>
      <c r="E68" s="224" t="n">
        <v>5957</v>
      </c>
      <c r="F68" s="224" t="n">
        <v>6218</v>
      </c>
      <c r="G68" s="224" t="n">
        <v>6608</v>
      </c>
      <c r="H68" s="224" t="n">
        <v>8498</v>
      </c>
      <c r="I68" s="43" t="n">
        <f aca="false">SUM(I66:I67)</f>
        <v>81358.82</v>
      </c>
      <c r="J68" s="43" t="n">
        <f aca="false">J66+J67</f>
        <v>65087.056</v>
      </c>
      <c r="K68" s="43" t="n">
        <f aca="false">SUM(K66:K67)</f>
        <v>86173</v>
      </c>
      <c r="L68" s="43" t="n">
        <f aca="false">L66+L67</f>
        <v>68938.4</v>
      </c>
      <c r="M68" s="43" t="n">
        <f aca="false">SUM(M66:M67)</f>
        <v>90985.81</v>
      </c>
      <c r="N68" s="43" t="n">
        <f aca="false">N66+N67</f>
        <v>72788.648</v>
      </c>
      <c r="O68" s="44" t="n">
        <f aca="false">SUM(O66:O67)</f>
        <v>95799.99</v>
      </c>
      <c r="P68" s="45" t="n">
        <f aca="false">P66+P67</f>
        <v>76639.992</v>
      </c>
      <c r="R68" s="1" t="n">
        <v>6.73</v>
      </c>
    </row>
    <row r="69" customFormat="false" ht="12.75" hidden="true" customHeight="false" outlineLevel="0" collapsed="false">
      <c r="A69" s="225" t="n">
        <v>320</v>
      </c>
      <c r="B69" s="226" t="s">
        <v>190</v>
      </c>
      <c r="C69" s="227" t="s">
        <v>227</v>
      </c>
      <c r="D69" s="35" t="s">
        <v>192</v>
      </c>
      <c r="E69" s="220" t="n">
        <v>5896</v>
      </c>
      <c r="F69" s="220" t="n">
        <v>6212</v>
      </c>
      <c r="G69" s="220" t="n">
        <v>6684</v>
      </c>
      <c r="H69" s="220" t="n">
        <v>9129</v>
      </c>
      <c r="I69" s="36" t="n">
        <v>77962</v>
      </c>
      <c r="J69" s="29" t="n">
        <f aca="false">I69*I1</f>
        <v>62369.6</v>
      </c>
      <c r="K69" s="36" t="n">
        <v>81476</v>
      </c>
      <c r="L69" s="29" t="n">
        <f aca="false">K69*K1</f>
        <v>65180.8</v>
      </c>
      <c r="M69" s="36" t="n">
        <v>84989</v>
      </c>
      <c r="N69" s="29" t="n">
        <f aca="false">M69*M1</f>
        <v>67991.2</v>
      </c>
      <c r="O69" s="37" t="n">
        <v>88503</v>
      </c>
      <c r="P69" s="57" t="n">
        <f aca="false">O69*O1</f>
        <v>70802.4</v>
      </c>
      <c r="R69" s="1" t="n">
        <v>6.73</v>
      </c>
    </row>
    <row r="70" customFormat="false" ht="12.75" hidden="true" customHeight="false" outlineLevel="0" collapsed="false">
      <c r="A70" s="217"/>
      <c r="B70" s="218"/>
      <c r="C70" s="27" t="s">
        <v>225</v>
      </c>
      <c r="D70" s="35" t="s">
        <v>17</v>
      </c>
      <c r="E70" s="220" t="n">
        <v>1905</v>
      </c>
      <c r="F70" s="220" t="n">
        <v>1905</v>
      </c>
      <c r="G70" s="220" t="n">
        <v>1905</v>
      </c>
      <c r="H70" s="220" t="n">
        <v>1905</v>
      </c>
      <c r="I70" s="36" t="n">
        <f aca="false">0.37*I69</f>
        <v>28845.94</v>
      </c>
      <c r="J70" s="36" t="n">
        <f aca="false">J69*J1</f>
        <v>23076.752</v>
      </c>
      <c r="K70" s="36" t="n">
        <f aca="false">0.37*K69</f>
        <v>30146.12</v>
      </c>
      <c r="L70" s="36" t="n">
        <f aca="false">L69*L1</f>
        <v>24116.896</v>
      </c>
      <c r="M70" s="36" t="n">
        <f aca="false">0.37*M69</f>
        <v>31445.93</v>
      </c>
      <c r="N70" s="36" t="n">
        <f aca="false">N69*N1</f>
        <v>25156.744</v>
      </c>
      <c r="O70" s="37" t="n">
        <f aca="false">0.37*O69</f>
        <v>32746.11</v>
      </c>
      <c r="P70" s="38" t="n">
        <f aca="false">P69*P1</f>
        <v>26196.888</v>
      </c>
      <c r="R70" s="1" t="n">
        <v>6.73</v>
      </c>
    </row>
    <row r="71" customFormat="false" ht="12.75" hidden="true" customHeight="false" outlineLevel="0" collapsed="false">
      <c r="A71" s="221"/>
      <c r="B71" s="222"/>
      <c r="C71" s="223" t="s">
        <v>226</v>
      </c>
      <c r="D71" s="42" t="s">
        <v>19</v>
      </c>
      <c r="E71" s="224" t="n">
        <v>7801</v>
      </c>
      <c r="F71" s="224" t="n">
        <v>8117</v>
      </c>
      <c r="G71" s="224" t="n">
        <v>8589</v>
      </c>
      <c r="H71" s="224" t="n">
        <v>11034</v>
      </c>
      <c r="I71" s="43" t="n">
        <f aca="false">SUM(I69:I70)</f>
        <v>106807.94</v>
      </c>
      <c r="J71" s="43" t="n">
        <f aca="false">J69+J70</f>
        <v>85446.352</v>
      </c>
      <c r="K71" s="43" t="n">
        <f aca="false">SUM(K69:K70)</f>
        <v>111622.12</v>
      </c>
      <c r="L71" s="43" t="n">
        <f aca="false">L69+L70</f>
        <v>89297.696</v>
      </c>
      <c r="M71" s="43" t="n">
        <f aca="false">SUM(M69:M70)</f>
        <v>116434.93</v>
      </c>
      <c r="N71" s="43" t="n">
        <f aca="false">N69+N70</f>
        <v>93147.944</v>
      </c>
      <c r="O71" s="44" t="n">
        <f aca="false">SUM(O69:O70)</f>
        <v>121249.11</v>
      </c>
      <c r="P71" s="45" t="n">
        <f aca="false">P69+P70</f>
        <v>96999.288</v>
      </c>
      <c r="R71" s="1" t="n">
        <v>6.73</v>
      </c>
    </row>
    <row r="72" customFormat="false" ht="12.75" hidden="true" customHeight="false" outlineLevel="0" collapsed="false">
      <c r="A72" s="225" t="n">
        <v>321</v>
      </c>
      <c r="B72" s="226" t="s">
        <v>190</v>
      </c>
      <c r="C72" s="227" t="s">
        <v>228</v>
      </c>
      <c r="D72" s="35" t="s">
        <v>192</v>
      </c>
      <c r="E72" s="220" t="n">
        <v>7318</v>
      </c>
      <c r="F72" s="220" t="n">
        <v>7689</v>
      </c>
      <c r="G72" s="220" t="n">
        <v>8243</v>
      </c>
      <c r="H72" s="220" t="n">
        <v>11243</v>
      </c>
      <c r="I72" s="36" t="n">
        <v>96538</v>
      </c>
      <c r="J72" s="29" t="n">
        <f aca="false">I72*I1</f>
        <v>77230.4</v>
      </c>
      <c r="K72" s="36" t="n">
        <v>100052</v>
      </c>
      <c r="L72" s="29" t="n">
        <f aca="false">K72*K1</f>
        <v>80041.6</v>
      </c>
      <c r="M72" s="36" t="n">
        <v>103565</v>
      </c>
      <c r="N72" s="29" t="n">
        <f aca="false">M72*M1</f>
        <v>82852</v>
      </c>
      <c r="O72" s="37" t="n">
        <v>107079</v>
      </c>
      <c r="P72" s="57" t="n">
        <f aca="false">O72*O1</f>
        <v>85663.2</v>
      </c>
      <c r="R72" s="1" t="n">
        <v>6.73</v>
      </c>
    </row>
    <row r="73" customFormat="false" ht="12.75" hidden="true" customHeight="false" outlineLevel="0" collapsed="false">
      <c r="A73" s="217"/>
      <c r="B73" s="218"/>
      <c r="C73" s="27" t="s">
        <v>229</v>
      </c>
      <c r="D73" s="35" t="s">
        <v>17</v>
      </c>
      <c r="E73" s="220" t="n">
        <v>2327</v>
      </c>
      <c r="F73" s="220" t="n">
        <v>2327</v>
      </c>
      <c r="G73" s="220" t="n">
        <v>2327</v>
      </c>
      <c r="H73" s="220" t="n">
        <v>2327</v>
      </c>
      <c r="I73" s="36" t="n">
        <f aca="false">0.37*I72</f>
        <v>35719.06</v>
      </c>
      <c r="J73" s="36" t="n">
        <f aca="false">J72*J1</f>
        <v>28575.248</v>
      </c>
      <c r="K73" s="36" t="n">
        <f aca="false">0.37*K72</f>
        <v>37019.24</v>
      </c>
      <c r="L73" s="36" t="n">
        <f aca="false">L72*L1</f>
        <v>29615.392</v>
      </c>
      <c r="M73" s="36" t="n">
        <f aca="false">0.37*M72</f>
        <v>38319.05</v>
      </c>
      <c r="N73" s="36" t="n">
        <f aca="false">N72*N1</f>
        <v>30655.24</v>
      </c>
      <c r="O73" s="37" t="n">
        <f aca="false">0.37*O72</f>
        <v>39619.23</v>
      </c>
      <c r="P73" s="38" t="n">
        <f aca="false">P72*P1</f>
        <v>31695.384</v>
      </c>
      <c r="R73" s="1" t="n">
        <v>6.73</v>
      </c>
    </row>
    <row r="74" customFormat="false" ht="12.75" hidden="true" customHeight="false" outlineLevel="0" collapsed="false">
      <c r="A74" s="221"/>
      <c r="B74" s="222"/>
      <c r="C74" s="223" t="s">
        <v>226</v>
      </c>
      <c r="D74" s="42" t="s">
        <v>19</v>
      </c>
      <c r="E74" s="224" t="n">
        <v>9645</v>
      </c>
      <c r="F74" s="224" t="n">
        <v>10016</v>
      </c>
      <c r="G74" s="224" t="n">
        <v>10570</v>
      </c>
      <c r="H74" s="224" t="n">
        <v>13570</v>
      </c>
      <c r="I74" s="43" t="n">
        <f aca="false">SUM(I72:I73)</f>
        <v>132257.06</v>
      </c>
      <c r="J74" s="43" t="n">
        <f aca="false">J72+J73</f>
        <v>105805.648</v>
      </c>
      <c r="K74" s="43" t="n">
        <f aca="false">SUM(K72:K73)</f>
        <v>137071.24</v>
      </c>
      <c r="L74" s="43" t="n">
        <f aca="false">L72+L73</f>
        <v>109656.992</v>
      </c>
      <c r="M74" s="43" t="n">
        <f aca="false">SUM(M72:M73)</f>
        <v>141884.05</v>
      </c>
      <c r="N74" s="43" t="n">
        <f aca="false">N72+N73</f>
        <v>113507.24</v>
      </c>
      <c r="O74" s="44" t="n">
        <f aca="false">SUM(O72:O73)</f>
        <v>146698.23</v>
      </c>
      <c r="P74" s="45" t="n">
        <f aca="false">P72+P73</f>
        <v>117358.584</v>
      </c>
      <c r="R74" s="1" t="n">
        <v>6.73</v>
      </c>
    </row>
    <row r="75" customFormat="false" ht="12.75" hidden="true" customHeight="false" outlineLevel="0" collapsed="false">
      <c r="A75" s="225" t="n">
        <v>322</v>
      </c>
      <c r="B75" s="226" t="s">
        <v>190</v>
      </c>
      <c r="C75" s="227" t="s">
        <v>230</v>
      </c>
      <c r="D75" s="35" t="s">
        <v>192</v>
      </c>
      <c r="E75" s="220" t="n">
        <v>1825</v>
      </c>
      <c r="F75" s="220" t="n">
        <v>1975</v>
      </c>
      <c r="G75" s="220" t="n">
        <v>2201</v>
      </c>
      <c r="H75" s="220" t="n">
        <v>3029</v>
      </c>
      <c r="I75" s="36" t="n">
        <v>25488</v>
      </c>
      <c r="J75" s="36" t="n">
        <f aca="false">I75*I1</f>
        <v>20390.4</v>
      </c>
      <c r="K75" s="36" t="n">
        <v>29471</v>
      </c>
      <c r="L75" s="36" t="n">
        <f aca="false">K75*K1</f>
        <v>23576.8</v>
      </c>
      <c r="M75" s="36" t="n">
        <v>32982</v>
      </c>
      <c r="N75" s="36" t="n">
        <f aca="false">M75*M1</f>
        <v>26385.6</v>
      </c>
      <c r="O75" s="37" t="n">
        <v>36498</v>
      </c>
      <c r="P75" s="31" t="n">
        <f aca="false">O75*O1</f>
        <v>29198.4</v>
      </c>
      <c r="R75" s="1" t="n">
        <v>6.73</v>
      </c>
    </row>
    <row r="76" customFormat="false" ht="12.75" hidden="true" customHeight="false" outlineLevel="0" collapsed="false">
      <c r="A76" s="217"/>
      <c r="B76" s="218"/>
      <c r="C76" s="27" t="s">
        <v>226</v>
      </c>
      <c r="D76" s="35" t="s">
        <v>17</v>
      </c>
      <c r="E76" s="220" t="n">
        <v>647</v>
      </c>
      <c r="F76" s="220" t="n">
        <v>647</v>
      </c>
      <c r="G76" s="220" t="n">
        <v>647</v>
      </c>
      <c r="H76" s="220" t="n">
        <v>647</v>
      </c>
      <c r="I76" s="36" t="n">
        <f aca="false">0.37*I75</f>
        <v>9430.56</v>
      </c>
      <c r="J76" s="36" t="n">
        <f aca="false">J75*J1</f>
        <v>7544.448</v>
      </c>
      <c r="K76" s="36" t="n">
        <f aca="false">0.37*K75</f>
        <v>10904.27</v>
      </c>
      <c r="L76" s="36" t="n">
        <f aca="false">L75*L1</f>
        <v>8723.416</v>
      </c>
      <c r="M76" s="36" t="n">
        <f aca="false">0.37*M75</f>
        <v>12203.34</v>
      </c>
      <c r="N76" s="36" t="n">
        <f aca="false">N75*N1</f>
        <v>9762.672</v>
      </c>
      <c r="O76" s="37" t="n">
        <f aca="false">0.37*O75</f>
        <v>13504.26</v>
      </c>
      <c r="P76" s="38" t="n">
        <f aca="false">P75*P1</f>
        <v>10803.408</v>
      </c>
      <c r="R76" s="1" t="n">
        <v>6.73</v>
      </c>
    </row>
    <row r="77" customFormat="false" ht="12.75" hidden="true" customHeight="false" outlineLevel="0" collapsed="false">
      <c r="A77" s="221"/>
      <c r="B77" s="222"/>
      <c r="C77" s="223"/>
      <c r="D77" s="42" t="s">
        <v>19</v>
      </c>
      <c r="E77" s="224" t="n">
        <v>2472</v>
      </c>
      <c r="F77" s="224" t="n">
        <v>2622</v>
      </c>
      <c r="G77" s="224" t="n">
        <v>2848</v>
      </c>
      <c r="H77" s="224" t="n">
        <v>3676</v>
      </c>
      <c r="I77" s="43" t="n">
        <f aca="false">SUM(I75:I76)</f>
        <v>34918.56</v>
      </c>
      <c r="J77" s="43" t="n">
        <f aca="false">J75+J76</f>
        <v>27934.848</v>
      </c>
      <c r="K77" s="43" t="n">
        <f aca="false">SUM(K75:K76)</f>
        <v>40375.27</v>
      </c>
      <c r="L77" s="43" t="n">
        <f aca="false">L75+L76</f>
        <v>32300.216</v>
      </c>
      <c r="M77" s="43" t="n">
        <f aca="false">SUM(M75:M76)</f>
        <v>45185.34</v>
      </c>
      <c r="N77" s="43" t="n">
        <f aca="false">N75+N76</f>
        <v>36148.272</v>
      </c>
      <c r="O77" s="44" t="n">
        <f aca="false">SUM(O75:O76)</f>
        <v>50002.26</v>
      </c>
      <c r="P77" s="45" t="n">
        <f aca="false">P75+P76</f>
        <v>40001.808</v>
      </c>
      <c r="R77" s="1" t="n">
        <v>6.73</v>
      </c>
    </row>
    <row r="78" customFormat="false" ht="12.75" hidden="true" customHeight="false" outlineLevel="0" collapsed="false">
      <c r="A78" s="225" t="n">
        <v>323</v>
      </c>
      <c r="B78" s="226" t="s">
        <v>190</v>
      </c>
      <c r="C78" s="227" t="s">
        <v>231</v>
      </c>
      <c r="D78" s="35" t="s">
        <v>192</v>
      </c>
      <c r="E78" s="220" t="n">
        <v>3788</v>
      </c>
      <c r="F78" s="220" t="n">
        <v>4810</v>
      </c>
      <c r="G78" s="220" t="n">
        <v>5671</v>
      </c>
      <c r="H78" s="220" t="n">
        <v>8417</v>
      </c>
      <c r="I78" s="36" t="n">
        <v>53411</v>
      </c>
      <c r="J78" s="36" t="n">
        <f aca="false">I78*I1</f>
        <v>42728.8</v>
      </c>
      <c r="K78" s="36" t="n">
        <v>63307</v>
      </c>
      <c r="L78" s="36" t="n">
        <f aca="false">K78*K1</f>
        <v>50645.6</v>
      </c>
      <c r="M78" s="36" t="n">
        <v>78786</v>
      </c>
      <c r="N78" s="36" t="n">
        <f aca="false">M78*M1</f>
        <v>63028.8</v>
      </c>
      <c r="O78" s="37" t="n">
        <v>94264</v>
      </c>
      <c r="P78" s="31" t="n">
        <f aca="false">O78*O1</f>
        <v>75411.2</v>
      </c>
      <c r="R78" s="1" t="n">
        <v>6.73</v>
      </c>
    </row>
    <row r="79" customFormat="false" ht="12.75" hidden="true" customHeight="false" outlineLevel="0" collapsed="false">
      <c r="A79" s="217"/>
      <c r="B79" s="218"/>
      <c r="C79" s="27" t="s">
        <v>232</v>
      </c>
      <c r="D79" s="35" t="s">
        <v>17</v>
      </c>
      <c r="E79" s="220" t="n">
        <v>1586</v>
      </c>
      <c r="F79" s="220" t="n">
        <v>1586</v>
      </c>
      <c r="G79" s="220" t="n">
        <v>1586</v>
      </c>
      <c r="H79" s="220" t="n">
        <v>1586</v>
      </c>
      <c r="I79" s="36" t="n">
        <f aca="false">0.37*I78</f>
        <v>19762.07</v>
      </c>
      <c r="J79" s="36" t="n">
        <f aca="false">J78*J1</f>
        <v>15809.656</v>
      </c>
      <c r="K79" s="36" t="n">
        <f aca="false">0.37*K78</f>
        <v>23423.59</v>
      </c>
      <c r="L79" s="36" t="n">
        <f aca="false">L78*L1</f>
        <v>18738.872</v>
      </c>
      <c r="M79" s="36" t="n">
        <f aca="false">0.37*M78</f>
        <v>29150.82</v>
      </c>
      <c r="N79" s="36" t="n">
        <f aca="false">N78*N1</f>
        <v>23320.656</v>
      </c>
      <c r="O79" s="37" t="n">
        <f aca="false">0.37*O78</f>
        <v>34877.68</v>
      </c>
      <c r="P79" s="38" t="n">
        <f aca="false">P78*P1</f>
        <v>27902.144</v>
      </c>
      <c r="R79" s="1" t="n">
        <v>6.73</v>
      </c>
    </row>
    <row r="80" customFormat="false" ht="12.75" hidden="true" customHeight="false" outlineLevel="0" collapsed="false">
      <c r="A80" s="221"/>
      <c r="B80" s="222"/>
      <c r="C80" s="223"/>
      <c r="D80" s="42" t="s">
        <v>19</v>
      </c>
      <c r="E80" s="224" t="n">
        <v>5374</v>
      </c>
      <c r="F80" s="224" t="n">
        <v>6396</v>
      </c>
      <c r="G80" s="224" t="n">
        <v>7257</v>
      </c>
      <c r="H80" s="224" t="n">
        <v>10003</v>
      </c>
      <c r="I80" s="43" t="n">
        <f aca="false">SUM(I78:I79)</f>
        <v>73173.07</v>
      </c>
      <c r="J80" s="43" t="n">
        <f aca="false">J78+J79</f>
        <v>58538.456</v>
      </c>
      <c r="K80" s="43" t="n">
        <f aca="false">SUM(K78:K79)</f>
        <v>86730.59</v>
      </c>
      <c r="L80" s="43" t="n">
        <f aca="false">L78+L79</f>
        <v>69384.472</v>
      </c>
      <c r="M80" s="43" t="n">
        <f aca="false">SUM(M78:M79)</f>
        <v>107936.82</v>
      </c>
      <c r="N80" s="43" t="n">
        <f aca="false">N78+N79</f>
        <v>86349.456</v>
      </c>
      <c r="O80" s="44" t="n">
        <f aca="false">SUM(O78:O79)</f>
        <v>129141.68</v>
      </c>
      <c r="P80" s="45" t="n">
        <f aca="false">P78+P79</f>
        <v>103313.344</v>
      </c>
      <c r="R80" s="1" t="n">
        <v>6.73</v>
      </c>
    </row>
    <row r="81" customFormat="false" ht="12.75" hidden="true" customHeight="false" outlineLevel="0" collapsed="false">
      <c r="A81" s="225" t="n">
        <v>324</v>
      </c>
      <c r="B81" s="226" t="s">
        <v>190</v>
      </c>
      <c r="C81" s="227" t="s">
        <v>233</v>
      </c>
      <c r="D81" s="35" t="s">
        <v>192</v>
      </c>
      <c r="E81" s="220" t="n">
        <v>3204</v>
      </c>
      <c r="F81" s="220" t="n">
        <v>3738</v>
      </c>
      <c r="G81" s="220" t="n">
        <v>4539</v>
      </c>
      <c r="H81" s="220" t="n">
        <v>6401</v>
      </c>
      <c r="I81" s="36" t="n">
        <v>47829</v>
      </c>
      <c r="J81" s="36" t="n">
        <f aca="false">I81*I1</f>
        <v>38263.2</v>
      </c>
      <c r="K81" s="36" t="n">
        <v>63307</v>
      </c>
      <c r="L81" s="36" t="n">
        <f aca="false">K81*K1</f>
        <v>50645.6</v>
      </c>
      <c r="M81" s="36" t="n">
        <v>78786</v>
      </c>
      <c r="N81" s="36" t="n">
        <f aca="false">M81*M1</f>
        <v>63028.8</v>
      </c>
      <c r="O81" s="37" t="n">
        <v>94264</v>
      </c>
      <c r="P81" s="31" t="n">
        <f aca="false">O81*O1</f>
        <v>75411.2</v>
      </c>
      <c r="R81" s="1" t="n">
        <v>6.73</v>
      </c>
    </row>
    <row r="82" customFormat="false" ht="12.75" hidden="true" customHeight="false" outlineLevel="0" collapsed="false">
      <c r="A82" s="217"/>
      <c r="B82" s="218"/>
      <c r="C82" s="27" t="s">
        <v>234</v>
      </c>
      <c r="D82" s="35" t="s">
        <v>17</v>
      </c>
      <c r="E82" s="220" t="n">
        <v>1529</v>
      </c>
      <c r="F82" s="220" t="n">
        <v>1529</v>
      </c>
      <c r="G82" s="220" t="n">
        <v>1529</v>
      </c>
      <c r="H82" s="220" t="n">
        <v>1529</v>
      </c>
      <c r="I82" s="36" t="n">
        <f aca="false">0.37*I81</f>
        <v>17696.73</v>
      </c>
      <c r="J82" s="36" t="n">
        <f aca="false">J81*J1</f>
        <v>14157.384</v>
      </c>
      <c r="K82" s="36" t="n">
        <f aca="false">0.37*K81</f>
        <v>23423.59</v>
      </c>
      <c r="L82" s="36" t="n">
        <f aca="false">L81*L1</f>
        <v>18738.872</v>
      </c>
      <c r="M82" s="36" t="n">
        <f aca="false">0.37*M81</f>
        <v>29150.82</v>
      </c>
      <c r="N82" s="36" t="n">
        <f aca="false">N81*N1</f>
        <v>23320.656</v>
      </c>
      <c r="O82" s="37" t="n">
        <f aca="false">0.37*O81</f>
        <v>34877.68</v>
      </c>
      <c r="P82" s="38" t="n">
        <f aca="false">P81*P1</f>
        <v>27902.144</v>
      </c>
      <c r="R82" s="1" t="n">
        <v>6.73</v>
      </c>
    </row>
    <row r="83" customFormat="false" ht="12.75" hidden="true" customHeight="false" outlineLevel="0" collapsed="false">
      <c r="A83" s="221"/>
      <c r="B83" s="222"/>
      <c r="C83" s="223"/>
      <c r="D83" s="42" t="s">
        <v>19</v>
      </c>
      <c r="E83" s="224" t="n">
        <v>4733</v>
      </c>
      <c r="F83" s="224" t="n">
        <v>5267</v>
      </c>
      <c r="G83" s="224" t="n">
        <v>6068</v>
      </c>
      <c r="H83" s="224" t="n">
        <v>7930</v>
      </c>
      <c r="I83" s="43" t="n">
        <f aca="false">SUM(I81:I82)</f>
        <v>65525.73</v>
      </c>
      <c r="J83" s="43" t="n">
        <f aca="false">J81+J82</f>
        <v>52420.584</v>
      </c>
      <c r="K83" s="43" t="n">
        <f aca="false">SUM(K81:K82)</f>
        <v>86730.59</v>
      </c>
      <c r="L83" s="43" t="n">
        <f aca="false">L81+L82</f>
        <v>69384.472</v>
      </c>
      <c r="M83" s="43" t="n">
        <f aca="false">SUM(M81:M82)</f>
        <v>107936.82</v>
      </c>
      <c r="N83" s="43" t="n">
        <f aca="false">N81+N82</f>
        <v>86349.456</v>
      </c>
      <c r="O83" s="44" t="n">
        <f aca="false">SUM(O81:O82)</f>
        <v>129141.68</v>
      </c>
      <c r="P83" s="45" t="n">
        <f aca="false">P81+P82</f>
        <v>103313.344</v>
      </c>
      <c r="R83" s="1" t="n">
        <v>6.73</v>
      </c>
    </row>
    <row r="84" customFormat="false" ht="12.75" hidden="true" customHeight="false" outlineLevel="0" collapsed="false">
      <c r="A84" s="225" t="n">
        <v>325</v>
      </c>
      <c r="B84" s="226" t="s">
        <v>190</v>
      </c>
      <c r="C84" s="227" t="s">
        <v>235</v>
      </c>
      <c r="D84" s="35" t="s">
        <v>192</v>
      </c>
      <c r="E84" s="220" t="n">
        <v>5291</v>
      </c>
      <c r="F84" s="220" t="n">
        <v>6319</v>
      </c>
      <c r="G84" s="220" t="n">
        <v>7250</v>
      </c>
      <c r="H84" s="220" t="n">
        <v>10613</v>
      </c>
      <c r="I84" s="36" t="n">
        <v>68080</v>
      </c>
      <c r="J84" s="36" t="n">
        <f aca="false">I84*I1</f>
        <v>54464</v>
      </c>
      <c r="K84" s="36" t="n">
        <v>84294</v>
      </c>
      <c r="L84" s="36" t="n">
        <f aca="false">K84*K1</f>
        <v>67435.2</v>
      </c>
      <c r="M84" s="36" t="n">
        <v>100589</v>
      </c>
      <c r="N84" s="36" t="n">
        <f aca="false">M84*M1</f>
        <v>80471.2</v>
      </c>
      <c r="O84" s="37" t="n">
        <v>116804</v>
      </c>
      <c r="P84" s="31" t="n">
        <f aca="false">O84*O1</f>
        <v>93443.2</v>
      </c>
      <c r="R84" s="1" t="n">
        <v>6.73</v>
      </c>
    </row>
    <row r="85" customFormat="false" ht="12.75" hidden="true" customHeight="false" outlineLevel="0" collapsed="false">
      <c r="A85" s="217"/>
      <c r="B85" s="218"/>
      <c r="C85" s="27" t="s">
        <v>236</v>
      </c>
      <c r="D85" s="35" t="s">
        <v>17</v>
      </c>
      <c r="E85" s="220" t="n">
        <v>2303</v>
      </c>
      <c r="F85" s="220" t="n">
        <v>2303</v>
      </c>
      <c r="G85" s="220" t="n">
        <v>2303</v>
      </c>
      <c r="H85" s="220" t="n">
        <v>2303</v>
      </c>
      <c r="I85" s="36" t="n">
        <f aca="false">0.37*I84</f>
        <v>25189.6</v>
      </c>
      <c r="J85" s="36" t="n">
        <f aca="false">J84*J1</f>
        <v>20151.68</v>
      </c>
      <c r="K85" s="36" t="n">
        <f aca="false">0.37*K84</f>
        <v>31188.78</v>
      </c>
      <c r="L85" s="36" t="n">
        <f aca="false">L84*L1</f>
        <v>24951.024</v>
      </c>
      <c r="M85" s="36" t="n">
        <f aca="false">0.37*M84</f>
        <v>37217.93</v>
      </c>
      <c r="N85" s="36" t="n">
        <f aca="false">N84*N1</f>
        <v>29774.344</v>
      </c>
      <c r="O85" s="37" t="n">
        <f aca="false">0.37*O84</f>
        <v>43217.48</v>
      </c>
      <c r="P85" s="38" t="n">
        <f aca="false">P84*P1</f>
        <v>34573.984</v>
      </c>
      <c r="R85" s="1" t="n">
        <v>6.73</v>
      </c>
    </row>
    <row r="86" customFormat="false" ht="12.75" hidden="true" customHeight="false" outlineLevel="0" collapsed="false">
      <c r="A86" s="221"/>
      <c r="B86" s="222"/>
      <c r="C86" s="223" t="s">
        <v>237</v>
      </c>
      <c r="D86" s="42" t="s">
        <v>19</v>
      </c>
      <c r="E86" s="224" t="n">
        <v>7594</v>
      </c>
      <c r="F86" s="224" t="n">
        <v>8622</v>
      </c>
      <c r="G86" s="224" t="n">
        <v>9553</v>
      </c>
      <c r="H86" s="224" t="n">
        <v>12916</v>
      </c>
      <c r="I86" s="43" t="n">
        <f aca="false">SUM(I84:I85)</f>
        <v>93269.6</v>
      </c>
      <c r="J86" s="43" t="n">
        <f aca="false">J84+J85</f>
        <v>74615.68</v>
      </c>
      <c r="K86" s="43" t="n">
        <f aca="false">SUM(K84:K85)</f>
        <v>115482.78</v>
      </c>
      <c r="L86" s="43" t="n">
        <f aca="false">L84+L85</f>
        <v>92386.224</v>
      </c>
      <c r="M86" s="43" t="n">
        <f aca="false">SUM(M84:M85)</f>
        <v>137806.93</v>
      </c>
      <c r="N86" s="43" t="n">
        <f aca="false">N84+N85</f>
        <v>110245.544</v>
      </c>
      <c r="O86" s="44" t="n">
        <f aca="false">SUM(O84:O85)</f>
        <v>160021.48</v>
      </c>
      <c r="P86" s="45" t="n">
        <f aca="false">P84+P85</f>
        <v>128017.184</v>
      </c>
      <c r="R86" s="1" t="n">
        <v>6.73</v>
      </c>
    </row>
    <row r="87" customFormat="false" ht="12.75" hidden="true" customHeight="false" outlineLevel="0" collapsed="false">
      <c r="A87" s="225" t="n">
        <v>326</v>
      </c>
      <c r="B87" s="226" t="s">
        <v>190</v>
      </c>
      <c r="C87" s="227" t="s">
        <v>235</v>
      </c>
      <c r="D87" s="35" t="s">
        <v>192</v>
      </c>
      <c r="E87" s="220" t="n">
        <v>4443</v>
      </c>
      <c r="F87" s="220" t="n">
        <v>5398</v>
      </c>
      <c r="G87" s="220" t="n">
        <v>6250</v>
      </c>
      <c r="H87" s="220" t="n">
        <v>9198</v>
      </c>
      <c r="I87" s="36" t="n">
        <v>54845</v>
      </c>
      <c r="J87" s="36" t="n">
        <f aca="false">I87*I1</f>
        <v>43876</v>
      </c>
      <c r="K87" s="36" t="n">
        <v>70323</v>
      </c>
      <c r="L87" s="36" t="n">
        <f aca="false">K87*K1</f>
        <v>56258.4</v>
      </c>
      <c r="M87" s="36" t="n">
        <v>85802</v>
      </c>
      <c r="N87" s="36" t="n">
        <f aca="false">M87*M1</f>
        <v>68641.6</v>
      </c>
      <c r="O87" s="37" t="n">
        <v>101280</v>
      </c>
      <c r="P87" s="31" t="n">
        <f aca="false">O87*O1</f>
        <v>81024</v>
      </c>
      <c r="R87" s="1" t="n">
        <v>6.73</v>
      </c>
    </row>
    <row r="88" customFormat="false" ht="12.75" hidden="true" customHeight="false" outlineLevel="0" collapsed="false">
      <c r="A88" s="217"/>
      <c r="B88" s="218"/>
      <c r="C88" s="27" t="s">
        <v>236</v>
      </c>
      <c r="D88" s="35" t="s">
        <v>17</v>
      </c>
      <c r="E88" s="220" t="n">
        <v>1976</v>
      </c>
      <c r="F88" s="220" t="n">
        <v>1976</v>
      </c>
      <c r="G88" s="220" t="n">
        <v>1976</v>
      </c>
      <c r="H88" s="220" t="n">
        <v>1976</v>
      </c>
      <c r="I88" s="36" t="n">
        <f aca="false">0.37*I87</f>
        <v>20292.65</v>
      </c>
      <c r="J88" s="36" t="n">
        <f aca="false">J87*J1</f>
        <v>16234.12</v>
      </c>
      <c r="K88" s="36" t="n">
        <f aca="false">0.37*K87</f>
        <v>26019.51</v>
      </c>
      <c r="L88" s="36" t="n">
        <f aca="false">L87*L1</f>
        <v>20815.608</v>
      </c>
      <c r="M88" s="36" t="n">
        <f aca="false">0.37*M87</f>
        <v>31746.74</v>
      </c>
      <c r="N88" s="36" t="n">
        <f aca="false">N87*N1</f>
        <v>25397.392</v>
      </c>
      <c r="O88" s="37" t="n">
        <f aca="false">0.37*O87</f>
        <v>37473.6</v>
      </c>
      <c r="P88" s="38" t="n">
        <f aca="false">P87*P1</f>
        <v>29978.88</v>
      </c>
      <c r="R88" s="1" t="n">
        <v>6.73</v>
      </c>
    </row>
    <row r="89" customFormat="false" ht="12.75" hidden="true" customHeight="false" outlineLevel="0" collapsed="false">
      <c r="A89" s="217"/>
      <c r="B89" s="218"/>
      <c r="C89" s="27" t="s">
        <v>238</v>
      </c>
      <c r="D89" s="42" t="s">
        <v>19</v>
      </c>
      <c r="E89" s="224" t="n">
        <v>6419</v>
      </c>
      <c r="F89" s="224" t="n">
        <v>7374</v>
      </c>
      <c r="G89" s="224" t="n">
        <v>8226</v>
      </c>
      <c r="H89" s="224" t="n">
        <v>11174</v>
      </c>
      <c r="I89" s="43" t="n">
        <f aca="false">SUM(I87:I88)</f>
        <v>75137.65</v>
      </c>
      <c r="J89" s="43" t="n">
        <f aca="false">J87+J88</f>
        <v>60110.12</v>
      </c>
      <c r="K89" s="43" t="n">
        <f aca="false">SUM(K87:K88)</f>
        <v>96342.51</v>
      </c>
      <c r="L89" s="43" t="n">
        <f aca="false">L87+L88</f>
        <v>77074.008</v>
      </c>
      <c r="M89" s="43" t="n">
        <f aca="false">SUM(M87:M88)</f>
        <v>117548.74</v>
      </c>
      <c r="N89" s="43" t="n">
        <f aca="false">N87+N88</f>
        <v>94038.992</v>
      </c>
      <c r="O89" s="44" t="n">
        <f aca="false">SUM(O87:O88)</f>
        <v>138753.6</v>
      </c>
      <c r="P89" s="45" t="n">
        <f aca="false">P87+P88</f>
        <v>111002.88</v>
      </c>
      <c r="R89" s="1" t="n">
        <v>6.73</v>
      </c>
    </row>
    <row r="90" customFormat="false" ht="12.75" hidden="true" customHeight="false" outlineLevel="0" collapsed="false">
      <c r="A90" s="221"/>
      <c r="B90" s="222"/>
      <c r="C90" s="223" t="s">
        <v>199</v>
      </c>
      <c r="D90" s="35"/>
      <c r="E90" s="220"/>
      <c r="F90" s="220"/>
      <c r="G90" s="220"/>
      <c r="H90" s="220"/>
      <c r="I90" s="36"/>
      <c r="J90" s="36"/>
      <c r="K90" s="36"/>
      <c r="L90" s="36"/>
      <c r="M90" s="36"/>
      <c r="N90" s="36"/>
      <c r="O90" s="37"/>
      <c r="P90" s="31"/>
      <c r="R90" s="1" t="n">
        <v>6.73</v>
      </c>
    </row>
    <row r="91" customFormat="false" ht="12.75" hidden="true" customHeight="false" outlineLevel="0" collapsed="false">
      <c r="A91" s="225" t="n">
        <v>327</v>
      </c>
      <c r="B91" s="226" t="s">
        <v>190</v>
      </c>
      <c r="C91" s="227" t="s">
        <v>239</v>
      </c>
      <c r="D91" s="35" t="s">
        <v>192</v>
      </c>
      <c r="E91" s="220" t="n">
        <v>3078</v>
      </c>
      <c r="F91" s="220" t="n">
        <v>3379</v>
      </c>
      <c r="G91" s="220" t="n">
        <v>3832</v>
      </c>
      <c r="H91" s="220" t="n">
        <v>5462</v>
      </c>
      <c r="I91" s="36" t="n">
        <v>41985</v>
      </c>
      <c r="J91" s="36" t="n">
        <f aca="false">I91*I1</f>
        <v>33588</v>
      </c>
      <c r="K91" s="36" t="n">
        <v>48379</v>
      </c>
      <c r="L91" s="36" t="n">
        <f aca="false">K91*K1</f>
        <v>38703.2</v>
      </c>
      <c r="M91" s="36" t="n">
        <v>54772</v>
      </c>
      <c r="N91" s="36" t="n">
        <f aca="false">M91*M1</f>
        <v>43817.6</v>
      </c>
      <c r="O91" s="37" t="n">
        <v>61166</v>
      </c>
      <c r="P91" s="31" t="n">
        <f aca="false">O91*O1</f>
        <v>48932.8</v>
      </c>
      <c r="R91" s="1" t="n">
        <v>6.73</v>
      </c>
    </row>
    <row r="92" customFormat="false" ht="12.75" hidden="true" customHeight="false" outlineLevel="0" collapsed="false">
      <c r="A92" s="217"/>
      <c r="B92" s="218"/>
      <c r="C92" s="27" t="s">
        <v>240</v>
      </c>
      <c r="D92" s="35" t="s">
        <v>17</v>
      </c>
      <c r="E92" s="220" t="n">
        <v>1154</v>
      </c>
      <c r="F92" s="220" t="n">
        <v>1154</v>
      </c>
      <c r="G92" s="220" t="n">
        <v>1154</v>
      </c>
      <c r="H92" s="220" t="n">
        <v>1154</v>
      </c>
      <c r="I92" s="36" t="n">
        <f aca="false">0.37*I91</f>
        <v>15534.45</v>
      </c>
      <c r="J92" s="36" t="n">
        <f aca="false">J91*J1</f>
        <v>12427.56</v>
      </c>
      <c r="K92" s="36" t="n">
        <f aca="false">0.37*K91</f>
        <v>17900.23</v>
      </c>
      <c r="L92" s="36" t="n">
        <f aca="false">L91*L1</f>
        <v>14320.184</v>
      </c>
      <c r="M92" s="36" t="n">
        <f aca="false">0.37*M91</f>
        <v>20265.64</v>
      </c>
      <c r="N92" s="36" t="n">
        <f aca="false">N91*N1</f>
        <v>16212.512</v>
      </c>
      <c r="O92" s="37" t="n">
        <f aca="false">0.37*O91</f>
        <v>22631.42</v>
      </c>
      <c r="P92" s="38" t="n">
        <f aca="false">P91*P1</f>
        <v>18105.136</v>
      </c>
      <c r="R92" s="1" t="n">
        <v>6.73</v>
      </c>
    </row>
    <row r="93" customFormat="false" ht="12.75" hidden="true" customHeight="false" outlineLevel="0" collapsed="false">
      <c r="A93" s="221"/>
      <c r="B93" s="222"/>
      <c r="C93" s="223"/>
      <c r="D93" s="42" t="s">
        <v>19</v>
      </c>
      <c r="E93" s="224" t="n">
        <v>4232</v>
      </c>
      <c r="F93" s="224" t="n">
        <v>4533</v>
      </c>
      <c r="G93" s="224" t="n">
        <v>4986</v>
      </c>
      <c r="H93" s="224" t="n">
        <v>6616</v>
      </c>
      <c r="I93" s="43" t="n">
        <f aca="false">SUM(I91:I92)</f>
        <v>57519.45</v>
      </c>
      <c r="J93" s="43" t="n">
        <f aca="false">J91+J92</f>
        <v>46015.56</v>
      </c>
      <c r="K93" s="43" t="n">
        <f aca="false">SUM(K91:K92)</f>
        <v>66279.23</v>
      </c>
      <c r="L93" s="43" t="n">
        <f aca="false">L91+L92</f>
        <v>53023.384</v>
      </c>
      <c r="M93" s="43" t="n">
        <f aca="false">SUM(M91:M92)</f>
        <v>75037.64</v>
      </c>
      <c r="N93" s="43" t="n">
        <f aca="false">N91+N92</f>
        <v>60030.112</v>
      </c>
      <c r="O93" s="44" t="n">
        <f aca="false">SUM(O91:O92)</f>
        <v>83797.42</v>
      </c>
      <c r="P93" s="45" t="n">
        <f aca="false">P91+P92</f>
        <v>67037.936</v>
      </c>
      <c r="R93" s="1" t="n">
        <v>6.73</v>
      </c>
    </row>
    <row r="94" customFormat="false" ht="12.75" hidden="true" customHeight="false" outlineLevel="0" collapsed="false">
      <c r="A94" s="225" t="n">
        <v>328</v>
      </c>
      <c r="B94" s="226" t="s">
        <v>190</v>
      </c>
      <c r="C94" s="227" t="s">
        <v>241</v>
      </c>
      <c r="D94" s="35" t="s">
        <v>192</v>
      </c>
      <c r="E94" s="220" t="n">
        <v>2554</v>
      </c>
      <c r="F94" s="220" t="n">
        <v>2797</v>
      </c>
      <c r="G94" s="220" t="n">
        <v>3162</v>
      </c>
      <c r="H94" s="220" t="n">
        <v>4452</v>
      </c>
      <c r="I94" s="36" t="n">
        <v>36484</v>
      </c>
      <c r="J94" s="36" t="n">
        <f aca="false">I94*I1</f>
        <v>29187.2</v>
      </c>
      <c r="K94" s="36" t="n">
        <v>42878</v>
      </c>
      <c r="L94" s="36" t="n">
        <f aca="false">K94*K1</f>
        <v>34302.4</v>
      </c>
      <c r="M94" s="36" t="n">
        <v>49272</v>
      </c>
      <c r="N94" s="36" t="n">
        <f aca="false">M94*M1</f>
        <v>39417.6</v>
      </c>
      <c r="O94" s="37" t="n">
        <v>55665</v>
      </c>
      <c r="P94" s="31" t="n">
        <f aca="false">O94*O1</f>
        <v>44532</v>
      </c>
      <c r="R94" s="1" t="n">
        <v>6.73</v>
      </c>
    </row>
    <row r="95" customFormat="false" ht="12.75" hidden="true" customHeight="false" outlineLevel="0" collapsed="false">
      <c r="A95" s="217"/>
      <c r="B95" s="218"/>
      <c r="C95" s="27" t="s">
        <v>242</v>
      </c>
      <c r="D95" s="35" t="s">
        <v>17</v>
      </c>
      <c r="E95" s="220" t="n">
        <v>1030</v>
      </c>
      <c r="F95" s="220" t="n">
        <v>1030</v>
      </c>
      <c r="G95" s="220" t="n">
        <v>1030</v>
      </c>
      <c r="H95" s="220" t="n">
        <v>1030</v>
      </c>
      <c r="I95" s="36" t="n">
        <f aca="false">0.37*I94</f>
        <v>13499.08</v>
      </c>
      <c r="J95" s="36" t="n">
        <f aca="false">J94*J1</f>
        <v>10799.264</v>
      </c>
      <c r="K95" s="36" t="n">
        <f aca="false">0.37*K94</f>
        <v>15864.86</v>
      </c>
      <c r="L95" s="36" t="n">
        <f aca="false">L94*L1</f>
        <v>12691.888</v>
      </c>
      <c r="M95" s="36" t="n">
        <f aca="false">0.37*M94</f>
        <v>18230.64</v>
      </c>
      <c r="N95" s="36" t="n">
        <f aca="false">N94*N1</f>
        <v>14584.512</v>
      </c>
      <c r="O95" s="37" t="n">
        <f aca="false">0.37*O94</f>
        <v>20596.05</v>
      </c>
      <c r="P95" s="38" t="n">
        <f aca="false">P94*P1</f>
        <v>16476.84</v>
      </c>
      <c r="R95" s="1" t="n">
        <v>6.73</v>
      </c>
    </row>
    <row r="96" customFormat="false" ht="12.75" hidden="true" customHeight="false" outlineLevel="0" collapsed="false">
      <c r="A96" s="221"/>
      <c r="B96" s="222"/>
      <c r="C96" s="223"/>
      <c r="D96" s="42" t="s">
        <v>19</v>
      </c>
      <c r="E96" s="224" t="n">
        <v>3584</v>
      </c>
      <c r="F96" s="224" t="n">
        <v>3827</v>
      </c>
      <c r="G96" s="224" t="n">
        <v>4192</v>
      </c>
      <c r="H96" s="224" t="n">
        <v>5482</v>
      </c>
      <c r="I96" s="43" t="n">
        <f aca="false">SUM(I94:I95)</f>
        <v>49983.08</v>
      </c>
      <c r="J96" s="43" t="n">
        <f aca="false">J94+J95</f>
        <v>39986.464</v>
      </c>
      <c r="K96" s="43" t="n">
        <f aca="false">SUM(K94:K95)</f>
        <v>58742.86</v>
      </c>
      <c r="L96" s="43" t="n">
        <f aca="false">L94+L95</f>
        <v>46994.288</v>
      </c>
      <c r="M96" s="43" t="n">
        <f aca="false">SUM(M94:M95)</f>
        <v>67502.64</v>
      </c>
      <c r="N96" s="43" t="n">
        <f aca="false">N94+N95</f>
        <v>54002.112</v>
      </c>
      <c r="O96" s="44" t="n">
        <f aca="false">SUM(O94:O95)</f>
        <v>76261.05</v>
      </c>
      <c r="P96" s="45" t="n">
        <f aca="false">P94+P95</f>
        <v>61008.84</v>
      </c>
      <c r="R96" s="1" t="n">
        <v>6.73</v>
      </c>
    </row>
    <row r="97" customFormat="false" ht="12.75" hidden="true" customHeight="false" outlineLevel="0" collapsed="false">
      <c r="A97" s="225" t="n">
        <v>329</v>
      </c>
      <c r="B97" s="226" t="s">
        <v>190</v>
      </c>
      <c r="C97" s="227" t="s">
        <v>243</v>
      </c>
      <c r="D97" s="35" t="s">
        <v>192</v>
      </c>
      <c r="E97" s="220" t="n">
        <v>2780</v>
      </c>
      <c r="F97" s="220" t="n">
        <v>2780</v>
      </c>
      <c r="G97" s="220" t="n">
        <v>2780</v>
      </c>
      <c r="H97" s="220" t="n">
        <v>2780</v>
      </c>
      <c r="I97" s="36" t="n">
        <v>41565</v>
      </c>
      <c r="J97" s="36" t="n">
        <f aca="false">I97*I1</f>
        <v>33252</v>
      </c>
      <c r="K97" s="36" t="n">
        <v>41565</v>
      </c>
      <c r="L97" s="36" t="n">
        <f aca="false">K97*K1</f>
        <v>33252</v>
      </c>
      <c r="M97" s="36" t="n">
        <v>41565</v>
      </c>
      <c r="N97" s="36" t="n">
        <f aca="false">M97*M1</f>
        <v>33252</v>
      </c>
      <c r="O97" s="37" t="n">
        <v>41565</v>
      </c>
      <c r="P97" s="31" t="n">
        <f aca="false">O97*O1</f>
        <v>33252</v>
      </c>
      <c r="R97" s="1" t="n">
        <v>6.73</v>
      </c>
    </row>
    <row r="98" customFormat="false" ht="12.75" hidden="true" customHeight="false" outlineLevel="0" collapsed="false">
      <c r="A98" s="217"/>
      <c r="B98" s="218"/>
      <c r="C98" s="27" t="s">
        <v>244</v>
      </c>
      <c r="D98" s="35" t="s">
        <v>17</v>
      </c>
      <c r="E98" s="220" t="n">
        <v>798</v>
      </c>
      <c r="F98" s="220" t="n">
        <v>798</v>
      </c>
      <c r="G98" s="220" t="n">
        <v>798</v>
      </c>
      <c r="H98" s="220" t="n">
        <v>798</v>
      </c>
      <c r="I98" s="36" t="n">
        <f aca="false">0.37*I97</f>
        <v>15379.05</v>
      </c>
      <c r="J98" s="36" t="n">
        <f aca="false">J97*J1</f>
        <v>12303.24</v>
      </c>
      <c r="K98" s="36" t="n">
        <f aca="false">0.37*K97</f>
        <v>15379.05</v>
      </c>
      <c r="L98" s="36" t="n">
        <f aca="false">L97*L1</f>
        <v>12303.24</v>
      </c>
      <c r="M98" s="36" t="n">
        <f aca="false">0.37*M97</f>
        <v>15379.05</v>
      </c>
      <c r="N98" s="36" t="n">
        <f aca="false">N97*N1</f>
        <v>12303.24</v>
      </c>
      <c r="O98" s="37" t="n">
        <f aca="false">0.37*O97</f>
        <v>15379.05</v>
      </c>
      <c r="P98" s="38" t="n">
        <f aca="false">P97*P1</f>
        <v>12303.24</v>
      </c>
      <c r="R98" s="1" t="n">
        <v>6.73</v>
      </c>
    </row>
    <row r="99" customFormat="false" ht="12.75" hidden="true" customHeight="false" outlineLevel="0" collapsed="false">
      <c r="A99" s="221"/>
      <c r="B99" s="222"/>
      <c r="C99" s="223"/>
      <c r="D99" s="42" t="s">
        <v>19</v>
      </c>
      <c r="E99" s="224" t="n">
        <v>3578</v>
      </c>
      <c r="F99" s="224" t="n">
        <v>3578</v>
      </c>
      <c r="G99" s="224" t="n">
        <v>3578</v>
      </c>
      <c r="H99" s="224" t="n">
        <v>3578</v>
      </c>
      <c r="I99" s="43" t="n">
        <f aca="false">SUM(I97:I98)</f>
        <v>56944.05</v>
      </c>
      <c r="J99" s="43" t="n">
        <f aca="false">J97+J98</f>
        <v>45555.24</v>
      </c>
      <c r="K99" s="43" t="n">
        <f aca="false">SUM(K97:K98)</f>
        <v>56944.05</v>
      </c>
      <c r="L99" s="43" t="n">
        <f aca="false">L97+L98</f>
        <v>45555.24</v>
      </c>
      <c r="M99" s="43" t="n">
        <f aca="false">SUM(M97:M98)</f>
        <v>56944.05</v>
      </c>
      <c r="N99" s="43" t="n">
        <f aca="false">N97+N98</f>
        <v>45555.24</v>
      </c>
      <c r="O99" s="44" t="n">
        <f aca="false">SUM(O97:O98)</f>
        <v>56944.05</v>
      </c>
      <c r="P99" s="45" t="n">
        <f aca="false">P97+P98</f>
        <v>45555.24</v>
      </c>
      <c r="R99" s="1" t="n">
        <v>6.73</v>
      </c>
    </row>
    <row r="100" customFormat="false" ht="12.75" hidden="true" customHeight="false" outlineLevel="0" collapsed="false">
      <c r="A100" s="225" t="n">
        <v>330</v>
      </c>
      <c r="B100" s="226" t="s">
        <v>190</v>
      </c>
      <c r="C100" s="227" t="s">
        <v>233</v>
      </c>
      <c r="D100" s="35" t="s">
        <v>192</v>
      </c>
      <c r="E100" s="220" t="n">
        <v>4982</v>
      </c>
      <c r="F100" s="220" t="n">
        <v>6201</v>
      </c>
      <c r="G100" s="220" t="n">
        <v>7795</v>
      </c>
      <c r="H100" s="220" t="n">
        <v>10359</v>
      </c>
      <c r="I100" s="36" t="n">
        <v>73535</v>
      </c>
      <c r="J100" s="36" t="n">
        <f aca="false">I100*I1</f>
        <v>58828</v>
      </c>
      <c r="K100" s="36" t="n">
        <v>92250</v>
      </c>
      <c r="L100" s="36" t="n">
        <f aca="false">K100*K1</f>
        <v>73800</v>
      </c>
      <c r="M100" s="36" t="n">
        <v>106966</v>
      </c>
      <c r="N100" s="36" t="n">
        <f aca="false">M100*M1</f>
        <v>85572.8</v>
      </c>
      <c r="O100" s="37" t="n">
        <v>123682</v>
      </c>
      <c r="P100" s="31" t="n">
        <f aca="false">O100*O1</f>
        <v>98945.6</v>
      </c>
      <c r="R100" s="1" t="n">
        <v>6.73</v>
      </c>
    </row>
    <row r="101" customFormat="false" ht="12.75" hidden="true" customHeight="false" outlineLevel="0" collapsed="false">
      <c r="A101" s="217"/>
      <c r="B101" s="218"/>
      <c r="C101" s="27" t="s">
        <v>245</v>
      </c>
      <c r="D101" s="35" t="s">
        <v>17</v>
      </c>
      <c r="E101" s="220" t="n">
        <v>2175</v>
      </c>
      <c r="F101" s="220" t="n">
        <v>2175</v>
      </c>
      <c r="G101" s="220" t="n">
        <v>2175</v>
      </c>
      <c r="H101" s="220" t="n">
        <v>2175</v>
      </c>
      <c r="I101" s="36" t="n">
        <f aca="false">0.37*I100</f>
        <v>27207.95</v>
      </c>
      <c r="J101" s="36" t="n">
        <f aca="false">J100*J1</f>
        <v>21766.36</v>
      </c>
      <c r="K101" s="36" t="n">
        <f aca="false">0.37*K100</f>
        <v>34132.5</v>
      </c>
      <c r="L101" s="36" t="n">
        <f aca="false">L100*L1</f>
        <v>27306</v>
      </c>
      <c r="M101" s="36" t="n">
        <f aca="false">0.37*M100</f>
        <v>39577.42</v>
      </c>
      <c r="N101" s="36" t="n">
        <f aca="false">N100*N1</f>
        <v>31661.936</v>
      </c>
      <c r="O101" s="37" t="n">
        <f aca="false">0.37*O100</f>
        <v>45762.34</v>
      </c>
      <c r="P101" s="38" t="n">
        <f aca="false">P100*P1</f>
        <v>36609.872</v>
      </c>
      <c r="R101" s="1" t="n">
        <v>6.73</v>
      </c>
    </row>
    <row r="102" customFormat="false" ht="12.75" hidden="true" customHeight="false" outlineLevel="0" collapsed="false">
      <c r="A102" s="221"/>
      <c r="B102" s="222"/>
      <c r="C102" s="223"/>
      <c r="D102" s="42" t="s">
        <v>19</v>
      </c>
      <c r="E102" s="224" t="n">
        <v>7157</v>
      </c>
      <c r="F102" s="224" t="n">
        <v>8376</v>
      </c>
      <c r="G102" s="224" t="n">
        <v>9970</v>
      </c>
      <c r="H102" s="224" t="n">
        <v>12534</v>
      </c>
      <c r="I102" s="43" t="n">
        <f aca="false">SUM(I100:I101)</f>
        <v>100742.95</v>
      </c>
      <c r="J102" s="43" t="n">
        <f aca="false">J100+J101</f>
        <v>80594.36</v>
      </c>
      <c r="K102" s="43" t="n">
        <f aca="false">SUM(K100:K101)</f>
        <v>126382.5</v>
      </c>
      <c r="L102" s="43" t="n">
        <f aca="false">L100+L101</f>
        <v>101106</v>
      </c>
      <c r="M102" s="43" t="n">
        <f aca="false">SUM(M100:M101)</f>
        <v>146543.42</v>
      </c>
      <c r="N102" s="43" t="n">
        <f aca="false">N100+N101</f>
        <v>117234.736</v>
      </c>
      <c r="O102" s="44" t="n">
        <f aca="false">SUM(O100:O101)</f>
        <v>169444.34</v>
      </c>
      <c r="P102" s="45" t="n">
        <f aca="false">P100+P101</f>
        <v>135555.472</v>
      </c>
      <c r="R102" s="1" t="n">
        <v>6.73</v>
      </c>
    </row>
    <row r="103" customFormat="false" ht="12.75" hidden="true" customHeight="false" outlineLevel="0" collapsed="false">
      <c r="A103" s="225" t="n">
        <v>331</v>
      </c>
      <c r="B103" s="226" t="s">
        <v>190</v>
      </c>
      <c r="C103" s="227" t="s">
        <v>246</v>
      </c>
      <c r="D103" s="35" t="s">
        <v>192</v>
      </c>
      <c r="E103" s="220" t="n">
        <v>4012</v>
      </c>
      <c r="F103" s="220" t="n">
        <v>5559</v>
      </c>
      <c r="G103" s="220" t="n">
        <v>7140</v>
      </c>
      <c r="H103" s="220" t="n">
        <v>10490</v>
      </c>
      <c r="I103" s="36" t="n">
        <v>58790</v>
      </c>
      <c r="J103" s="36" t="n">
        <f aca="false">I103*I1</f>
        <v>47032</v>
      </c>
      <c r="K103" s="36" t="n">
        <v>77570</v>
      </c>
      <c r="L103" s="36" t="n">
        <f aca="false">K103*K1</f>
        <v>62056</v>
      </c>
      <c r="M103" s="36" t="n">
        <v>95318</v>
      </c>
      <c r="N103" s="36" t="n">
        <f aca="false">M103*M1</f>
        <v>76254.4</v>
      </c>
      <c r="O103" s="37" t="n">
        <v>108937</v>
      </c>
      <c r="P103" s="31" t="n">
        <f aca="false">O103*O1</f>
        <v>87149.6</v>
      </c>
      <c r="R103" s="1" t="n">
        <v>6.73</v>
      </c>
    </row>
    <row r="104" customFormat="false" ht="12.75" hidden="true" customHeight="false" outlineLevel="0" collapsed="false">
      <c r="A104" s="217"/>
      <c r="B104" s="218"/>
      <c r="C104" s="27" t="s">
        <v>247</v>
      </c>
      <c r="D104" s="35" t="s">
        <v>17</v>
      </c>
      <c r="E104" s="220" t="n">
        <v>1890</v>
      </c>
      <c r="F104" s="220" t="n">
        <v>1890</v>
      </c>
      <c r="G104" s="220" t="n">
        <v>1890</v>
      </c>
      <c r="H104" s="220" t="n">
        <v>1890</v>
      </c>
      <c r="I104" s="36" t="n">
        <f aca="false">0.37*I103</f>
        <v>21752.3</v>
      </c>
      <c r="J104" s="36" t="n">
        <f aca="false">J103*J1</f>
        <v>17401.84</v>
      </c>
      <c r="K104" s="36" t="n">
        <f aca="false">0.37*K103</f>
        <v>28700.9</v>
      </c>
      <c r="L104" s="36" t="n">
        <f aca="false">L103*L1</f>
        <v>22960.72</v>
      </c>
      <c r="M104" s="36" t="n">
        <f aca="false">0.37*M103</f>
        <v>35267.66</v>
      </c>
      <c r="N104" s="36" t="n">
        <f aca="false">N103*N1</f>
        <v>28214.128</v>
      </c>
      <c r="O104" s="37" t="n">
        <f aca="false">0.37*O103</f>
        <v>40306.69</v>
      </c>
      <c r="P104" s="38" t="n">
        <f aca="false">P103*P1</f>
        <v>32245.352</v>
      </c>
      <c r="R104" s="1" t="n">
        <v>6.73</v>
      </c>
    </row>
    <row r="105" customFormat="false" ht="12.75" hidden="true" customHeight="false" outlineLevel="0" collapsed="false">
      <c r="A105" s="221"/>
      <c r="B105" s="222"/>
      <c r="C105" s="223"/>
      <c r="D105" s="42" t="s">
        <v>19</v>
      </c>
      <c r="E105" s="224" t="n">
        <v>5902</v>
      </c>
      <c r="F105" s="224" t="n">
        <v>7449</v>
      </c>
      <c r="G105" s="224" t="n">
        <v>9030</v>
      </c>
      <c r="H105" s="224" t="n">
        <v>12380</v>
      </c>
      <c r="I105" s="43" t="n">
        <f aca="false">SUM(I103:I104)</f>
        <v>80542.3</v>
      </c>
      <c r="J105" s="43" t="n">
        <f aca="false">J103+J104</f>
        <v>64433.84</v>
      </c>
      <c r="K105" s="43" t="n">
        <f aca="false">SUM(K103:K104)</f>
        <v>106270.9</v>
      </c>
      <c r="L105" s="43" t="n">
        <f aca="false">L103+L104</f>
        <v>85016.72</v>
      </c>
      <c r="M105" s="43" t="n">
        <f aca="false">SUM(M103:M104)</f>
        <v>130585.66</v>
      </c>
      <c r="N105" s="43" t="n">
        <f aca="false">N103+N104</f>
        <v>104468.528</v>
      </c>
      <c r="O105" s="44" t="n">
        <f aca="false">SUM(O103:O104)</f>
        <v>149243.69</v>
      </c>
      <c r="P105" s="45" t="n">
        <f aca="false">P103+P104</f>
        <v>119394.952</v>
      </c>
      <c r="R105" s="1" t="n">
        <v>6.73</v>
      </c>
    </row>
    <row r="106" customFormat="false" ht="12.75" hidden="true" customHeight="false" outlineLevel="0" collapsed="false">
      <c r="A106" s="230" t="n">
        <v>332</v>
      </c>
      <c r="B106" s="226" t="s">
        <v>190</v>
      </c>
      <c r="C106" s="227" t="s">
        <v>246</v>
      </c>
      <c r="D106" s="35" t="s">
        <v>192</v>
      </c>
      <c r="E106" s="220" t="n">
        <v>5465</v>
      </c>
      <c r="F106" s="220" t="n">
        <v>5684</v>
      </c>
      <c r="G106" s="220" t="n">
        <v>6014</v>
      </c>
      <c r="H106" s="220" t="n">
        <v>8126</v>
      </c>
      <c r="I106" s="36" t="n">
        <v>79489</v>
      </c>
      <c r="J106" s="36" t="n">
        <f aca="false">I106*I1</f>
        <v>63591.2</v>
      </c>
      <c r="K106" s="36" t="n">
        <v>85060</v>
      </c>
      <c r="L106" s="36" t="n">
        <f aca="false">K106*K1</f>
        <v>68048</v>
      </c>
      <c r="M106" s="36" t="n">
        <v>90631</v>
      </c>
      <c r="N106" s="36" t="n">
        <f aca="false">M106*M1</f>
        <v>72504.8</v>
      </c>
      <c r="O106" s="37" t="n">
        <v>96201</v>
      </c>
      <c r="P106" s="31" t="n">
        <f aca="false">O106*O1</f>
        <v>76960.8</v>
      </c>
      <c r="R106" s="1" t="n">
        <v>6.73</v>
      </c>
    </row>
    <row r="107" customFormat="false" ht="12.75" hidden="true" customHeight="false" outlineLevel="0" collapsed="false">
      <c r="A107" s="217"/>
      <c r="B107" s="218"/>
      <c r="C107" s="27" t="s">
        <v>248</v>
      </c>
      <c r="D107" s="35" t="s">
        <v>17</v>
      </c>
      <c r="E107" s="220" t="n">
        <v>1907</v>
      </c>
      <c r="F107" s="220" t="n">
        <v>1907</v>
      </c>
      <c r="G107" s="220" t="n">
        <v>1907</v>
      </c>
      <c r="H107" s="220" t="n">
        <v>1907</v>
      </c>
      <c r="I107" s="36" t="n">
        <f aca="false">0.37*I106</f>
        <v>29410.93</v>
      </c>
      <c r="J107" s="36" t="n">
        <f aca="false">J106*J1</f>
        <v>23528.744</v>
      </c>
      <c r="K107" s="36" t="n">
        <f aca="false">0.37*K106</f>
        <v>31472.2</v>
      </c>
      <c r="L107" s="36" t="n">
        <f aca="false">L106*L1</f>
        <v>25177.76</v>
      </c>
      <c r="M107" s="36" t="n">
        <f aca="false">0.37*M106</f>
        <v>33533.47</v>
      </c>
      <c r="N107" s="36" t="n">
        <f aca="false">N106*N1</f>
        <v>26826.776</v>
      </c>
      <c r="O107" s="37" t="n">
        <f aca="false">0.37*O106</f>
        <v>35594.37</v>
      </c>
      <c r="P107" s="38" t="n">
        <f aca="false">P106*P1</f>
        <v>28475.496</v>
      </c>
      <c r="R107" s="1" t="n">
        <v>6.73</v>
      </c>
    </row>
    <row r="108" customFormat="false" ht="12.75" hidden="true" customHeight="false" outlineLevel="0" collapsed="false">
      <c r="A108" s="221"/>
      <c r="B108" s="222"/>
      <c r="C108" s="223"/>
      <c r="D108" s="42" t="s">
        <v>19</v>
      </c>
      <c r="E108" s="224" t="n">
        <v>7372</v>
      </c>
      <c r="F108" s="224" t="n">
        <v>7591</v>
      </c>
      <c r="G108" s="224" t="n">
        <v>7921</v>
      </c>
      <c r="H108" s="224" t="n">
        <v>10033</v>
      </c>
      <c r="I108" s="43" t="n">
        <f aca="false">SUM(I106:I107)</f>
        <v>108899.93</v>
      </c>
      <c r="J108" s="43" t="n">
        <f aca="false">J106+J107</f>
        <v>87119.944</v>
      </c>
      <c r="K108" s="43" t="n">
        <f aca="false">SUM(K106:K107)</f>
        <v>116532.2</v>
      </c>
      <c r="L108" s="43" t="n">
        <f aca="false">L106+L107</f>
        <v>93225.76</v>
      </c>
      <c r="M108" s="43" t="n">
        <f aca="false">SUM(M106:M107)</f>
        <v>124164.47</v>
      </c>
      <c r="N108" s="43" t="n">
        <f aca="false">N106+N107</f>
        <v>99331.576</v>
      </c>
      <c r="O108" s="44" t="n">
        <f aca="false">SUM(O106:O107)</f>
        <v>131795.37</v>
      </c>
      <c r="P108" s="45" t="n">
        <f aca="false">P106+P107</f>
        <v>105436.296</v>
      </c>
      <c r="R108" s="1" t="n">
        <v>6.73</v>
      </c>
    </row>
    <row r="109" customFormat="false" ht="12.75" hidden="true" customHeight="false" outlineLevel="0" collapsed="false">
      <c r="A109" s="225" t="n">
        <v>333</v>
      </c>
      <c r="B109" s="226" t="s">
        <v>190</v>
      </c>
      <c r="C109" s="227" t="s">
        <v>249</v>
      </c>
      <c r="D109" s="35" t="s">
        <v>192</v>
      </c>
      <c r="E109" s="220" t="n">
        <v>4084</v>
      </c>
      <c r="F109" s="220" t="n">
        <v>4272</v>
      </c>
      <c r="G109" s="220" t="n">
        <v>4520</v>
      </c>
      <c r="H109" s="220" t="n">
        <v>6112</v>
      </c>
      <c r="I109" s="36" t="n">
        <v>60805</v>
      </c>
      <c r="J109" s="36" t="n">
        <f aca="false">I109*I1</f>
        <v>48644</v>
      </c>
      <c r="K109" s="36" t="n">
        <v>64857</v>
      </c>
      <c r="L109" s="36" t="n">
        <f aca="false">K109*K1</f>
        <v>51885.6</v>
      </c>
      <c r="M109" s="36" t="n">
        <v>68910</v>
      </c>
      <c r="N109" s="36" t="n">
        <f aca="false">M109*M1</f>
        <v>55128</v>
      </c>
      <c r="O109" s="37" t="n">
        <v>72962</v>
      </c>
      <c r="P109" s="31" t="n">
        <f aca="false">O109*O1</f>
        <v>58369.6</v>
      </c>
      <c r="R109" s="1" t="n">
        <v>6.73</v>
      </c>
    </row>
    <row r="110" customFormat="false" ht="12.75" hidden="true" customHeight="false" outlineLevel="0" collapsed="false">
      <c r="A110" s="217"/>
      <c r="B110" s="218"/>
      <c r="C110" s="27" t="s">
        <v>250</v>
      </c>
      <c r="D110" s="35" t="s">
        <v>17</v>
      </c>
      <c r="E110" s="220" t="n">
        <v>1431</v>
      </c>
      <c r="F110" s="220" t="n">
        <v>1431</v>
      </c>
      <c r="G110" s="220" t="n">
        <v>1431</v>
      </c>
      <c r="H110" s="220" t="n">
        <v>1431</v>
      </c>
      <c r="I110" s="36" t="n">
        <f aca="false">0.37*I109</f>
        <v>22497.85</v>
      </c>
      <c r="J110" s="36" t="n">
        <f aca="false">J109*J1</f>
        <v>17998.28</v>
      </c>
      <c r="K110" s="36" t="n">
        <f aca="false">0.37*K109</f>
        <v>23997.09</v>
      </c>
      <c r="L110" s="36" t="n">
        <f aca="false">L109*L1</f>
        <v>19197.672</v>
      </c>
      <c r="M110" s="36" t="n">
        <f aca="false">0.37*M109</f>
        <v>25496.7</v>
      </c>
      <c r="N110" s="36" t="n">
        <f aca="false">N109*N1</f>
        <v>20397.36</v>
      </c>
      <c r="O110" s="37" t="n">
        <f aca="false">0.37*O109</f>
        <v>26995.94</v>
      </c>
      <c r="P110" s="38" t="n">
        <f aca="false">P109*P1</f>
        <v>21596.752</v>
      </c>
      <c r="R110" s="1" t="n">
        <v>6.73</v>
      </c>
    </row>
    <row r="111" customFormat="false" ht="12.75" hidden="true" customHeight="false" outlineLevel="0" collapsed="false">
      <c r="A111" s="221"/>
      <c r="B111" s="222"/>
      <c r="C111" s="223"/>
      <c r="D111" s="42" t="s">
        <v>19</v>
      </c>
      <c r="E111" s="224" t="n">
        <v>5515</v>
      </c>
      <c r="F111" s="224" t="n">
        <v>5703</v>
      </c>
      <c r="G111" s="224" t="n">
        <v>5951</v>
      </c>
      <c r="H111" s="224" t="n">
        <v>7543</v>
      </c>
      <c r="I111" s="43" t="n">
        <f aca="false">SUM(I109:I110)</f>
        <v>83302.85</v>
      </c>
      <c r="J111" s="43" t="n">
        <f aca="false">J109+J110</f>
        <v>66642.28</v>
      </c>
      <c r="K111" s="43" t="n">
        <f aca="false">SUM(K109:K110)</f>
        <v>88854.09</v>
      </c>
      <c r="L111" s="43" t="n">
        <f aca="false">L109+L110</f>
        <v>71083.272</v>
      </c>
      <c r="M111" s="43" t="n">
        <f aca="false">SUM(M109:M110)</f>
        <v>94406.7</v>
      </c>
      <c r="N111" s="43" t="n">
        <f aca="false">N109+N110</f>
        <v>75525.36</v>
      </c>
      <c r="O111" s="44" t="n">
        <f aca="false">SUM(O109:O110)</f>
        <v>99957.94</v>
      </c>
      <c r="P111" s="45" t="n">
        <f aca="false">P109+P110</f>
        <v>79966.352</v>
      </c>
      <c r="R111" s="1" t="n">
        <v>6.73</v>
      </c>
    </row>
    <row r="112" customFormat="false" ht="12.75" hidden="true" customHeight="false" outlineLevel="0" collapsed="false">
      <c r="A112" s="225" t="n">
        <v>334</v>
      </c>
      <c r="B112" s="226" t="s">
        <v>190</v>
      </c>
      <c r="C112" s="227" t="s">
        <v>251</v>
      </c>
      <c r="D112" s="35" t="s">
        <v>192</v>
      </c>
      <c r="E112" s="220" t="n">
        <v>5619</v>
      </c>
      <c r="F112" s="220" t="n">
        <v>5807</v>
      </c>
      <c r="G112" s="220" t="n">
        <v>6055</v>
      </c>
      <c r="H112" s="220" t="n">
        <v>8343</v>
      </c>
      <c r="I112" s="36" t="n">
        <v>78283</v>
      </c>
      <c r="J112" s="36" t="n">
        <f aca="false">I112*I1</f>
        <v>62626.4</v>
      </c>
      <c r="K112" s="36" t="n">
        <v>82336</v>
      </c>
      <c r="L112" s="36" t="n">
        <f aca="false">K112*K1</f>
        <v>65868.8</v>
      </c>
      <c r="M112" s="36" t="n">
        <v>86388</v>
      </c>
      <c r="N112" s="36" t="n">
        <f aca="false">M112*M1</f>
        <v>69110.4</v>
      </c>
      <c r="O112" s="37" t="n">
        <v>90440</v>
      </c>
      <c r="P112" s="31" t="n">
        <f aca="false">O112*O1</f>
        <v>72352</v>
      </c>
      <c r="R112" s="1" t="n">
        <v>6.73</v>
      </c>
    </row>
    <row r="113" customFormat="false" ht="12.75" hidden="true" customHeight="false" outlineLevel="0" collapsed="false">
      <c r="A113" s="217"/>
      <c r="B113" s="218"/>
      <c r="C113" s="27" t="s">
        <v>252</v>
      </c>
      <c r="D113" s="35" t="s">
        <v>17</v>
      </c>
      <c r="E113" s="220" t="n">
        <v>1942</v>
      </c>
      <c r="F113" s="220" t="n">
        <v>1942</v>
      </c>
      <c r="G113" s="220" t="n">
        <v>1942</v>
      </c>
      <c r="H113" s="220" t="n">
        <v>1942</v>
      </c>
      <c r="I113" s="36" t="n">
        <f aca="false">0.37*I112</f>
        <v>28964.71</v>
      </c>
      <c r="J113" s="36" t="n">
        <f aca="false">J112*J1</f>
        <v>23171.768</v>
      </c>
      <c r="K113" s="36" t="n">
        <f aca="false">0.37*K112</f>
        <v>30464.32</v>
      </c>
      <c r="L113" s="36" t="n">
        <f aca="false">L112*L1</f>
        <v>24371.456</v>
      </c>
      <c r="M113" s="36" t="n">
        <f aca="false">0.37*M112</f>
        <v>31963.56</v>
      </c>
      <c r="N113" s="36" t="n">
        <f aca="false">N112*N1</f>
        <v>25570.848</v>
      </c>
      <c r="O113" s="37" t="n">
        <f aca="false">0.37*O112</f>
        <v>33462.8</v>
      </c>
      <c r="P113" s="38" t="n">
        <f aca="false">P112*P1</f>
        <v>26770.24</v>
      </c>
      <c r="R113" s="1" t="n">
        <v>6.73</v>
      </c>
    </row>
    <row r="114" customFormat="false" ht="12.75" hidden="true" customHeight="false" outlineLevel="0" collapsed="false">
      <c r="A114" s="221"/>
      <c r="B114" s="222"/>
      <c r="C114" s="223" t="s">
        <v>253</v>
      </c>
      <c r="D114" s="42" t="s">
        <v>19</v>
      </c>
      <c r="E114" s="224" t="n">
        <v>7561</v>
      </c>
      <c r="F114" s="224" t="n">
        <v>7749</v>
      </c>
      <c r="G114" s="224" t="n">
        <v>7997</v>
      </c>
      <c r="H114" s="224" t="n">
        <v>10285</v>
      </c>
      <c r="I114" s="43" t="n">
        <f aca="false">SUM(I112:I113)</f>
        <v>107247.71</v>
      </c>
      <c r="J114" s="43" t="n">
        <f aca="false">J112+J113</f>
        <v>85798.168</v>
      </c>
      <c r="K114" s="43" t="n">
        <f aca="false">SUM(K112:K113)</f>
        <v>112800.32</v>
      </c>
      <c r="L114" s="43" t="n">
        <f aca="false">L112+L113</f>
        <v>90240.256</v>
      </c>
      <c r="M114" s="43" t="n">
        <f aca="false">SUM(M112:M113)</f>
        <v>118351.56</v>
      </c>
      <c r="N114" s="43" t="n">
        <f aca="false">N112+N113</f>
        <v>94681.248</v>
      </c>
      <c r="O114" s="44" t="n">
        <f aca="false">SUM(O112:O113)</f>
        <v>123902.8</v>
      </c>
      <c r="P114" s="45" t="n">
        <f aca="false">P112+P113</f>
        <v>99122.24</v>
      </c>
      <c r="R114" s="1" t="n">
        <v>6.73</v>
      </c>
    </row>
    <row r="115" customFormat="false" ht="12.75" hidden="true" customHeight="false" outlineLevel="0" collapsed="false">
      <c r="A115" s="225" t="n">
        <v>335</v>
      </c>
      <c r="B115" s="226" t="s">
        <v>190</v>
      </c>
      <c r="C115" s="227" t="s">
        <v>254</v>
      </c>
      <c r="D115" s="35" t="s">
        <v>192</v>
      </c>
      <c r="E115" s="220" t="n">
        <v>7154</v>
      </c>
      <c r="F115" s="220" t="n">
        <v>7342</v>
      </c>
      <c r="G115" s="220" t="n">
        <v>7590</v>
      </c>
      <c r="H115" s="220" t="n">
        <v>10574</v>
      </c>
      <c r="I115" s="36" t="n">
        <v>98968</v>
      </c>
      <c r="J115" s="36" t="n">
        <f aca="false">I115*I1</f>
        <v>79174.4</v>
      </c>
      <c r="K115" s="36" t="n">
        <v>103021</v>
      </c>
      <c r="L115" s="36" t="n">
        <f aca="false">K115*K1</f>
        <v>82416.8</v>
      </c>
      <c r="M115" s="36" t="n">
        <v>107073</v>
      </c>
      <c r="N115" s="36" t="n">
        <f aca="false">M115*M1</f>
        <v>85658.4</v>
      </c>
      <c r="O115" s="37" t="n">
        <v>111125</v>
      </c>
      <c r="P115" s="31" t="n">
        <f aca="false">O115*O1</f>
        <v>88900</v>
      </c>
      <c r="R115" s="1" t="n">
        <v>6.73</v>
      </c>
    </row>
    <row r="116" customFormat="false" ht="12.75" hidden="true" customHeight="false" outlineLevel="0" collapsed="false">
      <c r="A116" s="217"/>
      <c r="B116" s="218"/>
      <c r="C116" s="27" t="s">
        <v>255</v>
      </c>
      <c r="D116" s="35" t="s">
        <v>17</v>
      </c>
      <c r="E116" s="220" t="n">
        <v>2454</v>
      </c>
      <c r="F116" s="220" t="n">
        <v>2454</v>
      </c>
      <c r="G116" s="220" t="n">
        <v>2454</v>
      </c>
      <c r="H116" s="220" t="n">
        <v>2454</v>
      </c>
      <c r="I116" s="36" t="n">
        <f aca="false">0.37*I115</f>
        <v>36618.16</v>
      </c>
      <c r="J116" s="36" t="n">
        <f aca="false">J115*J1</f>
        <v>29294.528</v>
      </c>
      <c r="K116" s="36" t="n">
        <f aca="false">0.37*K115</f>
        <v>38117.77</v>
      </c>
      <c r="L116" s="36" t="n">
        <f aca="false">L115*L1</f>
        <v>30494.216</v>
      </c>
      <c r="M116" s="36" t="n">
        <f aca="false">0.37*M115</f>
        <v>39617.01</v>
      </c>
      <c r="N116" s="36" t="n">
        <f aca="false">N115*N1</f>
        <v>31693.608</v>
      </c>
      <c r="O116" s="37" t="n">
        <f aca="false">0.37*O115</f>
        <v>41116.25</v>
      </c>
      <c r="P116" s="38" t="n">
        <f aca="false">P115*P1</f>
        <v>32893</v>
      </c>
      <c r="R116" s="1" t="n">
        <v>6.73</v>
      </c>
    </row>
    <row r="117" customFormat="false" ht="12.75" hidden="true" customHeight="false" outlineLevel="0" collapsed="false">
      <c r="A117" s="221"/>
      <c r="B117" s="222"/>
      <c r="C117" s="223"/>
      <c r="D117" s="42" t="s">
        <v>19</v>
      </c>
      <c r="E117" s="224" t="n">
        <v>9608</v>
      </c>
      <c r="F117" s="224" t="n">
        <v>9796</v>
      </c>
      <c r="G117" s="224" t="n">
        <v>10044</v>
      </c>
      <c r="H117" s="224" t="n">
        <v>13028</v>
      </c>
      <c r="I117" s="43" t="n">
        <f aca="false">SUM(I115:I116)</f>
        <v>135586.16</v>
      </c>
      <c r="J117" s="43" t="n">
        <f aca="false">J115+J116</f>
        <v>108468.928</v>
      </c>
      <c r="K117" s="43" t="n">
        <f aca="false">SUM(K115:K116)</f>
        <v>141138.77</v>
      </c>
      <c r="L117" s="43" t="n">
        <f aca="false">L115+L116</f>
        <v>112911.016</v>
      </c>
      <c r="M117" s="43" t="n">
        <f aca="false">SUM(M115:M116)</f>
        <v>146690.01</v>
      </c>
      <c r="N117" s="43" t="n">
        <f aca="false">N115+N116</f>
        <v>117352.008</v>
      </c>
      <c r="O117" s="44" t="n">
        <f aca="false">SUM(O115:O116)</f>
        <v>152241.25</v>
      </c>
      <c r="P117" s="45" t="n">
        <f aca="false">P115+P116</f>
        <v>121793</v>
      </c>
      <c r="R117" s="1" t="n">
        <v>6.73</v>
      </c>
    </row>
    <row r="118" customFormat="false" ht="12.75" hidden="true" customHeight="false" outlineLevel="0" collapsed="false">
      <c r="A118" s="225" t="n">
        <v>336</v>
      </c>
      <c r="B118" s="226" t="s">
        <v>190</v>
      </c>
      <c r="C118" s="227" t="s">
        <v>254</v>
      </c>
      <c r="D118" s="35" t="s">
        <v>192</v>
      </c>
      <c r="E118" s="220" t="n">
        <v>8689</v>
      </c>
      <c r="F118" s="220" t="n">
        <v>8877</v>
      </c>
      <c r="G118" s="220" t="n">
        <v>9125</v>
      </c>
      <c r="H118" s="220" t="n">
        <v>12805</v>
      </c>
      <c r="I118" s="36" t="n">
        <v>118845</v>
      </c>
      <c r="J118" s="36" t="n">
        <f aca="false">I118*I1</f>
        <v>95076</v>
      </c>
      <c r="K118" s="36" t="n">
        <v>122897</v>
      </c>
      <c r="L118" s="36" t="n">
        <f aca="false">K118*K1</f>
        <v>98317.6</v>
      </c>
      <c r="M118" s="36" t="n">
        <v>126950</v>
      </c>
      <c r="N118" s="36" t="n">
        <f aca="false">M118*M1</f>
        <v>101560</v>
      </c>
      <c r="O118" s="37" t="n">
        <v>131002</v>
      </c>
      <c r="P118" s="31" t="n">
        <f aca="false">O118*O1</f>
        <v>104801.6</v>
      </c>
      <c r="R118" s="1" t="n">
        <v>6.73</v>
      </c>
    </row>
    <row r="119" customFormat="false" ht="12.75" hidden="true" customHeight="false" outlineLevel="0" collapsed="false">
      <c r="A119" s="217"/>
      <c r="B119" s="218"/>
      <c r="C119" s="27" t="s">
        <v>256</v>
      </c>
      <c r="D119" s="35" t="s">
        <v>17</v>
      </c>
      <c r="E119" s="220" t="n">
        <v>2966</v>
      </c>
      <c r="F119" s="220" t="n">
        <v>2966</v>
      </c>
      <c r="G119" s="220" t="n">
        <v>2966</v>
      </c>
      <c r="H119" s="220" t="n">
        <v>2966</v>
      </c>
      <c r="I119" s="36" t="n">
        <f aca="false">0.37*I118</f>
        <v>43972.65</v>
      </c>
      <c r="J119" s="36" t="n">
        <f aca="false">J118*J1</f>
        <v>35178.12</v>
      </c>
      <c r="K119" s="36" t="n">
        <f aca="false">0.37*K118</f>
        <v>45471.89</v>
      </c>
      <c r="L119" s="36" t="n">
        <f aca="false">L118*L1</f>
        <v>36377.512</v>
      </c>
      <c r="M119" s="36" t="n">
        <f aca="false">0.37*M118</f>
        <v>46971.5</v>
      </c>
      <c r="N119" s="36" t="n">
        <f aca="false">N118*N1</f>
        <v>37577.2</v>
      </c>
      <c r="O119" s="37" t="n">
        <f aca="false">0.37*O118</f>
        <v>48470.74</v>
      </c>
      <c r="P119" s="38" t="n">
        <f aca="false">P118*P1</f>
        <v>38776.592</v>
      </c>
      <c r="R119" s="1" t="n">
        <v>6.73</v>
      </c>
    </row>
    <row r="120" customFormat="false" ht="12.75" hidden="true" customHeight="false" outlineLevel="0" collapsed="false">
      <c r="A120" s="221"/>
      <c r="B120" s="222"/>
      <c r="C120" s="223"/>
      <c r="D120" s="42" t="s">
        <v>19</v>
      </c>
      <c r="E120" s="224" t="n">
        <v>11655</v>
      </c>
      <c r="F120" s="224" t="n">
        <v>11843</v>
      </c>
      <c r="G120" s="224" t="n">
        <v>12091</v>
      </c>
      <c r="H120" s="224" t="n">
        <v>15771</v>
      </c>
      <c r="I120" s="43" t="n">
        <f aca="false">SUM(I118:I119)</f>
        <v>162817.65</v>
      </c>
      <c r="J120" s="43" t="n">
        <f aca="false">J118+J119</f>
        <v>130254.12</v>
      </c>
      <c r="K120" s="43" t="n">
        <f aca="false">SUM(K118:K119)</f>
        <v>168368.89</v>
      </c>
      <c r="L120" s="43" t="n">
        <f aca="false">L118+L119</f>
        <v>134695.112</v>
      </c>
      <c r="M120" s="43" t="n">
        <f aca="false">SUM(M118:M119)</f>
        <v>173921.5</v>
      </c>
      <c r="N120" s="43" t="n">
        <f aca="false">N118+N119</f>
        <v>139137.2</v>
      </c>
      <c r="O120" s="44" t="n">
        <f aca="false">SUM(O118:O119)</f>
        <v>179472.74</v>
      </c>
      <c r="P120" s="45" t="n">
        <f aca="false">P118+P119</f>
        <v>143578.192</v>
      </c>
      <c r="R120" s="1" t="n">
        <v>6.73</v>
      </c>
    </row>
    <row r="121" customFormat="false" ht="12.75" hidden="true" customHeight="false" outlineLevel="0" collapsed="false">
      <c r="A121" s="225" t="n">
        <v>337</v>
      </c>
      <c r="B121" s="226" t="s">
        <v>190</v>
      </c>
      <c r="C121" s="227" t="s">
        <v>257</v>
      </c>
      <c r="D121" s="35" t="s">
        <v>192</v>
      </c>
      <c r="E121" s="220" t="n">
        <v>12590</v>
      </c>
      <c r="F121" s="220" t="n">
        <v>12920</v>
      </c>
      <c r="G121" s="220" t="n">
        <v>13414</v>
      </c>
      <c r="H121" s="220" t="n">
        <v>17363</v>
      </c>
      <c r="I121" s="36" t="n">
        <v>178754</v>
      </c>
      <c r="J121" s="36" t="n">
        <f aca="false">I121*I1</f>
        <v>143003.2</v>
      </c>
      <c r="K121" s="36" t="n">
        <v>185592</v>
      </c>
      <c r="L121" s="36" t="n">
        <f aca="false">K121*K1</f>
        <v>148473.6</v>
      </c>
      <c r="M121" s="36" t="n">
        <v>192429</v>
      </c>
      <c r="N121" s="36" t="n">
        <f aca="false">M121*M1</f>
        <v>153943.2</v>
      </c>
      <c r="O121" s="37" t="n">
        <v>199267</v>
      </c>
      <c r="P121" s="31" t="n">
        <f aca="false">O121*O1</f>
        <v>159413.6</v>
      </c>
      <c r="R121" s="1" t="n">
        <v>6.73</v>
      </c>
    </row>
    <row r="122" customFormat="false" ht="12.75" hidden="true" customHeight="false" outlineLevel="0" collapsed="false">
      <c r="A122" s="217"/>
      <c r="B122" s="218"/>
      <c r="C122" s="27" t="s">
        <v>258</v>
      </c>
      <c r="D122" s="35" t="s">
        <v>17</v>
      </c>
      <c r="E122" s="220" t="n">
        <v>5368</v>
      </c>
      <c r="F122" s="220" t="n">
        <v>5368</v>
      </c>
      <c r="G122" s="220" t="n">
        <v>5368</v>
      </c>
      <c r="H122" s="220" t="n">
        <v>5368</v>
      </c>
      <c r="I122" s="36" t="n">
        <f aca="false">0.37*I121</f>
        <v>66138.98</v>
      </c>
      <c r="J122" s="36" t="n">
        <f aca="false">J121*J1</f>
        <v>52911.184</v>
      </c>
      <c r="K122" s="36" t="n">
        <f aca="false">0.37*K121</f>
        <v>68669.04</v>
      </c>
      <c r="L122" s="36" t="n">
        <f aca="false">L121*L1</f>
        <v>54935.232</v>
      </c>
      <c r="M122" s="36" t="n">
        <f aca="false">0.37*M121</f>
        <v>71198.73</v>
      </c>
      <c r="N122" s="36" t="n">
        <f aca="false">N121*N1</f>
        <v>56958.984</v>
      </c>
      <c r="O122" s="37" t="n">
        <f aca="false">0.37*O121</f>
        <v>73728.79</v>
      </c>
      <c r="P122" s="38" t="n">
        <f aca="false">P121*P1</f>
        <v>58983.032</v>
      </c>
      <c r="R122" s="1" t="n">
        <v>6.73</v>
      </c>
    </row>
    <row r="123" customFormat="false" ht="12.75" hidden="true" customHeight="false" outlineLevel="0" collapsed="false">
      <c r="A123" s="221"/>
      <c r="B123" s="222"/>
      <c r="C123" s="223"/>
      <c r="D123" s="42" t="s">
        <v>19</v>
      </c>
      <c r="E123" s="224" t="n">
        <v>17958</v>
      </c>
      <c r="F123" s="224" t="n">
        <v>18288</v>
      </c>
      <c r="G123" s="224" t="n">
        <v>18782</v>
      </c>
      <c r="H123" s="224" t="n">
        <v>22731</v>
      </c>
      <c r="I123" s="43" t="n">
        <f aca="false">SUM(I121:I122)</f>
        <v>244892.98</v>
      </c>
      <c r="J123" s="43" t="n">
        <f aca="false">J121+J122</f>
        <v>195914.384</v>
      </c>
      <c r="K123" s="43" t="n">
        <f aca="false">SUM(K121:K122)</f>
        <v>254261.04</v>
      </c>
      <c r="L123" s="43" t="n">
        <f aca="false">L121+L122</f>
        <v>203408.832</v>
      </c>
      <c r="M123" s="43" t="n">
        <f aca="false">SUM(M121:M122)</f>
        <v>263627.73</v>
      </c>
      <c r="N123" s="43" t="n">
        <f aca="false">N121+N122</f>
        <v>210902.184</v>
      </c>
      <c r="O123" s="44" t="n">
        <f aca="false">SUM(O121:O122)</f>
        <v>272995.79</v>
      </c>
      <c r="P123" s="45" t="n">
        <f aca="false">P121+P122</f>
        <v>218396.632</v>
      </c>
      <c r="R123" s="1" t="n">
        <v>6.73</v>
      </c>
    </row>
    <row r="124" customFormat="false" ht="12.75" hidden="true" customHeight="false" outlineLevel="0" collapsed="false">
      <c r="A124" s="225" t="n">
        <v>338</v>
      </c>
      <c r="B124" s="226" t="s">
        <v>190</v>
      </c>
      <c r="C124" s="227" t="s">
        <v>259</v>
      </c>
      <c r="D124" s="35" t="s">
        <v>192</v>
      </c>
      <c r="E124" s="220" t="n">
        <v>8047</v>
      </c>
      <c r="F124" s="220" t="n">
        <v>8376</v>
      </c>
      <c r="G124" s="220" t="n">
        <v>8870</v>
      </c>
      <c r="H124" s="220" t="n">
        <v>12000</v>
      </c>
      <c r="I124" s="36" t="n">
        <v>116582</v>
      </c>
      <c r="J124" s="36" t="n">
        <f aca="false">I124*I1</f>
        <v>93265.6</v>
      </c>
      <c r="K124" s="36" t="n">
        <v>121901</v>
      </c>
      <c r="L124" s="36" t="n">
        <f aca="false">K124*K1</f>
        <v>97520.8</v>
      </c>
      <c r="M124" s="36" t="n">
        <v>127221</v>
      </c>
      <c r="N124" s="36" t="n">
        <f aca="false">M124*M1</f>
        <v>101776.8</v>
      </c>
      <c r="O124" s="37" t="n">
        <v>132540</v>
      </c>
      <c r="P124" s="31" t="n">
        <f aca="false">O124*O1</f>
        <v>106032</v>
      </c>
      <c r="R124" s="1" t="n">
        <v>6.73</v>
      </c>
    </row>
    <row r="125" customFormat="false" ht="12.75" hidden="true" customHeight="false" outlineLevel="0" collapsed="false">
      <c r="A125" s="217"/>
      <c r="B125" s="218"/>
      <c r="C125" s="27" t="s">
        <v>260</v>
      </c>
      <c r="D125" s="35" t="s">
        <v>17</v>
      </c>
      <c r="E125" s="220" t="n">
        <v>2902</v>
      </c>
      <c r="F125" s="220" t="n">
        <v>2902</v>
      </c>
      <c r="G125" s="220" t="n">
        <v>2902</v>
      </c>
      <c r="H125" s="220" t="n">
        <v>2902</v>
      </c>
      <c r="I125" s="36" t="n">
        <f aca="false">0.37*I124</f>
        <v>43135.34</v>
      </c>
      <c r="J125" s="36" t="n">
        <f aca="false">J124*J1</f>
        <v>34508.272</v>
      </c>
      <c r="K125" s="36" t="n">
        <f aca="false">0.37*K124</f>
        <v>45103.37</v>
      </c>
      <c r="L125" s="36" t="n">
        <f aca="false">L124*L1</f>
        <v>36082.696</v>
      </c>
      <c r="M125" s="36" t="n">
        <f aca="false">0.37*M124</f>
        <v>47071.77</v>
      </c>
      <c r="N125" s="36" t="n">
        <f aca="false">N124*N1</f>
        <v>37657.416</v>
      </c>
      <c r="O125" s="37" t="n">
        <f aca="false">0.37*O124</f>
        <v>49039.8</v>
      </c>
      <c r="P125" s="38" t="n">
        <f aca="false">P124*P1</f>
        <v>39231.84</v>
      </c>
      <c r="R125" s="1" t="n">
        <v>6.73</v>
      </c>
    </row>
    <row r="126" customFormat="false" ht="12.75" hidden="true" customHeight="false" outlineLevel="0" collapsed="false">
      <c r="A126" s="221"/>
      <c r="B126" s="222"/>
      <c r="C126" s="223"/>
      <c r="D126" s="42" t="s">
        <v>19</v>
      </c>
      <c r="E126" s="224" t="n">
        <v>10949</v>
      </c>
      <c r="F126" s="224" t="n">
        <v>11278</v>
      </c>
      <c r="G126" s="224" t="n">
        <v>11772</v>
      </c>
      <c r="H126" s="224" t="n">
        <v>14902</v>
      </c>
      <c r="I126" s="43" t="n">
        <f aca="false">SUM(I124:I125)</f>
        <v>159717.34</v>
      </c>
      <c r="J126" s="43" t="n">
        <f aca="false">J124+J125</f>
        <v>127773.872</v>
      </c>
      <c r="K126" s="43" t="n">
        <f aca="false">SUM(K124:K125)</f>
        <v>167004.37</v>
      </c>
      <c r="L126" s="43" t="n">
        <f aca="false">L124+L125</f>
        <v>133603.496</v>
      </c>
      <c r="M126" s="43" t="n">
        <f aca="false">SUM(M124:M125)</f>
        <v>174292.77</v>
      </c>
      <c r="N126" s="43" t="n">
        <f aca="false">N124+N125</f>
        <v>139434.216</v>
      </c>
      <c r="O126" s="44" t="n">
        <f aca="false">SUM(O124:O125)</f>
        <v>181579.8</v>
      </c>
      <c r="P126" s="45" t="n">
        <f aca="false">P124+P125</f>
        <v>145263.84</v>
      </c>
      <c r="R126" s="1" t="n">
        <v>6.73</v>
      </c>
    </row>
    <row r="127" customFormat="false" ht="12.75" hidden="true" customHeight="true" outlineLevel="0" collapsed="false">
      <c r="A127" s="231" t="n">
        <v>339</v>
      </c>
      <c r="B127" s="226" t="s">
        <v>190</v>
      </c>
      <c r="C127" s="232" t="s">
        <v>261</v>
      </c>
      <c r="D127" s="35" t="s">
        <v>192</v>
      </c>
      <c r="E127" s="233"/>
      <c r="F127" s="233"/>
      <c r="G127" s="233"/>
      <c r="H127" s="233"/>
      <c r="I127" s="234" t="n">
        <v>19876</v>
      </c>
      <c r="J127" s="234"/>
      <c r="K127" s="234" t="n">
        <v>19876</v>
      </c>
      <c r="L127" s="234" t="n">
        <v>19876</v>
      </c>
      <c r="M127" s="234" t="n">
        <v>19876</v>
      </c>
      <c r="N127" s="234" t="n">
        <v>19876</v>
      </c>
      <c r="O127" s="235" t="n">
        <v>19876</v>
      </c>
      <c r="P127" s="45"/>
    </row>
    <row r="128" customFormat="false" ht="12.75" hidden="true" customHeight="false" outlineLevel="0" collapsed="false">
      <c r="A128" s="231"/>
      <c r="B128" s="218"/>
      <c r="C128" s="232"/>
      <c r="D128" s="35" t="s">
        <v>17</v>
      </c>
      <c r="E128" s="233"/>
      <c r="F128" s="233"/>
      <c r="G128" s="233"/>
      <c r="H128" s="233"/>
      <c r="I128" s="234" t="n">
        <v>7355</v>
      </c>
      <c r="J128" s="234"/>
      <c r="K128" s="234" t="n">
        <v>7355</v>
      </c>
      <c r="L128" s="234" t="n">
        <v>7355</v>
      </c>
      <c r="M128" s="234" t="n">
        <v>7355</v>
      </c>
      <c r="N128" s="234" t="n">
        <v>7355</v>
      </c>
      <c r="O128" s="235" t="n">
        <v>7355</v>
      </c>
      <c r="P128" s="45"/>
    </row>
    <row r="129" customFormat="false" ht="12.75" hidden="true" customHeight="false" outlineLevel="0" collapsed="false">
      <c r="A129" s="231"/>
      <c r="B129" s="222"/>
      <c r="C129" s="232"/>
      <c r="D129" s="236" t="s">
        <v>19</v>
      </c>
      <c r="E129" s="237"/>
      <c r="F129" s="237"/>
      <c r="G129" s="237"/>
      <c r="H129" s="237"/>
      <c r="I129" s="238" t="n">
        <v>27231</v>
      </c>
      <c r="J129" s="238"/>
      <c r="K129" s="238" t="n">
        <v>27231</v>
      </c>
      <c r="L129" s="238" t="n">
        <v>27231</v>
      </c>
      <c r="M129" s="238" t="n">
        <v>27231</v>
      </c>
      <c r="N129" s="238" t="n">
        <v>27231</v>
      </c>
      <c r="O129" s="239" t="n">
        <v>27231</v>
      </c>
      <c r="P129" s="45"/>
    </row>
    <row r="130" customFormat="false" ht="12.75" hidden="true" customHeight="false" outlineLevel="0" collapsed="false">
      <c r="A130" s="225" t="n">
        <v>341</v>
      </c>
      <c r="B130" s="226" t="s">
        <v>190</v>
      </c>
      <c r="C130" s="227" t="s">
        <v>262</v>
      </c>
      <c r="D130" s="35" t="s">
        <v>192</v>
      </c>
      <c r="E130" s="220" t="n">
        <v>2011</v>
      </c>
      <c r="F130" s="220" t="n">
        <v>2122</v>
      </c>
      <c r="G130" s="220" t="n">
        <v>2287</v>
      </c>
      <c r="H130" s="220" t="n">
        <v>3220</v>
      </c>
      <c r="I130" s="36" t="n">
        <v>30532</v>
      </c>
      <c r="J130" s="36" t="n">
        <f aca="false">I130*I1</f>
        <v>24425.6</v>
      </c>
      <c r="K130" s="36" t="n">
        <v>33067</v>
      </c>
      <c r="L130" s="36" t="n">
        <f aca="false">K130*K1</f>
        <v>26453.6</v>
      </c>
      <c r="M130" s="36" t="n">
        <v>35601</v>
      </c>
      <c r="N130" s="36" t="n">
        <f aca="false">M130*M1</f>
        <v>28480.8</v>
      </c>
      <c r="O130" s="37" t="n">
        <v>38135</v>
      </c>
      <c r="P130" s="31" t="n">
        <f aca="false">O130*O1</f>
        <v>30508</v>
      </c>
      <c r="R130" s="1" t="n">
        <v>6.73</v>
      </c>
    </row>
    <row r="131" customFormat="false" ht="12.75" hidden="true" customHeight="false" outlineLevel="0" collapsed="false">
      <c r="A131" s="217"/>
      <c r="B131" s="218"/>
      <c r="C131" s="27"/>
      <c r="D131" s="35" t="s">
        <v>17</v>
      </c>
      <c r="E131" s="220" t="n">
        <v>768</v>
      </c>
      <c r="F131" s="220" t="n">
        <v>768</v>
      </c>
      <c r="G131" s="220" t="n">
        <v>768</v>
      </c>
      <c r="H131" s="220" t="n">
        <v>768</v>
      </c>
      <c r="I131" s="36" t="n">
        <f aca="false">0.37*I130</f>
        <v>11296.84</v>
      </c>
      <c r="J131" s="36" t="n">
        <f aca="false">J130*J1</f>
        <v>9037.472</v>
      </c>
      <c r="K131" s="36" t="n">
        <f aca="false">0.37*K130</f>
        <v>12234.79</v>
      </c>
      <c r="L131" s="36" t="n">
        <f aca="false">L130*L1</f>
        <v>9787.832</v>
      </c>
      <c r="M131" s="36" t="n">
        <f aca="false">0.37*M130</f>
        <v>13172.37</v>
      </c>
      <c r="N131" s="36" t="n">
        <f aca="false">N130*N1</f>
        <v>10537.896</v>
      </c>
      <c r="O131" s="37" t="n">
        <f aca="false">0.37*O130</f>
        <v>14109.95</v>
      </c>
      <c r="P131" s="38" t="n">
        <f aca="false">P130*P1</f>
        <v>11287.96</v>
      </c>
      <c r="R131" s="1" t="n">
        <v>6.73</v>
      </c>
    </row>
    <row r="132" customFormat="false" ht="12.75" hidden="true" customHeight="false" outlineLevel="0" collapsed="false">
      <c r="A132" s="221"/>
      <c r="B132" s="222"/>
      <c r="C132" s="223"/>
      <c r="D132" s="42" t="s">
        <v>19</v>
      </c>
      <c r="E132" s="224" t="n">
        <v>2779</v>
      </c>
      <c r="F132" s="224" t="n">
        <v>2890</v>
      </c>
      <c r="G132" s="224" t="n">
        <v>3055</v>
      </c>
      <c r="H132" s="224" t="n">
        <v>3988</v>
      </c>
      <c r="I132" s="43" t="n">
        <f aca="false">SUM(I130:I131)</f>
        <v>41828.84</v>
      </c>
      <c r="J132" s="43" t="n">
        <f aca="false">J130+J131</f>
        <v>33463.072</v>
      </c>
      <c r="K132" s="43" t="n">
        <f aca="false">SUM(K130:K131)</f>
        <v>45301.79</v>
      </c>
      <c r="L132" s="43" t="n">
        <f aca="false">L130+L131</f>
        <v>36241.432</v>
      </c>
      <c r="M132" s="43" t="n">
        <f aca="false">SUM(M130:M131)</f>
        <v>48773.37</v>
      </c>
      <c r="N132" s="43" t="n">
        <f aca="false">N130+N131</f>
        <v>39018.696</v>
      </c>
      <c r="O132" s="44" t="n">
        <f aca="false">SUM(O130:O131)</f>
        <v>52244.95</v>
      </c>
      <c r="P132" s="45" t="n">
        <f aca="false">P130+P131</f>
        <v>41795.96</v>
      </c>
      <c r="R132" s="1" t="n">
        <v>6.73</v>
      </c>
    </row>
    <row r="133" customFormat="false" ht="12.75" hidden="true" customHeight="false" outlineLevel="0" collapsed="false">
      <c r="A133" s="225" t="n">
        <v>342</v>
      </c>
      <c r="B133" s="226" t="s">
        <v>190</v>
      </c>
      <c r="C133" s="227" t="s">
        <v>263</v>
      </c>
      <c r="D133" s="35" t="s">
        <v>192</v>
      </c>
      <c r="E133" s="220" t="n">
        <v>3207</v>
      </c>
      <c r="F133" s="220" t="n">
        <v>3698</v>
      </c>
      <c r="G133" s="220" t="n">
        <v>4436</v>
      </c>
      <c r="H133" s="220" t="n">
        <v>5998</v>
      </c>
      <c r="I133" s="36" t="n">
        <v>46583</v>
      </c>
      <c r="J133" s="36" t="n">
        <f aca="false">I133*I1</f>
        <v>37266.4</v>
      </c>
      <c r="K133" s="36" t="n">
        <v>56015</v>
      </c>
      <c r="L133" s="36" t="n">
        <f aca="false">K133*K1</f>
        <v>44812</v>
      </c>
      <c r="M133" s="36" t="n">
        <v>70046</v>
      </c>
      <c r="N133" s="36" t="n">
        <f aca="false">M133*M1</f>
        <v>56036.8</v>
      </c>
      <c r="O133" s="37" t="n">
        <v>84077</v>
      </c>
      <c r="P133" s="31" t="n">
        <f aca="false">O133*O1</f>
        <v>67261.6</v>
      </c>
      <c r="R133" s="1" t="n">
        <v>6.73</v>
      </c>
    </row>
    <row r="134" customFormat="false" ht="12.75" hidden="true" customHeight="false" outlineLevel="0" collapsed="false">
      <c r="A134" s="217"/>
      <c r="B134" s="218"/>
      <c r="C134" s="27"/>
      <c r="D134" s="35" t="s">
        <v>17</v>
      </c>
      <c r="E134" s="220" t="n">
        <v>1388</v>
      </c>
      <c r="F134" s="220" t="n">
        <v>1388</v>
      </c>
      <c r="G134" s="220" t="n">
        <v>1388</v>
      </c>
      <c r="H134" s="220" t="n">
        <v>1388</v>
      </c>
      <c r="I134" s="36" t="n">
        <f aca="false">0.37*I133</f>
        <v>17235.71</v>
      </c>
      <c r="J134" s="36" t="n">
        <f aca="false">J133*J1</f>
        <v>13788.568</v>
      </c>
      <c r="K134" s="36" t="n">
        <f aca="false">0.37*K133</f>
        <v>20725.55</v>
      </c>
      <c r="L134" s="36" t="n">
        <f aca="false">L133*L1</f>
        <v>16580.44</v>
      </c>
      <c r="M134" s="36" t="n">
        <f aca="false">0.37*M133</f>
        <v>25917.02</v>
      </c>
      <c r="N134" s="36" t="n">
        <f aca="false">N133*N1</f>
        <v>20733.616</v>
      </c>
      <c r="O134" s="37" t="n">
        <f aca="false">0.37*O133</f>
        <v>31108.49</v>
      </c>
      <c r="P134" s="38" t="n">
        <f aca="false">P133*P1</f>
        <v>24886.792</v>
      </c>
      <c r="R134" s="1" t="n">
        <v>6.73</v>
      </c>
    </row>
    <row r="135" customFormat="false" ht="12.75" hidden="true" customHeight="false" outlineLevel="0" collapsed="false">
      <c r="A135" s="240"/>
      <c r="B135" s="222"/>
      <c r="C135" s="223"/>
      <c r="D135" s="42" t="s">
        <v>19</v>
      </c>
      <c r="E135" s="224" t="n">
        <v>4595</v>
      </c>
      <c r="F135" s="224" t="n">
        <v>5086</v>
      </c>
      <c r="G135" s="224" t="n">
        <v>5824</v>
      </c>
      <c r="H135" s="224" t="n">
        <v>7386</v>
      </c>
      <c r="I135" s="43" t="n">
        <f aca="false">SUM(I133:I134)</f>
        <v>63818.71</v>
      </c>
      <c r="J135" s="43" t="n">
        <f aca="false">J133+J134</f>
        <v>51054.968</v>
      </c>
      <c r="K135" s="43" t="n">
        <f aca="false">SUM(K133:K134)</f>
        <v>76740.55</v>
      </c>
      <c r="L135" s="43" t="n">
        <f aca="false">L133+L134</f>
        <v>61392.44</v>
      </c>
      <c r="M135" s="43" t="n">
        <f aca="false">SUM(M133:M134)</f>
        <v>95963.02</v>
      </c>
      <c r="N135" s="43" t="n">
        <f aca="false">N133+N134</f>
        <v>76770.416</v>
      </c>
      <c r="O135" s="44" t="n">
        <f aca="false">SUM(O133:O134)</f>
        <v>115185.49</v>
      </c>
      <c r="P135" s="45" t="n">
        <f aca="false">P133+P134</f>
        <v>92148.392</v>
      </c>
      <c r="R135" s="1" t="n">
        <v>6.73</v>
      </c>
    </row>
    <row r="136" customFormat="false" ht="12.75" hidden="true" customHeight="false" outlineLevel="0" collapsed="false">
      <c r="A136" s="225" t="n">
        <v>343</v>
      </c>
      <c r="B136" s="226" t="s">
        <v>190</v>
      </c>
      <c r="C136" s="227" t="s">
        <v>264</v>
      </c>
      <c r="D136" s="35" t="s">
        <v>192</v>
      </c>
      <c r="E136" s="220" t="n">
        <v>1363</v>
      </c>
      <c r="F136" s="220" t="n">
        <v>1491</v>
      </c>
      <c r="G136" s="220" t="n">
        <v>1685</v>
      </c>
      <c r="H136" s="220" t="n">
        <v>2336</v>
      </c>
      <c r="I136" s="36" t="n">
        <v>19473</v>
      </c>
      <c r="J136" s="36" t="n">
        <f aca="false">I136*I1</f>
        <v>15578.4</v>
      </c>
      <c r="K136" s="36" t="n">
        <v>21797</v>
      </c>
      <c r="L136" s="36" t="n">
        <f aca="false">K136*K1</f>
        <v>17437.6</v>
      </c>
      <c r="M136" s="36" t="n">
        <v>24120</v>
      </c>
      <c r="N136" s="36" t="n">
        <f aca="false">M136*M1</f>
        <v>19296</v>
      </c>
      <c r="O136" s="37" t="n">
        <v>26355</v>
      </c>
      <c r="P136" s="31" t="n">
        <f aca="false">O136*O1</f>
        <v>21084</v>
      </c>
      <c r="R136" s="1" t="n">
        <v>6.73</v>
      </c>
    </row>
    <row r="137" customFormat="false" ht="12.75" hidden="true" customHeight="false" outlineLevel="0" collapsed="false">
      <c r="A137" s="217"/>
      <c r="B137" s="218"/>
      <c r="C137" s="27" t="s">
        <v>265</v>
      </c>
      <c r="D137" s="35" t="s">
        <v>17</v>
      </c>
      <c r="E137" s="220" t="n">
        <v>499</v>
      </c>
      <c r="F137" s="220" t="n">
        <v>499</v>
      </c>
      <c r="G137" s="220" t="n">
        <v>499</v>
      </c>
      <c r="H137" s="220" t="n">
        <v>499</v>
      </c>
      <c r="I137" s="36" t="n">
        <f aca="false">0.37*I136</f>
        <v>7205.01</v>
      </c>
      <c r="J137" s="36" t="n">
        <f aca="false">J136*J1</f>
        <v>5764.008</v>
      </c>
      <c r="K137" s="36" t="n">
        <f aca="false">0.37*K136</f>
        <v>8064.89</v>
      </c>
      <c r="L137" s="36" t="n">
        <f aca="false">L136*L1</f>
        <v>6451.912</v>
      </c>
      <c r="M137" s="36" t="n">
        <f aca="false">0.37*M136</f>
        <v>8924.4</v>
      </c>
      <c r="N137" s="36" t="n">
        <f aca="false">N136*N1</f>
        <v>7139.52</v>
      </c>
      <c r="O137" s="37" t="n">
        <f aca="false">0.37*O136</f>
        <v>9751.35</v>
      </c>
      <c r="P137" s="38" t="n">
        <f aca="false">P136*P1</f>
        <v>7801.08</v>
      </c>
      <c r="R137" s="1" t="n">
        <v>6.73</v>
      </c>
    </row>
    <row r="138" customFormat="false" ht="12.75" hidden="true" customHeight="false" outlineLevel="0" collapsed="false">
      <c r="A138" s="221"/>
      <c r="B138" s="222"/>
      <c r="C138" s="223"/>
      <c r="D138" s="42" t="s">
        <v>19</v>
      </c>
      <c r="E138" s="224" t="n">
        <v>1862</v>
      </c>
      <c r="F138" s="224" t="n">
        <v>1990</v>
      </c>
      <c r="G138" s="224" t="n">
        <v>2184</v>
      </c>
      <c r="H138" s="224" t="n">
        <v>2835</v>
      </c>
      <c r="I138" s="43" t="n">
        <f aca="false">SUM(I136:I137)</f>
        <v>26678.01</v>
      </c>
      <c r="J138" s="43" t="n">
        <f aca="false">J136+J137</f>
        <v>21342.408</v>
      </c>
      <c r="K138" s="43" t="n">
        <f aca="false">SUM(K136:K137)</f>
        <v>29861.89</v>
      </c>
      <c r="L138" s="43" t="n">
        <f aca="false">L136+L137</f>
        <v>23889.512</v>
      </c>
      <c r="M138" s="43" t="n">
        <f aca="false">SUM(M136:M137)</f>
        <v>33044.4</v>
      </c>
      <c r="N138" s="43" t="n">
        <f aca="false">N136+N137</f>
        <v>26435.52</v>
      </c>
      <c r="O138" s="44" t="n">
        <f aca="false">SUM(O136:O137)</f>
        <v>36106.35</v>
      </c>
      <c r="P138" s="45" t="n">
        <f aca="false">P136+P137</f>
        <v>28885.08</v>
      </c>
      <c r="R138" s="1" t="n">
        <v>6.73</v>
      </c>
    </row>
    <row r="139" customFormat="false" ht="12.75" hidden="true" customHeight="false" outlineLevel="0" collapsed="false">
      <c r="A139" s="225" t="n">
        <v>344</v>
      </c>
      <c r="B139" s="226" t="s">
        <v>190</v>
      </c>
      <c r="C139" s="227" t="s">
        <v>266</v>
      </c>
      <c r="D139" s="35" t="s">
        <v>192</v>
      </c>
      <c r="E139" s="220" t="n">
        <v>1500</v>
      </c>
      <c r="F139" s="220" t="n">
        <v>1500</v>
      </c>
      <c r="G139" s="220" t="n">
        <v>1500</v>
      </c>
      <c r="H139" s="220" t="n">
        <v>1500</v>
      </c>
      <c r="I139" s="93" t="n">
        <v>38204</v>
      </c>
      <c r="J139" s="36" t="n">
        <v>20649</v>
      </c>
      <c r="K139" s="93" t="n">
        <v>38204</v>
      </c>
      <c r="L139" s="36" t="n">
        <v>20649</v>
      </c>
      <c r="M139" s="93" t="n">
        <v>38204</v>
      </c>
      <c r="N139" s="36" t="n">
        <v>20649</v>
      </c>
      <c r="O139" s="93" t="n">
        <v>38204</v>
      </c>
      <c r="P139" s="36" t="n">
        <v>20649</v>
      </c>
      <c r="R139" s="1" t="n">
        <v>6.73</v>
      </c>
    </row>
    <row r="140" customFormat="false" ht="12.75" hidden="true" customHeight="false" outlineLevel="0" collapsed="false">
      <c r="A140" s="217"/>
      <c r="B140" s="218"/>
      <c r="C140" s="27" t="s">
        <v>267</v>
      </c>
      <c r="D140" s="35" t="s">
        <v>17</v>
      </c>
      <c r="E140" s="220" t="n">
        <v>503</v>
      </c>
      <c r="F140" s="220" t="n">
        <v>503</v>
      </c>
      <c r="G140" s="220" t="n">
        <v>503</v>
      </c>
      <c r="H140" s="220" t="n">
        <v>503</v>
      </c>
      <c r="I140" s="93" t="n">
        <f aca="false">0.37*I139</f>
        <v>14135.48</v>
      </c>
      <c r="J140" s="36" t="n">
        <f aca="false">J139*J1</f>
        <v>7640.13</v>
      </c>
      <c r="K140" s="93" t="n">
        <f aca="false">0.37*K139</f>
        <v>14135.48</v>
      </c>
      <c r="L140" s="36" t="n">
        <f aca="false">L139*L1</f>
        <v>7640.13</v>
      </c>
      <c r="M140" s="93" t="n">
        <f aca="false">0.37*M139</f>
        <v>14135.48</v>
      </c>
      <c r="N140" s="36" t="n">
        <f aca="false">N139*N1</f>
        <v>7640.13</v>
      </c>
      <c r="O140" s="93" t="n">
        <f aca="false">0.37*O139</f>
        <v>14135.48</v>
      </c>
      <c r="P140" s="38" t="n">
        <f aca="false">P139*P1</f>
        <v>7640.13</v>
      </c>
      <c r="R140" s="1" t="n">
        <v>6.73</v>
      </c>
    </row>
    <row r="141" customFormat="false" ht="12.75" hidden="true" customHeight="false" outlineLevel="0" collapsed="false">
      <c r="A141" s="221"/>
      <c r="B141" s="222"/>
      <c r="C141" s="223"/>
      <c r="D141" s="42" t="s">
        <v>19</v>
      </c>
      <c r="E141" s="224" t="n">
        <v>2003</v>
      </c>
      <c r="F141" s="224" t="n">
        <v>2003</v>
      </c>
      <c r="G141" s="224" t="n">
        <v>2003</v>
      </c>
      <c r="H141" s="224" t="n">
        <v>2003</v>
      </c>
      <c r="I141" s="241" t="n">
        <f aca="false">SUM(I139:I140)</f>
        <v>52339.48</v>
      </c>
      <c r="J141" s="43" t="n">
        <f aca="false">J139+J140</f>
        <v>28289.13</v>
      </c>
      <c r="K141" s="241" t="n">
        <f aca="false">SUM(K139:K140)</f>
        <v>52339.48</v>
      </c>
      <c r="L141" s="43" t="n">
        <f aca="false">L139+L140</f>
        <v>28289.13</v>
      </c>
      <c r="M141" s="241" t="n">
        <f aca="false">SUM(M139:M140)</f>
        <v>52339.48</v>
      </c>
      <c r="N141" s="43" t="n">
        <f aca="false">N139+N140</f>
        <v>28289.13</v>
      </c>
      <c r="O141" s="241" t="n">
        <f aca="false">SUM(O139:O140)</f>
        <v>52339.48</v>
      </c>
      <c r="P141" s="45" t="n">
        <f aca="false">P139+P140</f>
        <v>28289.13</v>
      </c>
      <c r="R141" s="1" t="n">
        <v>6.73</v>
      </c>
    </row>
    <row r="142" customFormat="false" ht="12.75" hidden="true" customHeight="false" outlineLevel="0" collapsed="false">
      <c r="A142" s="225" t="n">
        <v>345</v>
      </c>
      <c r="B142" s="226" t="s">
        <v>190</v>
      </c>
      <c r="C142" s="227" t="s">
        <v>268</v>
      </c>
      <c r="D142" s="35" t="s">
        <v>192</v>
      </c>
      <c r="E142" s="220" t="n">
        <v>2144</v>
      </c>
      <c r="F142" s="220" t="n">
        <v>2550</v>
      </c>
      <c r="G142" s="220" t="n">
        <v>3158</v>
      </c>
      <c r="H142" s="220" t="n">
        <v>4520</v>
      </c>
      <c r="I142" s="36" t="n">
        <v>22938</v>
      </c>
      <c r="J142" s="36" t="n">
        <f aca="false">I142*I1</f>
        <v>18350.4</v>
      </c>
      <c r="K142" s="36" t="n">
        <v>28622</v>
      </c>
      <c r="L142" s="36" t="n">
        <f aca="false">K142*K1</f>
        <v>22897.6</v>
      </c>
      <c r="M142" s="36" t="n">
        <v>34307</v>
      </c>
      <c r="N142" s="36" t="n">
        <f aca="false">M142*M1</f>
        <v>27445.6</v>
      </c>
      <c r="O142" s="37" t="n">
        <v>39992</v>
      </c>
      <c r="P142" s="31" t="n">
        <f aca="false">O142*O1</f>
        <v>31993.6</v>
      </c>
      <c r="R142" s="1" t="n">
        <v>6.73</v>
      </c>
    </row>
    <row r="143" customFormat="false" ht="12.75" hidden="true" customHeight="false" outlineLevel="0" collapsed="false">
      <c r="A143" s="217"/>
      <c r="B143" s="218"/>
      <c r="C143" s="27" t="s">
        <v>269</v>
      </c>
      <c r="D143" s="35" t="s">
        <v>17</v>
      </c>
      <c r="E143" s="220" t="n">
        <v>866</v>
      </c>
      <c r="F143" s="220" t="n">
        <v>866</v>
      </c>
      <c r="G143" s="220" t="n">
        <v>866</v>
      </c>
      <c r="H143" s="220" t="n">
        <v>866</v>
      </c>
      <c r="I143" s="36" t="n">
        <f aca="false">0.37*I142</f>
        <v>8487.06</v>
      </c>
      <c r="J143" s="36" t="n">
        <f aca="false">J142*J1</f>
        <v>6789.648</v>
      </c>
      <c r="K143" s="36" t="n">
        <f aca="false">0.37*K142</f>
        <v>10590.14</v>
      </c>
      <c r="L143" s="36" t="n">
        <f aca="false">L142*L1</f>
        <v>8472.112</v>
      </c>
      <c r="M143" s="36" t="n">
        <f aca="false">0.37*M142</f>
        <v>12693.59</v>
      </c>
      <c r="N143" s="36" t="n">
        <f aca="false">N142*N1</f>
        <v>10154.872</v>
      </c>
      <c r="O143" s="37" t="n">
        <f aca="false">0.37*O142</f>
        <v>14797.04</v>
      </c>
      <c r="P143" s="38" t="n">
        <f aca="false">P142*P1</f>
        <v>11837.632</v>
      </c>
      <c r="R143" s="1" t="n">
        <v>6.73</v>
      </c>
    </row>
    <row r="144" customFormat="false" ht="12.75" hidden="true" customHeight="false" outlineLevel="0" collapsed="false">
      <c r="A144" s="221"/>
      <c r="B144" s="222"/>
      <c r="C144" s="223"/>
      <c r="D144" s="42" t="s">
        <v>19</v>
      </c>
      <c r="E144" s="224" t="n">
        <v>3010</v>
      </c>
      <c r="F144" s="224" t="n">
        <v>3416</v>
      </c>
      <c r="G144" s="224" t="n">
        <v>4024</v>
      </c>
      <c r="H144" s="224" t="n">
        <v>5386</v>
      </c>
      <c r="I144" s="43" t="n">
        <f aca="false">SUM(I142:I143)</f>
        <v>31425.06</v>
      </c>
      <c r="J144" s="43" t="n">
        <f aca="false">J142+J143</f>
        <v>25140.048</v>
      </c>
      <c r="K144" s="43" t="n">
        <f aca="false">SUM(K142:K143)</f>
        <v>39212.14</v>
      </c>
      <c r="L144" s="43" t="n">
        <f aca="false">L142+L143</f>
        <v>31369.712</v>
      </c>
      <c r="M144" s="43" t="n">
        <f aca="false">SUM(M142:M143)</f>
        <v>47000.59</v>
      </c>
      <c r="N144" s="43" t="n">
        <f aca="false">N142+N143</f>
        <v>37600.472</v>
      </c>
      <c r="O144" s="44" t="n">
        <f aca="false">SUM(O142:O143)</f>
        <v>54789.04</v>
      </c>
      <c r="P144" s="45" t="n">
        <f aca="false">P142+P143</f>
        <v>43831.232</v>
      </c>
      <c r="R144" s="1" t="n">
        <v>6.73</v>
      </c>
    </row>
    <row r="145" customFormat="false" ht="12.75" hidden="true" customHeight="false" outlineLevel="0" collapsed="false">
      <c r="A145" s="217" t="n">
        <v>346</v>
      </c>
      <c r="B145" s="218" t="s">
        <v>190</v>
      </c>
      <c r="C145" s="27" t="s">
        <v>270</v>
      </c>
      <c r="D145" s="28" t="s">
        <v>192</v>
      </c>
      <c r="E145" s="219" t="n">
        <v>715</v>
      </c>
      <c r="F145" s="219" t="n">
        <v>769</v>
      </c>
      <c r="G145" s="219" t="n">
        <v>850</v>
      </c>
      <c r="H145" s="219" t="n">
        <v>1290</v>
      </c>
      <c r="I145" s="36" t="n">
        <v>13118</v>
      </c>
      <c r="J145" s="36" t="n">
        <f aca="false">I145*I1</f>
        <v>10494.4</v>
      </c>
      <c r="K145" s="36" t="n">
        <v>14385</v>
      </c>
      <c r="L145" s="36" t="n">
        <f aca="false">K145*K1</f>
        <v>11508</v>
      </c>
      <c r="M145" s="36" t="n">
        <v>15652</v>
      </c>
      <c r="N145" s="36" t="n">
        <f aca="false">M145*M1</f>
        <v>12521.6</v>
      </c>
      <c r="O145" s="37" t="n">
        <v>16919</v>
      </c>
      <c r="P145" s="31" t="n">
        <f aca="false">O145*O1</f>
        <v>13535.2</v>
      </c>
      <c r="R145" s="1" t="n">
        <v>6.73</v>
      </c>
    </row>
    <row r="146" customFormat="false" ht="12.75" hidden="true" customHeight="false" outlineLevel="0" collapsed="false">
      <c r="A146" s="217"/>
      <c r="B146" s="218"/>
      <c r="C146" s="27" t="s">
        <v>24</v>
      </c>
      <c r="D146" s="35" t="s">
        <v>17</v>
      </c>
      <c r="E146" s="220" t="n">
        <v>201</v>
      </c>
      <c r="F146" s="220" t="n">
        <v>201</v>
      </c>
      <c r="G146" s="220" t="n">
        <v>201</v>
      </c>
      <c r="H146" s="220" t="n">
        <v>201</v>
      </c>
      <c r="I146" s="36" t="n">
        <f aca="false">0.37*I145</f>
        <v>4853.66</v>
      </c>
      <c r="J146" s="36" t="n">
        <f aca="false">J145*J1</f>
        <v>3882.928</v>
      </c>
      <c r="K146" s="36" t="n">
        <f aca="false">0.37*K145</f>
        <v>5322.45</v>
      </c>
      <c r="L146" s="36" t="n">
        <f aca="false">L145*L1</f>
        <v>4257.96</v>
      </c>
      <c r="M146" s="36" t="n">
        <f aca="false">0.37*M145</f>
        <v>5791.24</v>
      </c>
      <c r="N146" s="36" t="n">
        <f aca="false">N145*N1</f>
        <v>4632.992</v>
      </c>
      <c r="O146" s="37" t="n">
        <f aca="false">0.37*O145</f>
        <v>6260.03</v>
      </c>
      <c r="P146" s="38" t="n">
        <f aca="false">P145*P1</f>
        <v>5008.024</v>
      </c>
      <c r="R146" s="1" t="n">
        <v>6.73</v>
      </c>
    </row>
    <row r="147" customFormat="false" ht="12.75" hidden="true" customHeight="false" outlineLevel="0" collapsed="false">
      <c r="A147" s="221"/>
      <c r="B147" s="222"/>
      <c r="C147" s="223" t="s">
        <v>24</v>
      </c>
      <c r="D147" s="42" t="s">
        <v>19</v>
      </c>
      <c r="E147" s="224" t="n">
        <v>916</v>
      </c>
      <c r="F147" s="224" t="n">
        <v>970</v>
      </c>
      <c r="G147" s="224" t="n">
        <v>1051</v>
      </c>
      <c r="H147" s="224" t="n">
        <v>1491</v>
      </c>
      <c r="I147" s="43" t="n">
        <f aca="false">SUM(I145:I146)</f>
        <v>17971.66</v>
      </c>
      <c r="J147" s="43" t="n">
        <f aca="false">J145+J146</f>
        <v>14377.328</v>
      </c>
      <c r="K147" s="43" t="n">
        <f aca="false">SUM(K145:K146)</f>
        <v>19707.45</v>
      </c>
      <c r="L147" s="43" t="n">
        <f aca="false">L145+L146</f>
        <v>15765.96</v>
      </c>
      <c r="M147" s="43" t="n">
        <f aca="false">SUM(M145:M146)</f>
        <v>21443.24</v>
      </c>
      <c r="N147" s="43" t="n">
        <f aca="false">N145+N146</f>
        <v>17154.592</v>
      </c>
      <c r="O147" s="44" t="n">
        <f aca="false">SUM(O145:O146)</f>
        <v>23179.03</v>
      </c>
      <c r="P147" s="45" t="n">
        <f aca="false">P145+P146</f>
        <v>18543.224</v>
      </c>
      <c r="R147" s="1" t="n">
        <v>6.73</v>
      </c>
    </row>
    <row r="148" customFormat="false" ht="12.75" hidden="true" customHeight="true" outlineLevel="0" collapsed="false">
      <c r="A148" s="242" t="n">
        <v>347</v>
      </c>
      <c r="B148" s="242" t="s">
        <v>190</v>
      </c>
      <c r="C148" s="243" t="s">
        <v>271</v>
      </c>
      <c r="D148" s="28" t="s">
        <v>192</v>
      </c>
      <c r="E148" s="224"/>
      <c r="F148" s="224"/>
      <c r="G148" s="224"/>
      <c r="H148" s="224"/>
      <c r="I148" s="93" t="n">
        <v>73421</v>
      </c>
      <c r="J148" s="93"/>
      <c r="K148" s="93" t="n">
        <v>83627</v>
      </c>
      <c r="L148" s="93"/>
      <c r="M148" s="93" t="n">
        <v>96225</v>
      </c>
      <c r="N148" s="93"/>
      <c r="O148" s="93" t="n">
        <v>104038</v>
      </c>
      <c r="P148" s="45"/>
    </row>
    <row r="149" customFormat="false" ht="12.75" hidden="true" customHeight="false" outlineLevel="0" collapsed="false">
      <c r="A149" s="242"/>
      <c r="B149" s="242"/>
      <c r="C149" s="243"/>
      <c r="D149" s="35" t="s">
        <v>17</v>
      </c>
      <c r="E149" s="224"/>
      <c r="F149" s="224"/>
      <c r="G149" s="224"/>
      <c r="H149" s="224"/>
      <c r="I149" s="93" t="n">
        <v>27166</v>
      </c>
      <c r="J149" s="93"/>
      <c r="K149" s="93" t="n">
        <v>30942</v>
      </c>
      <c r="L149" s="93"/>
      <c r="M149" s="93" t="n">
        <v>35603</v>
      </c>
      <c r="N149" s="93"/>
      <c r="O149" s="93" t="n">
        <v>38494</v>
      </c>
      <c r="P149" s="45"/>
    </row>
    <row r="150" customFormat="false" ht="12.75" hidden="true" customHeight="false" outlineLevel="0" collapsed="false">
      <c r="A150" s="242"/>
      <c r="B150" s="242"/>
      <c r="C150" s="243"/>
      <c r="D150" s="42" t="s">
        <v>19</v>
      </c>
      <c r="E150" s="224"/>
      <c r="F150" s="224"/>
      <c r="G150" s="224"/>
      <c r="H150" s="224"/>
      <c r="I150" s="43" t="n">
        <f aca="false">SUM(I148:I149)</f>
        <v>100587</v>
      </c>
      <c r="J150" s="43" t="n">
        <f aca="false">SUM(J148:J149)</f>
        <v>0</v>
      </c>
      <c r="K150" s="43" t="n">
        <f aca="false">SUM(K148:K149)</f>
        <v>114569</v>
      </c>
      <c r="L150" s="43" t="n">
        <f aca="false">SUM(L148:L149)</f>
        <v>0</v>
      </c>
      <c r="M150" s="43" t="n">
        <f aca="false">SUM(M148:M149)</f>
        <v>131828</v>
      </c>
      <c r="N150" s="43" t="n">
        <f aca="false">SUM(N148:N149)</f>
        <v>0</v>
      </c>
      <c r="O150" s="43" t="n">
        <f aca="false">SUM(O148:O149)</f>
        <v>142532</v>
      </c>
      <c r="P150" s="45"/>
    </row>
    <row r="151" customFormat="false" ht="12.75" hidden="true" customHeight="false" outlineLevel="0" collapsed="false">
      <c r="A151" s="217" t="n">
        <v>348</v>
      </c>
      <c r="B151" s="218" t="s">
        <v>190</v>
      </c>
      <c r="C151" s="27" t="s">
        <v>272</v>
      </c>
      <c r="D151" s="28" t="s">
        <v>192</v>
      </c>
      <c r="E151" s="219" t="n">
        <v>976</v>
      </c>
      <c r="F151" s="219" t="n">
        <v>1031</v>
      </c>
      <c r="G151" s="219" t="n">
        <v>1060</v>
      </c>
      <c r="H151" s="219" t="n">
        <v>1512</v>
      </c>
      <c r="I151" s="29" t="n">
        <v>13306</v>
      </c>
      <c r="J151" s="29" t="n">
        <f aca="false">I151*I1</f>
        <v>10644.8</v>
      </c>
      <c r="K151" s="29" t="n">
        <v>14573</v>
      </c>
      <c r="L151" s="29" t="n">
        <f aca="false">K151*K1</f>
        <v>11658.4</v>
      </c>
      <c r="M151" s="29" t="n">
        <v>15840</v>
      </c>
      <c r="N151" s="29" t="n">
        <f aca="false">M151*M1</f>
        <v>12672</v>
      </c>
      <c r="O151" s="30" t="n">
        <v>17231</v>
      </c>
      <c r="P151" s="31" t="n">
        <f aca="false">O151*O1</f>
        <v>13784.8</v>
      </c>
      <c r="R151" s="1" t="n">
        <v>6.73</v>
      </c>
    </row>
    <row r="152" customFormat="false" ht="12.75" hidden="true" customHeight="false" outlineLevel="0" collapsed="false">
      <c r="A152" s="217"/>
      <c r="B152" s="218"/>
      <c r="C152" s="27"/>
      <c r="D152" s="35" t="s">
        <v>17</v>
      </c>
      <c r="E152" s="220" t="n">
        <v>341</v>
      </c>
      <c r="F152" s="220" t="n">
        <v>341</v>
      </c>
      <c r="G152" s="220" t="n">
        <v>341</v>
      </c>
      <c r="H152" s="220" t="n">
        <v>341</v>
      </c>
      <c r="I152" s="36" t="n">
        <f aca="false">0.37*I151</f>
        <v>4923.22</v>
      </c>
      <c r="J152" s="36" t="n">
        <f aca="false">J151*J1</f>
        <v>3938.576</v>
      </c>
      <c r="K152" s="36" t="n">
        <f aca="false">0.37*K151</f>
        <v>5392.01</v>
      </c>
      <c r="L152" s="36" t="n">
        <f aca="false">L151*L1</f>
        <v>4313.608</v>
      </c>
      <c r="M152" s="36" t="n">
        <f aca="false">0.37*M151</f>
        <v>5860.8</v>
      </c>
      <c r="N152" s="36" t="n">
        <f aca="false">N151*N1</f>
        <v>4688.64</v>
      </c>
      <c r="O152" s="37" t="n">
        <f aca="false">0.37*O151</f>
        <v>6375.47</v>
      </c>
      <c r="P152" s="38" t="n">
        <f aca="false">P151*P1</f>
        <v>5100.376</v>
      </c>
      <c r="R152" s="1" t="n">
        <v>6.73</v>
      </c>
    </row>
    <row r="153" customFormat="false" ht="12.75" hidden="true" customHeight="false" outlineLevel="0" collapsed="false">
      <c r="A153" s="217"/>
      <c r="B153" s="218"/>
      <c r="C153" s="27"/>
      <c r="D153" s="42" t="s">
        <v>19</v>
      </c>
      <c r="E153" s="224" t="n">
        <f aca="false">SUM(E151:E152)</f>
        <v>1317</v>
      </c>
      <c r="F153" s="224" t="n">
        <f aca="false">SUM(F151:F152)</f>
        <v>1372</v>
      </c>
      <c r="G153" s="224" t="n">
        <f aca="false">SUM(G151:G152)</f>
        <v>1401</v>
      </c>
      <c r="H153" s="224" t="n">
        <f aca="false">SUM(H151:H152)</f>
        <v>1853</v>
      </c>
      <c r="I153" s="43" t="n">
        <f aca="false">SUM(I151:I152)</f>
        <v>18229.22</v>
      </c>
      <c r="J153" s="43" t="n">
        <f aca="false">J151+J152</f>
        <v>14583.376</v>
      </c>
      <c r="K153" s="43" t="n">
        <f aca="false">SUM(K151:K152)</f>
        <v>19965.01</v>
      </c>
      <c r="L153" s="43" t="n">
        <f aca="false">L151+L152</f>
        <v>15972.008</v>
      </c>
      <c r="M153" s="43" t="n">
        <f aca="false">SUM(M151:M152)</f>
        <v>21700.8</v>
      </c>
      <c r="N153" s="43" t="n">
        <f aca="false">N151+N152</f>
        <v>17360.64</v>
      </c>
      <c r="O153" s="44" t="n">
        <f aca="false">SUM(O151:O152)</f>
        <v>23606.47</v>
      </c>
      <c r="P153" s="45" t="n">
        <f aca="false">P151+P152</f>
        <v>18885.176</v>
      </c>
      <c r="R153" s="1" t="n">
        <v>6.73</v>
      </c>
    </row>
    <row r="154" customFormat="false" ht="12.75" hidden="true" customHeight="false" outlineLevel="0" collapsed="false">
      <c r="A154" s="225" t="n">
        <v>349</v>
      </c>
      <c r="B154" s="226" t="s">
        <v>190</v>
      </c>
      <c r="C154" s="227" t="s">
        <v>273</v>
      </c>
      <c r="D154" s="35" t="s">
        <v>192</v>
      </c>
      <c r="E154" s="220" t="n">
        <v>3525</v>
      </c>
      <c r="F154" s="220" t="n">
        <v>3637</v>
      </c>
      <c r="G154" s="220" t="n">
        <v>3802</v>
      </c>
      <c r="H154" s="220" t="n">
        <v>4991</v>
      </c>
      <c r="I154" s="36" t="n">
        <v>47873</v>
      </c>
      <c r="J154" s="36" t="n">
        <f aca="false">I154*I1</f>
        <v>38298.4</v>
      </c>
      <c r="K154" s="36" t="n">
        <v>49140</v>
      </c>
      <c r="L154" s="36" t="n">
        <f aca="false">K154*K1</f>
        <v>39312</v>
      </c>
      <c r="M154" s="36" t="n">
        <v>50407</v>
      </c>
      <c r="N154" s="36" t="n">
        <f aca="false">M154*M1</f>
        <v>40325.6</v>
      </c>
      <c r="O154" s="37" t="n">
        <v>51674</v>
      </c>
      <c r="P154" s="31" t="n">
        <f aca="false">O154*O1</f>
        <v>41339.2</v>
      </c>
      <c r="R154" s="1" t="n">
        <v>6.73</v>
      </c>
    </row>
    <row r="155" customFormat="false" ht="12.75" hidden="true" customHeight="false" outlineLevel="0" collapsed="false">
      <c r="A155" s="217"/>
      <c r="B155" s="218"/>
      <c r="C155" s="27" t="s">
        <v>274</v>
      </c>
      <c r="D155" s="35" t="s">
        <v>17</v>
      </c>
      <c r="E155" s="220" t="n">
        <v>1455</v>
      </c>
      <c r="F155" s="220" t="n">
        <v>1455</v>
      </c>
      <c r="G155" s="220" t="n">
        <v>1455</v>
      </c>
      <c r="H155" s="220" t="n">
        <v>1455</v>
      </c>
      <c r="I155" s="36" t="n">
        <f aca="false">0.37*I154</f>
        <v>17713.01</v>
      </c>
      <c r="J155" s="36" t="n">
        <f aca="false">J154*J1</f>
        <v>14170.408</v>
      </c>
      <c r="K155" s="36" t="n">
        <f aca="false">0.37*K154</f>
        <v>18181.8</v>
      </c>
      <c r="L155" s="36" t="n">
        <f aca="false">L154*L1</f>
        <v>14545.44</v>
      </c>
      <c r="M155" s="36" t="n">
        <f aca="false">0.37*M154</f>
        <v>18650.59</v>
      </c>
      <c r="N155" s="36" t="n">
        <f aca="false">N154*N1</f>
        <v>14920.472</v>
      </c>
      <c r="O155" s="37" t="n">
        <f aca="false">0.37*O154</f>
        <v>19119.38</v>
      </c>
      <c r="P155" s="38" t="n">
        <f aca="false">P154*P1</f>
        <v>15295.504</v>
      </c>
      <c r="R155" s="1" t="n">
        <v>6.73</v>
      </c>
    </row>
    <row r="156" customFormat="false" ht="12.75" hidden="true" customHeight="false" outlineLevel="0" collapsed="false">
      <c r="A156" s="221"/>
      <c r="B156" s="222"/>
      <c r="C156" s="223" t="s">
        <v>275</v>
      </c>
      <c r="D156" s="42" t="s">
        <v>19</v>
      </c>
      <c r="E156" s="224" t="n">
        <v>4980</v>
      </c>
      <c r="F156" s="224" t="n">
        <v>5092</v>
      </c>
      <c r="G156" s="224" t="n">
        <v>5257</v>
      </c>
      <c r="H156" s="224" t="n">
        <v>6446</v>
      </c>
      <c r="I156" s="43" t="n">
        <f aca="false">SUM(I154:I155)</f>
        <v>65586.01</v>
      </c>
      <c r="J156" s="43" t="n">
        <f aca="false">J154+J155</f>
        <v>52468.808</v>
      </c>
      <c r="K156" s="43" t="n">
        <f aca="false">SUM(K154:K155)</f>
        <v>67321.8</v>
      </c>
      <c r="L156" s="43" t="n">
        <f aca="false">L154+L155</f>
        <v>53857.44</v>
      </c>
      <c r="M156" s="43" t="n">
        <f aca="false">SUM(M154:M155)</f>
        <v>69057.59</v>
      </c>
      <c r="N156" s="43" t="n">
        <f aca="false">N154+N155</f>
        <v>55246.072</v>
      </c>
      <c r="O156" s="44" t="n">
        <f aca="false">SUM(O154:O155)</f>
        <v>70793.38</v>
      </c>
      <c r="P156" s="45" t="n">
        <f aca="false">P154+P155</f>
        <v>56634.704</v>
      </c>
      <c r="R156" s="1" t="n">
        <v>6.73</v>
      </c>
    </row>
    <row r="157" customFormat="false" ht="12.75" hidden="true" customHeight="false" outlineLevel="0" collapsed="false">
      <c r="A157" s="225" t="n">
        <v>350</v>
      </c>
      <c r="B157" s="226" t="s">
        <v>190</v>
      </c>
      <c r="C157" s="227" t="s">
        <v>276</v>
      </c>
      <c r="D157" s="35" t="s">
        <v>192</v>
      </c>
      <c r="E157" s="220" t="n">
        <v>3928</v>
      </c>
      <c r="F157" s="220" t="n">
        <v>4038</v>
      </c>
      <c r="G157" s="220" t="n">
        <v>4203</v>
      </c>
      <c r="H157" s="220" t="n">
        <v>5488</v>
      </c>
      <c r="I157" s="36" t="n">
        <v>57859</v>
      </c>
      <c r="J157" s="36" t="n">
        <f aca="false">I157*I1</f>
        <v>46287.2</v>
      </c>
      <c r="K157" s="36" t="n">
        <v>59126</v>
      </c>
      <c r="L157" s="36" t="n">
        <f aca="false">K157*K1</f>
        <v>47300.8</v>
      </c>
      <c r="M157" s="36" t="n">
        <v>60393</v>
      </c>
      <c r="N157" s="36" t="n">
        <f aca="false">M157*M1</f>
        <v>48314.4</v>
      </c>
      <c r="O157" s="37" t="n">
        <v>61660</v>
      </c>
      <c r="P157" s="31" t="n">
        <f aca="false">O157*O1</f>
        <v>49328</v>
      </c>
      <c r="R157" s="1" t="n">
        <v>6.73</v>
      </c>
    </row>
    <row r="158" customFormat="false" ht="12.75" hidden="true" customHeight="false" outlineLevel="0" collapsed="false">
      <c r="A158" s="217"/>
      <c r="B158" s="218"/>
      <c r="C158" s="27" t="s">
        <v>277</v>
      </c>
      <c r="D158" s="35" t="s">
        <v>17</v>
      </c>
      <c r="E158" s="220" t="n">
        <v>1604</v>
      </c>
      <c r="F158" s="220" t="n">
        <v>1604</v>
      </c>
      <c r="G158" s="220" t="n">
        <v>1604</v>
      </c>
      <c r="H158" s="220" t="n">
        <v>1604</v>
      </c>
      <c r="I158" s="36" t="n">
        <f aca="false">0.37*I157</f>
        <v>21407.83</v>
      </c>
      <c r="J158" s="36" t="n">
        <f aca="false">J157*J1</f>
        <v>17126.264</v>
      </c>
      <c r="K158" s="36" t="n">
        <f aca="false">0.37*K157</f>
        <v>21876.62</v>
      </c>
      <c r="L158" s="36" t="n">
        <f aca="false">L157*L1</f>
        <v>17501.296</v>
      </c>
      <c r="M158" s="36" t="n">
        <f aca="false">0.37*M157</f>
        <v>22345.41</v>
      </c>
      <c r="N158" s="36" t="n">
        <f aca="false">N157*N1</f>
        <v>17876.328</v>
      </c>
      <c r="O158" s="37" t="n">
        <f aca="false">0.37*O157</f>
        <v>22814.2</v>
      </c>
      <c r="P158" s="38" t="n">
        <f aca="false">P157*P1</f>
        <v>18251.36</v>
      </c>
      <c r="R158" s="1" t="n">
        <v>6.73</v>
      </c>
    </row>
    <row r="159" customFormat="false" ht="12.75" hidden="true" customHeight="false" outlineLevel="0" collapsed="false">
      <c r="A159" s="221"/>
      <c r="B159" s="222"/>
      <c r="C159" s="223"/>
      <c r="D159" s="42" t="s">
        <v>19</v>
      </c>
      <c r="E159" s="224" t="n">
        <v>5532</v>
      </c>
      <c r="F159" s="224" t="n">
        <v>5642</v>
      </c>
      <c r="G159" s="224" t="n">
        <v>5807</v>
      </c>
      <c r="H159" s="220" t="n">
        <v>7092</v>
      </c>
      <c r="I159" s="43" t="n">
        <f aca="false">SUM(I157:I158)</f>
        <v>79266.83</v>
      </c>
      <c r="J159" s="43" t="n">
        <f aca="false">J157+J158</f>
        <v>63413.464</v>
      </c>
      <c r="K159" s="43" t="n">
        <f aca="false">SUM(K157:K158)</f>
        <v>81002.62</v>
      </c>
      <c r="L159" s="43" t="n">
        <f aca="false">L157+L158</f>
        <v>64802.096</v>
      </c>
      <c r="M159" s="43" t="n">
        <f aca="false">SUM(M157:M158)</f>
        <v>82738.41</v>
      </c>
      <c r="N159" s="43" t="n">
        <f aca="false">N157+N158</f>
        <v>66190.728</v>
      </c>
      <c r="O159" s="44" t="n">
        <f aca="false">SUM(O157:O158)</f>
        <v>84474.2</v>
      </c>
      <c r="P159" s="45" t="n">
        <f aca="false">P157+P158</f>
        <v>67579.36</v>
      </c>
      <c r="R159" s="1" t="n">
        <v>6.73</v>
      </c>
    </row>
    <row r="160" customFormat="false" ht="12.75" hidden="true" customHeight="false" outlineLevel="0" collapsed="false">
      <c r="A160" s="225" t="n">
        <v>351</v>
      </c>
      <c r="B160" s="226" t="s">
        <v>190</v>
      </c>
      <c r="C160" s="227" t="s">
        <v>278</v>
      </c>
      <c r="D160" s="35" t="s">
        <v>192</v>
      </c>
      <c r="E160" s="220" t="n">
        <v>330</v>
      </c>
      <c r="F160" s="220" t="n">
        <v>330</v>
      </c>
      <c r="G160" s="220" t="n">
        <v>330</v>
      </c>
      <c r="H160" s="220" t="n">
        <v>330</v>
      </c>
      <c r="I160" s="36" t="n">
        <v>4736</v>
      </c>
      <c r="J160" s="36" t="n">
        <f aca="false">I160*I1</f>
        <v>3788.8</v>
      </c>
      <c r="K160" s="36" t="n">
        <v>4736</v>
      </c>
      <c r="L160" s="36" t="n">
        <f aca="false">K160*K1</f>
        <v>3788.8</v>
      </c>
      <c r="M160" s="36" t="n">
        <v>4736</v>
      </c>
      <c r="N160" s="36" t="n">
        <f aca="false">M160*M1</f>
        <v>3788.8</v>
      </c>
      <c r="O160" s="37" t="n">
        <v>4736</v>
      </c>
      <c r="P160" s="31" t="n">
        <f aca="false">O160*O1</f>
        <v>3788.8</v>
      </c>
      <c r="R160" s="1" t="n">
        <v>6.73</v>
      </c>
    </row>
    <row r="161" customFormat="false" ht="12.75" hidden="true" customHeight="false" outlineLevel="0" collapsed="false">
      <c r="A161" s="217"/>
      <c r="B161" s="218"/>
      <c r="C161" s="27" t="s">
        <v>279</v>
      </c>
      <c r="D161" s="35" t="s">
        <v>17</v>
      </c>
      <c r="E161" s="220" t="n">
        <v>100</v>
      </c>
      <c r="F161" s="220" t="n">
        <v>100</v>
      </c>
      <c r="G161" s="220" t="n">
        <v>100</v>
      </c>
      <c r="H161" s="220" t="n">
        <v>100</v>
      </c>
      <c r="I161" s="36" t="n">
        <f aca="false">0.37*I160</f>
        <v>1752.32</v>
      </c>
      <c r="J161" s="36" t="n">
        <f aca="false">J160*J1</f>
        <v>1401.856</v>
      </c>
      <c r="K161" s="36" t="n">
        <f aca="false">0.37*K160</f>
        <v>1752.32</v>
      </c>
      <c r="L161" s="36" t="n">
        <f aca="false">L160*L1</f>
        <v>1401.856</v>
      </c>
      <c r="M161" s="36" t="n">
        <f aca="false">0.37*M160</f>
        <v>1752.32</v>
      </c>
      <c r="N161" s="36" t="n">
        <f aca="false">N160*N1</f>
        <v>1401.856</v>
      </c>
      <c r="O161" s="37" t="n">
        <f aca="false">0.37*O160</f>
        <v>1752.32</v>
      </c>
      <c r="P161" s="38" t="n">
        <f aca="false">P160*P1</f>
        <v>1401.856</v>
      </c>
      <c r="R161" s="1" t="n">
        <v>6.73</v>
      </c>
    </row>
    <row r="162" customFormat="false" ht="12.75" hidden="true" customHeight="false" outlineLevel="0" collapsed="false">
      <c r="A162" s="221"/>
      <c r="B162" s="218"/>
      <c r="C162" s="223"/>
      <c r="D162" s="42" t="s">
        <v>19</v>
      </c>
      <c r="E162" s="224" t="n">
        <v>430</v>
      </c>
      <c r="F162" s="224" t="n">
        <v>430</v>
      </c>
      <c r="G162" s="224" t="n">
        <v>430</v>
      </c>
      <c r="H162" s="224" t="n">
        <v>430</v>
      </c>
      <c r="I162" s="43" t="n">
        <f aca="false">SUM(I160:I161)</f>
        <v>6488.32</v>
      </c>
      <c r="J162" s="43" t="n">
        <f aca="false">J160+J161</f>
        <v>5190.656</v>
      </c>
      <c r="K162" s="43" t="n">
        <f aca="false">SUM(K160:K161)</f>
        <v>6488.32</v>
      </c>
      <c r="L162" s="43" t="n">
        <f aca="false">L160+L161</f>
        <v>5190.656</v>
      </c>
      <c r="M162" s="43" t="n">
        <f aca="false">SUM(M160:M161)</f>
        <v>6488.32</v>
      </c>
      <c r="N162" s="43" t="n">
        <f aca="false">N160+N161</f>
        <v>5190.656</v>
      </c>
      <c r="O162" s="44" t="n">
        <f aca="false">SUM(O160:O161)</f>
        <v>6488.32</v>
      </c>
      <c r="P162" s="45" t="n">
        <f aca="false">P160+P161</f>
        <v>5190.656</v>
      </c>
      <c r="R162" s="1" t="n">
        <v>6.73</v>
      </c>
    </row>
    <row r="163" customFormat="false" ht="12.75" hidden="true" customHeight="false" outlineLevel="0" collapsed="false">
      <c r="A163" s="244" t="n">
        <v>352</v>
      </c>
      <c r="B163" s="226" t="s">
        <v>190</v>
      </c>
      <c r="C163" s="227" t="s">
        <v>278</v>
      </c>
      <c r="D163" s="35" t="s">
        <v>192</v>
      </c>
      <c r="E163" s="220" t="n">
        <v>518</v>
      </c>
      <c r="F163" s="220" t="n">
        <v>518</v>
      </c>
      <c r="G163" s="220" t="n">
        <v>518</v>
      </c>
      <c r="H163" s="220" t="n">
        <v>518</v>
      </c>
      <c r="I163" s="36" t="n">
        <v>7083</v>
      </c>
      <c r="J163" s="36" t="n">
        <f aca="false">I163*I1</f>
        <v>5666.4</v>
      </c>
      <c r="K163" s="36" t="n">
        <v>7083</v>
      </c>
      <c r="L163" s="36" t="n">
        <f aca="false">K163*K1</f>
        <v>5666.4</v>
      </c>
      <c r="M163" s="36" t="n">
        <v>7083</v>
      </c>
      <c r="N163" s="36" t="n">
        <f aca="false">M163*M1</f>
        <v>5666.4</v>
      </c>
      <c r="O163" s="37" t="n">
        <v>7083</v>
      </c>
      <c r="P163" s="31" t="n">
        <f aca="false">O163*O1</f>
        <v>5666.4</v>
      </c>
      <c r="R163" s="1" t="n">
        <v>6.73</v>
      </c>
    </row>
    <row r="164" customFormat="false" ht="12.75" hidden="true" customHeight="false" outlineLevel="0" collapsed="false">
      <c r="A164" s="245"/>
      <c r="B164" s="218"/>
      <c r="C164" s="27" t="s">
        <v>280</v>
      </c>
      <c r="D164" s="35" t="s">
        <v>17</v>
      </c>
      <c r="E164" s="220" t="n">
        <v>155</v>
      </c>
      <c r="F164" s="220" t="n">
        <v>155</v>
      </c>
      <c r="G164" s="220" t="n">
        <v>155</v>
      </c>
      <c r="H164" s="220" t="n">
        <v>155</v>
      </c>
      <c r="I164" s="36" t="n">
        <f aca="false">0.37*I163</f>
        <v>2620.71</v>
      </c>
      <c r="J164" s="36" t="n">
        <f aca="false">J163*J1</f>
        <v>2096.568</v>
      </c>
      <c r="K164" s="36" t="n">
        <f aca="false">0.37*K163</f>
        <v>2620.71</v>
      </c>
      <c r="L164" s="36" t="n">
        <f aca="false">L163*L1</f>
        <v>2096.568</v>
      </c>
      <c r="M164" s="36" t="n">
        <f aca="false">0.37*M163</f>
        <v>2620.71</v>
      </c>
      <c r="N164" s="36" t="n">
        <f aca="false">N163*N1</f>
        <v>2096.568</v>
      </c>
      <c r="O164" s="37" t="n">
        <f aca="false">0.37*O163</f>
        <v>2620.71</v>
      </c>
      <c r="P164" s="38" t="n">
        <f aca="false">P163*P1</f>
        <v>2096.568</v>
      </c>
      <c r="R164" s="1" t="n">
        <v>6.73</v>
      </c>
    </row>
    <row r="165" customFormat="false" ht="12.75" hidden="true" customHeight="false" outlineLevel="0" collapsed="false">
      <c r="A165" s="246"/>
      <c r="B165" s="222"/>
      <c r="C165" s="247"/>
      <c r="D165" s="42" t="s">
        <v>19</v>
      </c>
      <c r="E165" s="224" t="n">
        <f aca="false">SUM(E163:E164)</f>
        <v>673</v>
      </c>
      <c r="F165" s="224" t="n">
        <f aca="false">SUM(F163:F164)</f>
        <v>673</v>
      </c>
      <c r="G165" s="224" t="n">
        <f aca="false">SUM(G163:G164)</f>
        <v>673</v>
      </c>
      <c r="H165" s="224" t="n">
        <f aca="false">SUM(H163:H164)</f>
        <v>673</v>
      </c>
      <c r="I165" s="43" t="n">
        <f aca="false">SUM(I163:I164)</f>
        <v>9703.71</v>
      </c>
      <c r="J165" s="43" t="n">
        <f aca="false">J163+J164</f>
        <v>7762.968</v>
      </c>
      <c r="K165" s="43" t="n">
        <f aca="false">SUM(K163:K164)</f>
        <v>9703.71</v>
      </c>
      <c r="L165" s="43" t="n">
        <f aca="false">L163+L164</f>
        <v>7762.968</v>
      </c>
      <c r="M165" s="43" t="n">
        <f aca="false">SUM(M163:M164)</f>
        <v>9703.71</v>
      </c>
      <c r="N165" s="43" t="n">
        <f aca="false">N163+N164</f>
        <v>7762.968</v>
      </c>
      <c r="O165" s="44" t="n">
        <f aca="false">SUM(O163:O164)</f>
        <v>9703.71</v>
      </c>
      <c r="P165" s="45" t="n">
        <f aca="false">P163+P164</f>
        <v>7762.968</v>
      </c>
      <c r="R165" s="1" t="n">
        <v>6.73</v>
      </c>
    </row>
    <row r="166" customFormat="false" ht="12.75" hidden="true" customHeight="false" outlineLevel="0" collapsed="false">
      <c r="A166" s="217" t="n">
        <v>353</v>
      </c>
      <c r="B166" s="226" t="s">
        <v>190</v>
      </c>
      <c r="C166" s="227" t="s">
        <v>278</v>
      </c>
      <c r="D166" s="35" t="s">
        <v>192</v>
      </c>
      <c r="E166" s="220" t="n">
        <v>706</v>
      </c>
      <c r="F166" s="220" t="n">
        <v>706</v>
      </c>
      <c r="G166" s="220" t="n">
        <v>706</v>
      </c>
      <c r="H166" s="220" t="n">
        <v>706</v>
      </c>
      <c r="I166" s="36" t="n">
        <v>9888</v>
      </c>
      <c r="J166" s="36" t="n">
        <f aca="false">I166*I1</f>
        <v>7910.4</v>
      </c>
      <c r="K166" s="36" t="n">
        <v>9888</v>
      </c>
      <c r="L166" s="36" t="n">
        <f aca="false">K166*K1</f>
        <v>7910.4</v>
      </c>
      <c r="M166" s="36" t="n">
        <v>9888</v>
      </c>
      <c r="N166" s="36" t="n">
        <f aca="false">M166*M1</f>
        <v>7910.4</v>
      </c>
      <c r="O166" s="37" t="n">
        <v>9888</v>
      </c>
      <c r="P166" s="31" t="n">
        <f aca="false">O166*O1</f>
        <v>7910.4</v>
      </c>
      <c r="R166" s="1" t="n">
        <v>6.73</v>
      </c>
    </row>
    <row r="167" customFormat="false" ht="12.75" hidden="true" customHeight="false" outlineLevel="0" collapsed="false">
      <c r="A167" s="217"/>
      <c r="B167" s="218"/>
      <c r="C167" s="27" t="s">
        <v>281</v>
      </c>
      <c r="D167" s="35" t="s">
        <v>17</v>
      </c>
      <c r="E167" s="220" t="n">
        <v>210</v>
      </c>
      <c r="F167" s="220" t="n">
        <v>210</v>
      </c>
      <c r="G167" s="220" t="n">
        <v>210</v>
      </c>
      <c r="H167" s="220" t="n">
        <v>210</v>
      </c>
      <c r="I167" s="36" t="n">
        <f aca="false">0.37*I166</f>
        <v>3658.56</v>
      </c>
      <c r="J167" s="36" t="n">
        <f aca="false">J166*J1</f>
        <v>2926.848</v>
      </c>
      <c r="K167" s="36" t="n">
        <f aca="false">0.37*K166</f>
        <v>3658.56</v>
      </c>
      <c r="L167" s="36" t="n">
        <f aca="false">L166*L1</f>
        <v>2926.848</v>
      </c>
      <c r="M167" s="36" t="n">
        <f aca="false">0.37*M166</f>
        <v>3658.56</v>
      </c>
      <c r="N167" s="36" t="n">
        <f aca="false">N166*N1</f>
        <v>2926.848</v>
      </c>
      <c r="O167" s="37" t="n">
        <f aca="false">0.37*O166</f>
        <v>3658.56</v>
      </c>
      <c r="P167" s="38" t="n">
        <f aca="false">P166*P1</f>
        <v>2926.848</v>
      </c>
      <c r="R167" s="1" t="n">
        <v>6.73</v>
      </c>
    </row>
    <row r="168" customFormat="false" ht="12.75" hidden="true" customHeight="false" outlineLevel="0" collapsed="false">
      <c r="A168" s="217"/>
      <c r="B168" s="218"/>
      <c r="C168" s="27"/>
      <c r="D168" s="42" t="s">
        <v>19</v>
      </c>
      <c r="E168" s="224" t="n">
        <f aca="false">SUM(E166:E167)</f>
        <v>916</v>
      </c>
      <c r="F168" s="224" t="n">
        <f aca="false">SUM(F166:F167)</f>
        <v>916</v>
      </c>
      <c r="G168" s="224" t="n">
        <f aca="false">SUM(G166:G167)</f>
        <v>916</v>
      </c>
      <c r="H168" s="224" t="n">
        <f aca="false">SUM(H166:H167)</f>
        <v>916</v>
      </c>
      <c r="I168" s="43" t="n">
        <f aca="false">SUM(I166:I167)</f>
        <v>13546.56</v>
      </c>
      <c r="J168" s="43" t="n">
        <f aca="false">J166+J167</f>
        <v>10837.248</v>
      </c>
      <c r="K168" s="43" t="n">
        <f aca="false">SUM(K166:K167)</f>
        <v>13546.56</v>
      </c>
      <c r="L168" s="43" t="n">
        <f aca="false">L166+L167</f>
        <v>10837.248</v>
      </c>
      <c r="M168" s="43" t="n">
        <f aca="false">SUM(M166:M167)</f>
        <v>13546.56</v>
      </c>
      <c r="N168" s="43" t="n">
        <f aca="false">N166+N167</f>
        <v>10837.248</v>
      </c>
      <c r="O168" s="44" t="n">
        <f aca="false">SUM(O166:O167)</f>
        <v>13546.56</v>
      </c>
      <c r="P168" s="45" t="n">
        <f aca="false">P166+P167</f>
        <v>10837.248</v>
      </c>
      <c r="R168" s="1" t="n">
        <v>6.73</v>
      </c>
    </row>
    <row r="169" customFormat="false" ht="12.75" hidden="true" customHeight="false" outlineLevel="0" collapsed="false">
      <c r="A169" s="248" t="n">
        <v>354</v>
      </c>
      <c r="B169" s="226" t="s">
        <v>190</v>
      </c>
      <c r="C169" s="227" t="s">
        <v>282</v>
      </c>
      <c r="D169" s="35" t="s">
        <v>192</v>
      </c>
      <c r="E169" s="220" t="n">
        <v>1998</v>
      </c>
      <c r="F169" s="220" t="n">
        <v>2110</v>
      </c>
      <c r="G169" s="220" t="n">
        <v>2278</v>
      </c>
      <c r="H169" s="220" t="n">
        <v>3172</v>
      </c>
      <c r="I169" s="36" t="n">
        <v>28638</v>
      </c>
      <c r="J169" s="36" t="n">
        <f aca="false">I169*I1</f>
        <v>22910.4</v>
      </c>
      <c r="K169" s="36" t="n">
        <v>33251</v>
      </c>
      <c r="L169" s="36" t="n">
        <f aca="false">K169*K1</f>
        <v>26600.8</v>
      </c>
      <c r="M169" s="36" t="n">
        <v>37865</v>
      </c>
      <c r="N169" s="36" t="n">
        <f aca="false">M169*M1</f>
        <v>30292</v>
      </c>
      <c r="O169" s="37" t="n">
        <v>42478</v>
      </c>
      <c r="P169" s="31" t="n">
        <f aca="false">O169*O1</f>
        <v>33982.4</v>
      </c>
      <c r="R169" s="1" t="n">
        <v>6.73</v>
      </c>
    </row>
    <row r="170" customFormat="false" ht="12.75" hidden="true" customHeight="false" outlineLevel="0" collapsed="false">
      <c r="A170" s="249"/>
      <c r="B170" s="218"/>
      <c r="C170" s="27" t="s">
        <v>283</v>
      </c>
      <c r="D170" s="35" t="s">
        <v>17</v>
      </c>
      <c r="E170" s="220" t="n">
        <v>306</v>
      </c>
      <c r="F170" s="220" t="n">
        <v>306</v>
      </c>
      <c r="G170" s="220" t="n">
        <v>306</v>
      </c>
      <c r="H170" s="220" t="n">
        <v>306</v>
      </c>
      <c r="I170" s="36" t="n">
        <f aca="false">0.37*I169</f>
        <v>10596.06</v>
      </c>
      <c r="J170" s="36" t="n">
        <f aca="false">J169*J1</f>
        <v>8476.848</v>
      </c>
      <c r="K170" s="36" t="n">
        <f aca="false">0.37*K169</f>
        <v>12302.87</v>
      </c>
      <c r="L170" s="36" t="n">
        <f aca="false">L169*L1</f>
        <v>9842.296</v>
      </c>
      <c r="M170" s="36" t="n">
        <f aca="false">0.37*M169</f>
        <v>14010.05</v>
      </c>
      <c r="N170" s="36" t="n">
        <f aca="false">N169*N1</f>
        <v>11208.04</v>
      </c>
      <c r="O170" s="37" t="n">
        <f aca="false">0.37*O169</f>
        <v>15716.86</v>
      </c>
      <c r="P170" s="38" t="n">
        <f aca="false">P169*P1</f>
        <v>12573.488</v>
      </c>
      <c r="R170" s="1" t="n">
        <v>6.73</v>
      </c>
    </row>
    <row r="171" customFormat="false" ht="12.75" hidden="true" customHeight="false" outlineLevel="0" collapsed="false">
      <c r="A171" s="249"/>
      <c r="B171" s="218"/>
      <c r="C171" s="27"/>
      <c r="D171" s="95" t="s">
        <v>19</v>
      </c>
      <c r="E171" s="228" t="n">
        <v>2304</v>
      </c>
      <c r="F171" s="228" t="n">
        <v>2416</v>
      </c>
      <c r="G171" s="228" t="n">
        <v>2584</v>
      </c>
      <c r="H171" s="228" t="n">
        <v>3478</v>
      </c>
      <c r="I171" s="96" t="n">
        <f aca="false">SUM(I169:I170)</f>
        <v>39234.06</v>
      </c>
      <c r="J171" s="96" t="n">
        <f aca="false">J169+J170</f>
        <v>31387.248</v>
      </c>
      <c r="K171" s="96" t="n">
        <f aca="false">SUM(K169:K170)</f>
        <v>45553.87</v>
      </c>
      <c r="L171" s="96" t="n">
        <f aca="false">L169+L170</f>
        <v>36443.096</v>
      </c>
      <c r="M171" s="96" t="n">
        <f aca="false">SUM(M169:M170)</f>
        <v>51875.05</v>
      </c>
      <c r="N171" s="96" t="n">
        <f aca="false">N169+N170</f>
        <v>41500.04</v>
      </c>
      <c r="O171" s="97" t="n">
        <f aca="false">SUM(O169:O170)</f>
        <v>58194.86</v>
      </c>
      <c r="P171" s="45" t="n">
        <f aca="false">P169+P170</f>
        <v>46555.888</v>
      </c>
      <c r="R171" s="1" t="n">
        <v>6.73</v>
      </c>
    </row>
    <row r="172" customFormat="false" ht="12.75" hidden="false" customHeight="false" outlineLevel="0" collapsed="false">
      <c r="A172" s="314" t="n">
        <v>355</v>
      </c>
      <c r="B172" s="315" t="s">
        <v>190</v>
      </c>
      <c r="C172" s="316" t="s">
        <v>284</v>
      </c>
      <c r="D172" s="317" t="s">
        <v>192</v>
      </c>
      <c r="E172" s="318" t="n">
        <v>2776</v>
      </c>
      <c r="F172" s="318" t="n">
        <v>3260</v>
      </c>
      <c r="G172" s="318" t="n">
        <v>3927</v>
      </c>
      <c r="H172" s="318" t="n">
        <v>5603</v>
      </c>
      <c r="I172" s="319" t="n">
        <v>40454</v>
      </c>
      <c r="J172" s="319" t="n">
        <f aca="false">I172*I1</f>
        <v>32363.2</v>
      </c>
      <c r="K172" s="319" t="n">
        <v>48211</v>
      </c>
      <c r="L172" s="319" t="n">
        <f aca="false">K172*K1</f>
        <v>38568.8</v>
      </c>
      <c r="M172" s="319" t="n">
        <v>58541</v>
      </c>
      <c r="N172" s="319" t="n">
        <f aca="false">M172*M1</f>
        <v>46832.8</v>
      </c>
      <c r="O172" s="320" t="n">
        <v>64405</v>
      </c>
      <c r="P172" s="31" t="n">
        <f aca="false">O172*O1</f>
        <v>51524</v>
      </c>
      <c r="R172" s="1" t="n">
        <v>6.73</v>
      </c>
    </row>
    <row r="173" customFormat="false" ht="12.75" hidden="false" customHeight="false" outlineLevel="0" collapsed="false">
      <c r="A173" s="249"/>
      <c r="B173" s="218"/>
      <c r="C173" s="27" t="s">
        <v>285</v>
      </c>
      <c r="D173" s="35" t="s">
        <v>17</v>
      </c>
      <c r="E173" s="220" t="n">
        <v>1100</v>
      </c>
      <c r="F173" s="220" t="n">
        <v>1100</v>
      </c>
      <c r="G173" s="220" t="n">
        <v>1100</v>
      </c>
      <c r="H173" s="220" t="n">
        <v>1100</v>
      </c>
      <c r="I173" s="36" t="n">
        <f aca="false">0.37*I172</f>
        <v>14967.98</v>
      </c>
      <c r="J173" s="36" t="n">
        <f aca="false">J172*J1</f>
        <v>11974.384</v>
      </c>
      <c r="K173" s="36" t="n">
        <f aca="false">0.37*K172</f>
        <v>17838.07</v>
      </c>
      <c r="L173" s="36" t="n">
        <f aca="false">L172*L1</f>
        <v>14270.456</v>
      </c>
      <c r="M173" s="36" t="n">
        <f aca="false">0.37*M172</f>
        <v>21660.17</v>
      </c>
      <c r="N173" s="36" t="n">
        <f aca="false">N172*N1</f>
        <v>17328.136</v>
      </c>
      <c r="O173" s="37" t="n">
        <f aca="false">0.37*O172</f>
        <v>23829.85</v>
      </c>
      <c r="P173" s="38" t="n">
        <f aca="false">P172*P1</f>
        <v>19063.88</v>
      </c>
      <c r="R173" s="1" t="n">
        <v>6.73</v>
      </c>
    </row>
    <row r="174" customFormat="false" ht="12.75" hidden="false" customHeight="false" outlineLevel="0" collapsed="false">
      <c r="A174" s="250"/>
      <c r="B174" s="222"/>
      <c r="C174" s="223"/>
      <c r="D174" s="42" t="s">
        <v>19</v>
      </c>
      <c r="E174" s="224" t="n">
        <v>3876</v>
      </c>
      <c r="F174" s="224" t="n">
        <v>4360</v>
      </c>
      <c r="G174" s="224" t="n">
        <v>5027</v>
      </c>
      <c r="H174" s="224" t="n">
        <v>6703</v>
      </c>
      <c r="I174" s="43" t="n">
        <f aca="false">SUM(I172:I173)</f>
        <v>55421.98</v>
      </c>
      <c r="J174" s="43" t="n">
        <f aca="false">J172+J173</f>
        <v>44337.584</v>
      </c>
      <c r="K174" s="43" t="n">
        <f aca="false">SUM(K172:K173)</f>
        <v>66049.07</v>
      </c>
      <c r="L174" s="43" t="n">
        <f aca="false">L172+L173</f>
        <v>52839.256</v>
      </c>
      <c r="M174" s="43" t="n">
        <f aca="false">SUM(M172:M173)</f>
        <v>80201.17</v>
      </c>
      <c r="N174" s="43" t="n">
        <f aca="false">N172+N173</f>
        <v>64160.936</v>
      </c>
      <c r="O174" s="44" t="n">
        <f aca="false">SUM(O172:O173)</f>
        <v>88234.85</v>
      </c>
      <c r="P174" s="45" t="n">
        <f aca="false">P172+P173</f>
        <v>70587.88</v>
      </c>
      <c r="R174" s="1" t="n">
        <v>6.73</v>
      </c>
    </row>
    <row r="175" customFormat="false" ht="12.75" hidden="true" customHeight="false" outlineLevel="0" collapsed="false">
      <c r="A175" s="248" t="n">
        <v>356</v>
      </c>
      <c r="B175" s="226" t="s">
        <v>190</v>
      </c>
      <c r="C175" s="227" t="s">
        <v>286</v>
      </c>
      <c r="D175" s="35" t="s">
        <v>192</v>
      </c>
      <c r="E175" s="220" t="n">
        <v>2104</v>
      </c>
      <c r="F175" s="220" t="n">
        <v>2491</v>
      </c>
      <c r="G175" s="220" t="n">
        <v>3017</v>
      </c>
      <c r="H175" s="220" t="n">
        <v>4057</v>
      </c>
      <c r="I175" s="36" t="n">
        <v>24123</v>
      </c>
      <c r="J175" s="36" t="n">
        <f aca="false">I175*I1</f>
        <v>19298.4</v>
      </c>
      <c r="K175" s="36" t="n">
        <v>26846</v>
      </c>
      <c r="L175" s="36" t="n">
        <f aca="false">K175*K1</f>
        <v>21476.8</v>
      </c>
      <c r="M175" s="36" t="n">
        <v>29568</v>
      </c>
      <c r="N175" s="36" t="n">
        <f aca="false">M175*M1</f>
        <v>23654.4</v>
      </c>
      <c r="O175" s="37" t="n">
        <v>30398</v>
      </c>
      <c r="P175" s="31" t="n">
        <f aca="false">O175*O1</f>
        <v>24318.4</v>
      </c>
      <c r="R175" s="1" t="n">
        <v>6.73</v>
      </c>
    </row>
    <row r="176" customFormat="false" ht="12.75" hidden="true" customHeight="false" outlineLevel="0" collapsed="false">
      <c r="A176" s="249"/>
      <c r="B176" s="218"/>
      <c r="C176" s="27"/>
      <c r="D176" s="35" t="s">
        <v>17</v>
      </c>
      <c r="E176" s="220" t="n">
        <v>1100</v>
      </c>
      <c r="F176" s="220" t="n">
        <v>1100</v>
      </c>
      <c r="G176" s="220" t="n">
        <v>1100</v>
      </c>
      <c r="H176" s="220" t="n">
        <v>1100</v>
      </c>
      <c r="I176" s="36" t="n">
        <f aca="false">0.37*I175</f>
        <v>8925.51</v>
      </c>
      <c r="J176" s="36" t="n">
        <f aca="false">J175*J1</f>
        <v>7140.408</v>
      </c>
      <c r="K176" s="36" t="n">
        <f aca="false">0.37*K175</f>
        <v>9933.02</v>
      </c>
      <c r="L176" s="36" t="n">
        <f aca="false">L175*L1</f>
        <v>7946.416</v>
      </c>
      <c r="M176" s="36" t="n">
        <f aca="false">0.37*M175</f>
        <v>10940.16</v>
      </c>
      <c r="N176" s="36" t="n">
        <f aca="false">N175*N1</f>
        <v>8752.128</v>
      </c>
      <c r="O176" s="37" t="n">
        <f aca="false">0.37*O175</f>
        <v>11247.26</v>
      </c>
      <c r="P176" s="38" t="n">
        <f aca="false">P175*P1</f>
        <v>8997.808</v>
      </c>
      <c r="R176" s="1" t="n">
        <v>6.73</v>
      </c>
    </row>
    <row r="177" customFormat="false" ht="12.75" hidden="true" customHeight="false" outlineLevel="0" collapsed="false">
      <c r="A177" s="250"/>
      <c r="B177" s="222"/>
      <c r="C177" s="223"/>
      <c r="D177" s="42" t="s">
        <v>19</v>
      </c>
      <c r="E177" s="224" t="n">
        <v>3204</v>
      </c>
      <c r="F177" s="224" t="n">
        <v>2591</v>
      </c>
      <c r="G177" s="224" t="n">
        <v>4117</v>
      </c>
      <c r="H177" s="224" t="n">
        <v>5157</v>
      </c>
      <c r="I177" s="43" t="n">
        <f aca="false">SUM(I175:I176)</f>
        <v>33048.51</v>
      </c>
      <c r="J177" s="43" t="n">
        <f aca="false">J175+J176</f>
        <v>26438.808</v>
      </c>
      <c r="K177" s="43" t="n">
        <f aca="false">SUM(K175:K176)</f>
        <v>36779.02</v>
      </c>
      <c r="L177" s="43" t="n">
        <f aca="false">L175+L176</f>
        <v>29423.216</v>
      </c>
      <c r="M177" s="43" t="n">
        <f aca="false">SUM(M175:M176)</f>
        <v>40508.16</v>
      </c>
      <c r="N177" s="43" t="n">
        <f aca="false">N175+N176</f>
        <v>32406.528</v>
      </c>
      <c r="O177" s="44" t="n">
        <f aca="false">SUM(O175:O176)</f>
        <v>41645.26</v>
      </c>
      <c r="P177" s="45" t="n">
        <f aca="false">P175+P176</f>
        <v>33316.208</v>
      </c>
      <c r="R177" s="1" t="n">
        <v>6.73</v>
      </c>
    </row>
    <row r="178" customFormat="false" ht="12.75" hidden="false" customHeight="false" outlineLevel="0" collapsed="false">
      <c r="A178" s="248" t="n">
        <v>357</v>
      </c>
      <c r="B178" s="226" t="s">
        <v>190</v>
      </c>
      <c r="C178" s="227" t="s">
        <v>287</v>
      </c>
      <c r="D178" s="35" t="s">
        <v>192</v>
      </c>
      <c r="E178" s="220" t="n">
        <v>1711</v>
      </c>
      <c r="F178" s="220" t="n">
        <v>1750</v>
      </c>
      <c r="G178" s="220" t="n">
        <v>2033</v>
      </c>
      <c r="H178" s="220" t="n">
        <v>3053</v>
      </c>
      <c r="I178" s="36" t="n">
        <v>24123</v>
      </c>
      <c r="J178" s="36" t="n">
        <f aca="false">I178*I1</f>
        <v>19298.4</v>
      </c>
      <c r="K178" s="36" t="n">
        <v>26846</v>
      </c>
      <c r="L178" s="36" t="n">
        <f aca="false">K178*K1</f>
        <v>21476.8</v>
      </c>
      <c r="M178" s="36" t="n">
        <v>29568</v>
      </c>
      <c r="N178" s="36" t="n">
        <f aca="false">M178*M1</f>
        <v>23654.4</v>
      </c>
      <c r="O178" s="37" t="n">
        <v>30398</v>
      </c>
      <c r="P178" s="31" t="n">
        <f aca="false">O178*O1</f>
        <v>24318.4</v>
      </c>
      <c r="R178" s="1" t="n">
        <v>6.73</v>
      </c>
    </row>
    <row r="179" customFormat="false" ht="12.75" hidden="false" customHeight="false" outlineLevel="0" collapsed="false">
      <c r="A179" s="249"/>
      <c r="B179" s="218"/>
      <c r="C179" s="27" t="s">
        <v>288</v>
      </c>
      <c r="D179" s="35" t="s">
        <v>17</v>
      </c>
      <c r="E179" s="220" t="n">
        <v>590</v>
      </c>
      <c r="F179" s="220" t="n">
        <v>590</v>
      </c>
      <c r="G179" s="220" t="n">
        <v>590</v>
      </c>
      <c r="H179" s="220" t="n">
        <v>590</v>
      </c>
      <c r="I179" s="36" t="n">
        <f aca="false">0.37*I178</f>
        <v>8925.51</v>
      </c>
      <c r="J179" s="36" t="n">
        <f aca="false">J178*J1</f>
        <v>7140.408</v>
      </c>
      <c r="K179" s="36" t="n">
        <f aca="false">0.37*K178</f>
        <v>9933.02</v>
      </c>
      <c r="L179" s="36" t="n">
        <f aca="false">L178*L1</f>
        <v>7946.416</v>
      </c>
      <c r="M179" s="36" t="n">
        <f aca="false">0.37*M178</f>
        <v>10940.16</v>
      </c>
      <c r="N179" s="36" t="n">
        <f aca="false">N178*N1</f>
        <v>8752.128</v>
      </c>
      <c r="O179" s="37" t="n">
        <f aca="false">0.37*O178</f>
        <v>11247.26</v>
      </c>
      <c r="P179" s="38" t="n">
        <f aca="false">P178*P1</f>
        <v>8997.808</v>
      </c>
      <c r="R179" s="1" t="n">
        <v>6.73</v>
      </c>
    </row>
    <row r="180" customFormat="false" ht="12.75" hidden="false" customHeight="false" outlineLevel="0" collapsed="false">
      <c r="A180" s="250"/>
      <c r="B180" s="222"/>
      <c r="C180" s="223"/>
      <c r="D180" s="42" t="s">
        <v>19</v>
      </c>
      <c r="E180" s="224" t="n">
        <v>2301</v>
      </c>
      <c r="F180" s="224" t="n">
        <v>2340</v>
      </c>
      <c r="G180" s="224" t="n">
        <v>2623</v>
      </c>
      <c r="H180" s="224" t="n">
        <v>3643</v>
      </c>
      <c r="I180" s="43" t="n">
        <f aca="false">SUM(I178:I179)</f>
        <v>33048.51</v>
      </c>
      <c r="J180" s="43" t="n">
        <f aca="false">J178+J179</f>
        <v>26438.808</v>
      </c>
      <c r="K180" s="43" t="n">
        <f aca="false">SUM(K178:K179)</f>
        <v>36779.02</v>
      </c>
      <c r="L180" s="43" t="n">
        <f aca="false">L178+L179</f>
        <v>29423.216</v>
      </c>
      <c r="M180" s="43" t="n">
        <f aca="false">SUM(M178:M179)</f>
        <v>40508.16</v>
      </c>
      <c r="N180" s="43" t="n">
        <f aca="false">N178+N179</f>
        <v>32406.528</v>
      </c>
      <c r="O180" s="44" t="n">
        <f aca="false">SUM(O178:O179)</f>
        <v>41645.26</v>
      </c>
      <c r="P180" s="45" t="n">
        <f aca="false">P178+P179</f>
        <v>33316.208</v>
      </c>
      <c r="R180" s="1" t="n">
        <v>6.73</v>
      </c>
    </row>
    <row r="181" customFormat="false" ht="12.75" hidden="false" customHeight="false" outlineLevel="0" collapsed="false">
      <c r="A181" s="248" t="n">
        <v>358</v>
      </c>
      <c r="B181" s="226" t="s">
        <v>190</v>
      </c>
      <c r="C181" s="227" t="s">
        <v>289</v>
      </c>
      <c r="D181" s="35" t="s">
        <v>192</v>
      </c>
      <c r="E181" s="220" t="n">
        <v>2740</v>
      </c>
      <c r="F181" s="220" t="n">
        <v>2779</v>
      </c>
      <c r="G181" s="220" t="n">
        <v>2838</v>
      </c>
      <c r="H181" s="220" t="n">
        <v>3531</v>
      </c>
      <c r="I181" s="36" t="n">
        <v>45086</v>
      </c>
      <c r="J181" s="36" t="n">
        <f aca="false">I181*I1</f>
        <v>36068.8</v>
      </c>
      <c r="K181" s="36" t="n">
        <v>60530</v>
      </c>
      <c r="L181" s="36" t="n">
        <f aca="false">K181*K1</f>
        <v>48424</v>
      </c>
      <c r="M181" s="36" t="n">
        <v>65475</v>
      </c>
      <c r="N181" s="36" t="n">
        <f aca="false">M181*M1</f>
        <v>52380</v>
      </c>
      <c r="O181" s="37" t="n">
        <v>66584</v>
      </c>
      <c r="P181" s="31" t="n">
        <f aca="false">O181*O1</f>
        <v>53267.2</v>
      </c>
      <c r="R181" s="1" t="n">
        <v>6.73</v>
      </c>
    </row>
    <row r="182" customFormat="false" ht="12.75" hidden="false" customHeight="false" outlineLevel="0" collapsed="false">
      <c r="A182" s="249"/>
      <c r="B182" s="27"/>
      <c r="C182" s="27" t="s">
        <v>290</v>
      </c>
      <c r="D182" s="35" t="s">
        <v>17</v>
      </c>
      <c r="E182" s="220" t="n">
        <v>915</v>
      </c>
      <c r="F182" s="220" t="n">
        <v>915</v>
      </c>
      <c r="G182" s="220" t="n">
        <v>915</v>
      </c>
      <c r="H182" s="220" t="n">
        <v>915</v>
      </c>
      <c r="I182" s="36" t="n">
        <f aca="false">0.37*I181</f>
        <v>16681.82</v>
      </c>
      <c r="J182" s="36" t="n">
        <f aca="false">J181*J1</f>
        <v>13345.456</v>
      </c>
      <c r="K182" s="36" t="n">
        <f aca="false">0.37*K181</f>
        <v>22396.1</v>
      </c>
      <c r="L182" s="36" t="n">
        <f aca="false">L181*L1</f>
        <v>17916.88</v>
      </c>
      <c r="M182" s="36" t="n">
        <f aca="false">0.37*M181</f>
        <v>24225.75</v>
      </c>
      <c r="N182" s="36" t="n">
        <f aca="false">N181*N1</f>
        <v>19380.6</v>
      </c>
      <c r="O182" s="37" t="n">
        <f aca="false">0.37*O181</f>
        <v>24636.08</v>
      </c>
      <c r="P182" s="38" t="n">
        <f aca="false">P181*P1</f>
        <v>19708.864</v>
      </c>
      <c r="R182" s="1" t="n">
        <v>6.73</v>
      </c>
    </row>
    <row r="183" customFormat="false" ht="12.75" hidden="false" customHeight="false" outlineLevel="0" collapsed="false">
      <c r="A183" s="250"/>
      <c r="B183" s="251"/>
      <c r="C183" s="223"/>
      <c r="D183" s="42" t="s">
        <v>19</v>
      </c>
      <c r="E183" s="224" t="n">
        <v>3655</v>
      </c>
      <c r="F183" s="224" t="n">
        <v>3694</v>
      </c>
      <c r="G183" s="224" t="n">
        <v>3753</v>
      </c>
      <c r="H183" s="224" t="n">
        <v>4446</v>
      </c>
      <c r="I183" s="43" t="n">
        <f aca="false">SUM(I181:I182)</f>
        <v>61767.82</v>
      </c>
      <c r="J183" s="43" t="n">
        <f aca="false">J181+J182</f>
        <v>49414.256</v>
      </c>
      <c r="K183" s="43" t="n">
        <f aca="false">SUM(K181:K182)</f>
        <v>82926.1</v>
      </c>
      <c r="L183" s="43" t="n">
        <f aca="false">L181+L182</f>
        <v>66340.88</v>
      </c>
      <c r="M183" s="43" t="n">
        <f aca="false">SUM(M181:M182)</f>
        <v>89700.75</v>
      </c>
      <c r="N183" s="43" t="n">
        <f aca="false">N181+N182</f>
        <v>71760.6</v>
      </c>
      <c r="O183" s="44" t="n">
        <f aca="false">SUM(O181:O182)</f>
        <v>91220.08</v>
      </c>
      <c r="P183" s="45" t="n">
        <f aca="false">P181+P182</f>
        <v>72976.064</v>
      </c>
      <c r="R183" s="1" t="n">
        <v>6.73</v>
      </c>
    </row>
    <row r="184" customFormat="false" ht="12.75" hidden="false" customHeight="true" outlineLevel="0" collapsed="false">
      <c r="A184" s="254" t="n">
        <v>359</v>
      </c>
      <c r="B184" s="252" t="s">
        <v>190</v>
      </c>
      <c r="C184" s="253" t="s">
        <v>291</v>
      </c>
      <c r="D184" s="35" t="s">
        <v>192</v>
      </c>
      <c r="E184" s="224"/>
      <c r="F184" s="224"/>
      <c r="G184" s="224"/>
      <c r="H184" s="224"/>
      <c r="I184" s="93" t="n">
        <v>28078</v>
      </c>
      <c r="J184" s="93"/>
      <c r="K184" s="93" t="n">
        <v>40677</v>
      </c>
      <c r="L184" s="93"/>
      <c r="M184" s="93" t="n">
        <v>53275</v>
      </c>
      <c r="N184" s="93"/>
      <c r="O184" s="94" t="n">
        <v>65873</v>
      </c>
      <c r="P184" s="45"/>
    </row>
    <row r="185" customFormat="false" ht="12.75" hidden="false" customHeight="false" outlineLevel="0" collapsed="false">
      <c r="A185" s="254"/>
      <c r="B185" s="252"/>
      <c r="C185" s="253"/>
      <c r="D185" s="35" t="s">
        <v>17</v>
      </c>
      <c r="E185" s="224"/>
      <c r="F185" s="224"/>
      <c r="G185" s="224"/>
      <c r="H185" s="224"/>
      <c r="I185" s="93" t="n">
        <f aca="false">I184*0.37</f>
        <v>10388.86</v>
      </c>
      <c r="J185" s="93"/>
      <c r="K185" s="93" t="n">
        <f aca="false">K184*0.37</f>
        <v>15050.49</v>
      </c>
      <c r="L185" s="93" t="n">
        <f aca="false">L184*0.37</f>
        <v>0</v>
      </c>
      <c r="M185" s="93" t="n">
        <f aca="false">M184*0.37</f>
        <v>19711.75</v>
      </c>
      <c r="N185" s="93" t="n">
        <f aca="false">N184*0.37</f>
        <v>0</v>
      </c>
      <c r="O185" s="94" t="n">
        <f aca="false">O184*0.37</f>
        <v>24373.01</v>
      </c>
      <c r="P185" s="45"/>
    </row>
    <row r="186" customFormat="false" ht="12.75" hidden="false" customHeight="false" outlineLevel="0" collapsed="false">
      <c r="A186" s="254"/>
      <c r="B186" s="252"/>
      <c r="C186" s="253"/>
      <c r="D186" s="42" t="s">
        <v>19</v>
      </c>
      <c r="E186" s="224"/>
      <c r="F186" s="224"/>
      <c r="G186" s="224"/>
      <c r="H186" s="224"/>
      <c r="I186" s="43" t="n">
        <f aca="false">SUM(I184:I185)</f>
        <v>38466.86</v>
      </c>
      <c r="J186" s="43" t="n">
        <f aca="false">SUM(J184:J185)</f>
        <v>0</v>
      </c>
      <c r="K186" s="43" t="n">
        <f aca="false">SUM(K184:K185)</f>
        <v>55727.49</v>
      </c>
      <c r="L186" s="43" t="n">
        <f aca="false">SUM(L184:L185)</f>
        <v>0</v>
      </c>
      <c r="M186" s="43" t="n">
        <f aca="false">SUM(M184:M185)</f>
        <v>72986.75</v>
      </c>
      <c r="N186" s="43" t="n">
        <f aca="false">SUM(N184:N185)</f>
        <v>0</v>
      </c>
      <c r="O186" s="44" t="n">
        <f aca="false">SUM(O184:O185)</f>
        <v>90246.01</v>
      </c>
      <c r="P186" s="45"/>
    </row>
    <row r="187" customFormat="false" ht="12.75" hidden="false" customHeight="true" outlineLevel="0" collapsed="false">
      <c r="A187" s="254" t="n">
        <v>360</v>
      </c>
      <c r="B187" s="252" t="s">
        <v>190</v>
      </c>
      <c r="C187" s="243" t="s">
        <v>292</v>
      </c>
      <c r="D187" s="35" t="s">
        <v>192</v>
      </c>
      <c r="E187" s="224"/>
      <c r="F187" s="224"/>
      <c r="G187" s="224"/>
      <c r="H187" s="224"/>
      <c r="I187" s="93" t="n">
        <v>47630</v>
      </c>
      <c r="J187" s="93"/>
      <c r="K187" s="93" t="n">
        <v>72193</v>
      </c>
      <c r="L187" s="93"/>
      <c r="M187" s="93" t="n">
        <v>96756</v>
      </c>
      <c r="N187" s="93"/>
      <c r="O187" s="94" t="n">
        <v>121319</v>
      </c>
      <c r="P187" s="45"/>
    </row>
    <row r="188" customFormat="false" ht="12.75" hidden="false" customHeight="false" outlineLevel="0" collapsed="false">
      <c r="A188" s="254"/>
      <c r="B188" s="252"/>
      <c r="C188" s="243"/>
      <c r="D188" s="35" t="s">
        <v>17</v>
      </c>
      <c r="E188" s="224"/>
      <c r="F188" s="224"/>
      <c r="G188" s="224"/>
      <c r="H188" s="224"/>
      <c r="I188" s="93" t="n">
        <f aca="false">I187*0.37</f>
        <v>17623.1</v>
      </c>
      <c r="J188" s="93" t="n">
        <f aca="false">J187*0.37</f>
        <v>0</v>
      </c>
      <c r="K188" s="93" t="n">
        <f aca="false">K187*0.37</f>
        <v>26711.41</v>
      </c>
      <c r="L188" s="93" t="n">
        <f aca="false">L187*0.37</f>
        <v>0</v>
      </c>
      <c r="M188" s="93" t="n">
        <f aca="false">M187*0.37</f>
        <v>35799.72</v>
      </c>
      <c r="N188" s="93" t="n">
        <f aca="false">N187*0.37</f>
        <v>0</v>
      </c>
      <c r="O188" s="94" t="n">
        <f aca="false">O187*0.37</f>
        <v>44888.03</v>
      </c>
      <c r="P188" s="45"/>
    </row>
    <row r="189" customFormat="false" ht="12.75" hidden="false" customHeight="false" outlineLevel="0" collapsed="false">
      <c r="A189" s="254"/>
      <c r="B189" s="252"/>
      <c r="C189" s="243"/>
      <c r="D189" s="42" t="s">
        <v>19</v>
      </c>
      <c r="E189" s="224"/>
      <c r="F189" s="224"/>
      <c r="G189" s="224"/>
      <c r="H189" s="224"/>
      <c r="I189" s="43" t="n">
        <f aca="false">SUM(I187:I188)</f>
        <v>65253.1</v>
      </c>
      <c r="J189" s="43" t="n">
        <f aca="false">SUM(J187:J188)</f>
        <v>0</v>
      </c>
      <c r="K189" s="43" t="n">
        <f aca="false">SUM(K187:K188)</f>
        <v>98904.41</v>
      </c>
      <c r="L189" s="43" t="n">
        <f aca="false">SUM(L187:L188)</f>
        <v>0</v>
      </c>
      <c r="M189" s="43" t="n">
        <f aca="false">SUM(M187:M188)</f>
        <v>132555.72</v>
      </c>
      <c r="N189" s="43" t="n">
        <f aca="false">SUM(N187:N188)</f>
        <v>0</v>
      </c>
      <c r="O189" s="44" t="n">
        <f aca="false">SUM(O187:O188)</f>
        <v>166207.03</v>
      </c>
      <c r="P189" s="45"/>
    </row>
    <row r="190" customFormat="false" ht="12.75" hidden="false" customHeight="true" outlineLevel="0" collapsed="false">
      <c r="A190" s="254" t="n">
        <v>361</v>
      </c>
      <c r="B190" s="252" t="s">
        <v>190</v>
      </c>
      <c r="C190" s="243" t="s">
        <v>293</v>
      </c>
      <c r="D190" s="35" t="s">
        <v>192</v>
      </c>
      <c r="E190" s="224"/>
      <c r="F190" s="224"/>
      <c r="G190" s="224"/>
      <c r="H190" s="224"/>
      <c r="I190" s="93" t="n">
        <v>67182</v>
      </c>
      <c r="J190" s="93"/>
      <c r="K190" s="93" t="n">
        <v>103710</v>
      </c>
      <c r="L190" s="93"/>
      <c r="M190" s="93" t="n">
        <v>140238</v>
      </c>
      <c r="N190" s="93"/>
      <c r="O190" s="94" t="n">
        <v>176766</v>
      </c>
      <c r="P190" s="45"/>
    </row>
    <row r="191" customFormat="false" ht="12.75" hidden="false" customHeight="false" outlineLevel="0" collapsed="false">
      <c r="A191" s="254"/>
      <c r="B191" s="252"/>
      <c r="C191" s="243"/>
      <c r="D191" s="35" t="s">
        <v>17</v>
      </c>
      <c r="E191" s="224"/>
      <c r="F191" s="224"/>
      <c r="G191" s="224"/>
      <c r="H191" s="224"/>
      <c r="I191" s="93" t="n">
        <f aca="false">I190*0.37</f>
        <v>24857.34</v>
      </c>
      <c r="J191" s="93" t="n">
        <f aca="false">J190*0.37</f>
        <v>0</v>
      </c>
      <c r="K191" s="93" t="n">
        <f aca="false">K190*0.37</f>
        <v>38372.7</v>
      </c>
      <c r="L191" s="93" t="n">
        <f aca="false">L190*0.37</f>
        <v>0</v>
      </c>
      <c r="M191" s="93" t="n">
        <f aca="false">M190*0.37</f>
        <v>51888.06</v>
      </c>
      <c r="N191" s="93" t="n">
        <f aca="false">N190*0.37</f>
        <v>0</v>
      </c>
      <c r="O191" s="94" t="n">
        <f aca="false">O190*0.37</f>
        <v>65403.42</v>
      </c>
      <c r="P191" s="45"/>
    </row>
    <row r="192" customFormat="false" ht="12.75" hidden="false" customHeight="false" outlineLevel="0" collapsed="false">
      <c r="A192" s="254"/>
      <c r="B192" s="252"/>
      <c r="C192" s="243"/>
      <c r="D192" s="42" t="s">
        <v>19</v>
      </c>
      <c r="E192" s="224"/>
      <c r="F192" s="224"/>
      <c r="G192" s="224"/>
      <c r="H192" s="224"/>
      <c r="I192" s="43" t="n">
        <f aca="false">SUM(I190:I191)</f>
        <v>92039.34</v>
      </c>
      <c r="J192" s="43" t="n">
        <f aca="false">SUM(J190:J191)</f>
        <v>0</v>
      </c>
      <c r="K192" s="43" t="n">
        <f aca="false">SUM(K190:K191)</f>
        <v>142082.7</v>
      </c>
      <c r="L192" s="43" t="n">
        <f aca="false">SUM(L190:L191)</f>
        <v>0</v>
      </c>
      <c r="M192" s="43" t="n">
        <f aca="false">SUM(M190:M191)</f>
        <v>192126.06</v>
      </c>
      <c r="N192" s="43" t="n">
        <f aca="false">SUM(N190:N191)</f>
        <v>0</v>
      </c>
      <c r="O192" s="44" t="n">
        <f aca="false">SUM(O190:O191)</f>
        <v>242169.42</v>
      </c>
      <c r="P192" s="45"/>
    </row>
    <row r="193" customFormat="false" ht="12.75" hidden="false" customHeight="true" outlineLevel="0" collapsed="false">
      <c r="A193" s="254" t="n">
        <v>362</v>
      </c>
      <c r="B193" s="252" t="s">
        <v>190</v>
      </c>
      <c r="C193" s="243" t="s">
        <v>294</v>
      </c>
      <c r="D193" s="35" t="s">
        <v>192</v>
      </c>
      <c r="E193" s="224"/>
      <c r="F193" s="224"/>
      <c r="G193" s="224"/>
      <c r="H193" s="224"/>
      <c r="I193" s="93" t="n">
        <v>86733</v>
      </c>
      <c r="J193" s="93"/>
      <c r="K193" s="93" t="n">
        <v>135226</v>
      </c>
      <c r="L193" s="93"/>
      <c r="M193" s="93" t="n">
        <v>183719</v>
      </c>
      <c r="N193" s="93"/>
      <c r="O193" s="94" t="n">
        <v>232212</v>
      </c>
      <c r="P193" s="45"/>
    </row>
    <row r="194" customFormat="false" ht="12.75" hidden="false" customHeight="false" outlineLevel="0" collapsed="false">
      <c r="A194" s="254"/>
      <c r="B194" s="252"/>
      <c r="C194" s="243"/>
      <c r="D194" s="35" t="s">
        <v>17</v>
      </c>
      <c r="E194" s="224"/>
      <c r="F194" s="224"/>
      <c r="G194" s="224"/>
      <c r="H194" s="224"/>
      <c r="I194" s="93" t="n">
        <f aca="false">I193*0.37</f>
        <v>32091.21</v>
      </c>
      <c r="J194" s="93" t="n">
        <f aca="false">J193*0.37</f>
        <v>0</v>
      </c>
      <c r="K194" s="93" t="n">
        <f aca="false">K193*0.37</f>
        <v>50033.62</v>
      </c>
      <c r="L194" s="93" t="n">
        <f aca="false">L193*0.37</f>
        <v>0</v>
      </c>
      <c r="M194" s="93" t="n">
        <f aca="false">M193*0.37</f>
        <v>67976.03</v>
      </c>
      <c r="N194" s="93" t="n">
        <f aca="false">N193*0.37</f>
        <v>0</v>
      </c>
      <c r="O194" s="94" t="n">
        <f aca="false">O193*0.37</f>
        <v>85918.44</v>
      </c>
      <c r="P194" s="45"/>
    </row>
    <row r="195" customFormat="false" ht="12.75" hidden="false" customHeight="false" outlineLevel="0" collapsed="false">
      <c r="A195" s="254"/>
      <c r="B195" s="252"/>
      <c r="C195" s="243"/>
      <c r="D195" s="42" t="s">
        <v>19</v>
      </c>
      <c r="E195" s="224"/>
      <c r="F195" s="224"/>
      <c r="G195" s="224"/>
      <c r="H195" s="224"/>
      <c r="I195" s="43" t="n">
        <f aca="false">SUM(I193:I194)</f>
        <v>118824.21</v>
      </c>
      <c r="J195" s="43" t="n">
        <f aca="false">SUM(J193:J194)</f>
        <v>0</v>
      </c>
      <c r="K195" s="43" t="n">
        <f aca="false">SUM(K193:K194)</f>
        <v>185259.62</v>
      </c>
      <c r="L195" s="43" t="n">
        <f aca="false">SUM(L193:L194)</f>
        <v>0</v>
      </c>
      <c r="M195" s="43" t="n">
        <f aca="false">SUM(M193:M194)</f>
        <v>251695.03</v>
      </c>
      <c r="N195" s="43" t="n">
        <f aca="false">SUM(N193:N194)</f>
        <v>0</v>
      </c>
      <c r="O195" s="44" t="n">
        <f aca="false">SUM(O193:O194)</f>
        <v>318130.44</v>
      </c>
      <c r="P195" s="45"/>
    </row>
    <row r="196" customFormat="false" ht="12.75" hidden="false" customHeight="false" outlineLevel="0" collapsed="false">
      <c r="A196" s="248" t="n">
        <v>363</v>
      </c>
      <c r="B196" s="255" t="s">
        <v>190</v>
      </c>
      <c r="C196" s="227" t="s">
        <v>295</v>
      </c>
      <c r="D196" s="35" t="s">
        <v>192</v>
      </c>
      <c r="E196" s="220" t="n">
        <v>1420</v>
      </c>
      <c r="F196" s="220" t="n">
        <v>1420</v>
      </c>
      <c r="G196" s="220" t="n">
        <v>1420</v>
      </c>
      <c r="H196" s="220" t="n">
        <v>1420</v>
      </c>
      <c r="I196" s="36" t="n">
        <v>17855</v>
      </c>
      <c r="J196" s="36" t="n">
        <f aca="false">I196*I1</f>
        <v>14284</v>
      </c>
      <c r="K196" s="36" t="n">
        <v>17855</v>
      </c>
      <c r="L196" s="36" t="n">
        <f aca="false">K196*K1</f>
        <v>14284</v>
      </c>
      <c r="M196" s="36" t="n">
        <v>17855</v>
      </c>
      <c r="N196" s="36" t="n">
        <f aca="false">M196*M1</f>
        <v>14284</v>
      </c>
      <c r="O196" s="37" t="n">
        <v>17855</v>
      </c>
      <c r="P196" s="31" t="n">
        <f aca="false">O196*O1</f>
        <v>14284</v>
      </c>
      <c r="R196" s="1" t="n">
        <v>6.73</v>
      </c>
    </row>
    <row r="197" customFormat="false" ht="12.75" hidden="false" customHeight="false" outlineLevel="0" collapsed="false">
      <c r="A197" s="249"/>
      <c r="B197" s="256"/>
      <c r="C197" s="27" t="s">
        <v>296</v>
      </c>
      <c r="D197" s="35" t="s">
        <v>17</v>
      </c>
      <c r="E197" s="220" t="n">
        <v>500</v>
      </c>
      <c r="F197" s="220" t="n">
        <v>500</v>
      </c>
      <c r="G197" s="220" t="n">
        <v>500</v>
      </c>
      <c r="H197" s="220" t="n">
        <v>500</v>
      </c>
      <c r="I197" s="36" t="n">
        <f aca="false">0.37*I196</f>
        <v>6606.35</v>
      </c>
      <c r="J197" s="36" t="n">
        <f aca="false">J196*J1</f>
        <v>5285.08</v>
      </c>
      <c r="K197" s="36" t="n">
        <f aca="false">0.37*K196</f>
        <v>6606.35</v>
      </c>
      <c r="L197" s="36" t="n">
        <f aca="false">L196*L1</f>
        <v>5285.08</v>
      </c>
      <c r="M197" s="36" t="n">
        <f aca="false">0.37*M196</f>
        <v>6606.35</v>
      </c>
      <c r="N197" s="36" t="n">
        <f aca="false">N196*N1</f>
        <v>5285.08</v>
      </c>
      <c r="O197" s="37" t="n">
        <f aca="false">0.37*O196</f>
        <v>6606.35</v>
      </c>
      <c r="P197" s="38" t="n">
        <f aca="false">P196*P1</f>
        <v>5285.08</v>
      </c>
      <c r="R197" s="1" t="n">
        <v>6.73</v>
      </c>
    </row>
    <row r="198" customFormat="false" ht="12.75" hidden="false" customHeight="false" outlineLevel="0" collapsed="false">
      <c r="A198" s="250"/>
      <c r="B198" s="251"/>
      <c r="C198" s="223"/>
      <c r="D198" s="42" t="s">
        <v>19</v>
      </c>
      <c r="E198" s="224" t="n">
        <v>1920</v>
      </c>
      <c r="F198" s="224" t="n">
        <v>1920</v>
      </c>
      <c r="G198" s="224" t="n">
        <v>1920</v>
      </c>
      <c r="H198" s="224" t="n">
        <v>1920</v>
      </c>
      <c r="I198" s="43" t="n">
        <f aca="false">SUM(I196:I197)</f>
        <v>24461.35</v>
      </c>
      <c r="J198" s="43" t="n">
        <f aca="false">J196+J197</f>
        <v>19569.08</v>
      </c>
      <c r="K198" s="43" t="n">
        <f aca="false">SUM(K196:K197)</f>
        <v>24461.35</v>
      </c>
      <c r="L198" s="43" t="n">
        <f aca="false">L196+L197</f>
        <v>19569.08</v>
      </c>
      <c r="M198" s="43" t="n">
        <f aca="false">SUM(M196:M197)</f>
        <v>24461.35</v>
      </c>
      <c r="N198" s="43" t="n">
        <f aca="false">N196+N197</f>
        <v>19569.08</v>
      </c>
      <c r="O198" s="44" t="n">
        <f aca="false">SUM(O196:O197)</f>
        <v>24461.35</v>
      </c>
      <c r="P198" s="45" t="n">
        <f aca="false">P196+P197</f>
        <v>19569.08</v>
      </c>
      <c r="R198" s="1" t="n">
        <v>6.73</v>
      </c>
    </row>
    <row r="199" customFormat="false" ht="12.75" hidden="false" customHeight="false" outlineLevel="0" collapsed="false">
      <c r="A199" s="248" t="n">
        <v>364</v>
      </c>
      <c r="B199" s="255" t="s">
        <v>190</v>
      </c>
      <c r="C199" s="227" t="s">
        <v>297</v>
      </c>
      <c r="D199" s="35" t="s">
        <v>192</v>
      </c>
      <c r="E199" s="220" t="n">
        <v>2310</v>
      </c>
      <c r="F199" s="220" t="n">
        <v>2310</v>
      </c>
      <c r="G199" s="220" t="n">
        <v>2310</v>
      </c>
      <c r="H199" s="220" t="n">
        <v>2310</v>
      </c>
      <c r="I199" s="36" t="n">
        <v>30645</v>
      </c>
      <c r="J199" s="36" t="n">
        <f aca="false">I199*I1</f>
        <v>24516</v>
      </c>
      <c r="K199" s="36" t="n">
        <v>30645</v>
      </c>
      <c r="L199" s="36" t="n">
        <f aca="false">K199*K1</f>
        <v>24516</v>
      </c>
      <c r="M199" s="36" t="n">
        <v>30645</v>
      </c>
      <c r="N199" s="36" t="n">
        <f aca="false">M199*M1</f>
        <v>24516</v>
      </c>
      <c r="O199" s="37" t="n">
        <v>30645</v>
      </c>
      <c r="P199" s="31" t="n">
        <f aca="false">O199*O1</f>
        <v>24516</v>
      </c>
      <c r="R199" s="1" t="n">
        <v>6.73</v>
      </c>
    </row>
    <row r="200" customFormat="false" ht="12.75" hidden="false" customHeight="false" outlineLevel="0" collapsed="false">
      <c r="A200" s="249"/>
      <c r="B200" s="256"/>
      <c r="C200" s="27"/>
      <c r="D200" s="35" t="s">
        <v>17</v>
      </c>
      <c r="E200" s="220" t="n">
        <v>1150</v>
      </c>
      <c r="F200" s="220" t="n">
        <v>1150</v>
      </c>
      <c r="G200" s="220" t="n">
        <v>1150</v>
      </c>
      <c r="H200" s="220" t="n">
        <v>1150</v>
      </c>
      <c r="I200" s="36" t="n">
        <f aca="false">0.37*I199</f>
        <v>11338.65</v>
      </c>
      <c r="J200" s="36" t="n">
        <f aca="false">J199*J1</f>
        <v>9070.92</v>
      </c>
      <c r="K200" s="36" t="n">
        <f aca="false">0.37*K199</f>
        <v>11338.65</v>
      </c>
      <c r="L200" s="36" t="n">
        <f aca="false">L199*L1</f>
        <v>9070.92</v>
      </c>
      <c r="M200" s="36" t="n">
        <f aca="false">0.37*M199</f>
        <v>11338.65</v>
      </c>
      <c r="N200" s="36" t="n">
        <f aca="false">N199*N1</f>
        <v>9070.92</v>
      </c>
      <c r="O200" s="37" t="n">
        <f aca="false">0.37*O199</f>
        <v>11338.65</v>
      </c>
      <c r="P200" s="38" t="n">
        <f aca="false">P199*P1</f>
        <v>9070.92</v>
      </c>
      <c r="R200" s="1" t="n">
        <v>6.73</v>
      </c>
    </row>
    <row r="201" customFormat="false" ht="12.75" hidden="false" customHeight="false" outlineLevel="0" collapsed="false">
      <c r="A201" s="250"/>
      <c r="B201" s="251"/>
      <c r="C201" s="223"/>
      <c r="D201" s="42" t="s">
        <v>19</v>
      </c>
      <c r="E201" s="224" t="n">
        <v>3460</v>
      </c>
      <c r="F201" s="224" t="n">
        <v>3460</v>
      </c>
      <c r="G201" s="224" t="n">
        <v>3460</v>
      </c>
      <c r="H201" s="224" t="n">
        <v>3460</v>
      </c>
      <c r="I201" s="43" t="n">
        <f aca="false">SUM(I199:I200)</f>
        <v>41983.65</v>
      </c>
      <c r="J201" s="43" t="n">
        <f aca="false">J199+J200</f>
        <v>33586.92</v>
      </c>
      <c r="K201" s="43" t="n">
        <f aca="false">SUM(K199:K200)</f>
        <v>41983.65</v>
      </c>
      <c r="L201" s="43" t="n">
        <f aca="false">L199+L200</f>
        <v>33586.92</v>
      </c>
      <c r="M201" s="43" t="n">
        <f aca="false">SUM(M199:M200)</f>
        <v>41983.65</v>
      </c>
      <c r="N201" s="43" t="n">
        <f aca="false">N199+N200</f>
        <v>33586.92</v>
      </c>
      <c r="O201" s="44" t="n">
        <f aca="false">SUM(O199:O200)</f>
        <v>41983.65</v>
      </c>
      <c r="P201" s="45" t="n">
        <f aca="false">P199+P200</f>
        <v>33586.92</v>
      </c>
      <c r="R201" s="1" t="n">
        <v>6.73</v>
      </c>
    </row>
    <row r="202" customFormat="false" ht="12.75" hidden="true" customHeight="false" outlineLevel="0" collapsed="false">
      <c r="A202" s="248" t="n">
        <v>365</v>
      </c>
      <c r="B202" s="255" t="s">
        <v>190</v>
      </c>
      <c r="C202" s="227" t="s">
        <v>298</v>
      </c>
      <c r="D202" s="35" t="s">
        <v>192</v>
      </c>
      <c r="E202" s="220" t="n">
        <v>2510</v>
      </c>
      <c r="F202" s="220" t="n">
        <v>2570</v>
      </c>
      <c r="G202" s="220" t="n">
        <v>2670</v>
      </c>
      <c r="H202" s="220" t="n">
        <v>3220</v>
      </c>
      <c r="I202" s="36"/>
      <c r="J202" s="36" t="n">
        <f aca="false">I202*I1</f>
        <v>0</v>
      </c>
      <c r="K202" s="36"/>
      <c r="L202" s="36" t="n">
        <f aca="false">K202*K1</f>
        <v>0</v>
      </c>
      <c r="M202" s="36"/>
      <c r="N202" s="36" t="n">
        <f aca="false">M202*M1</f>
        <v>0</v>
      </c>
      <c r="O202" s="37"/>
      <c r="P202" s="31" t="n">
        <f aca="false">O202*O1</f>
        <v>0</v>
      </c>
      <c r="R202" s="1" t="n">
        <v>6.73</v>
      </c>
    </row>
    <row r="203" customFormat="false" ht="12.75" hidden="true" customHeight="false" outlineLevel="0" collapsed="false">
      <c r="A203" s="249"/>
      <c r="B203" s="256"/>
      <c r="C203" s="27" t="s">
        <v>299</v>
      </c>
      <c r="D203" s="35" t="s">
        <v>17</v>
      </c>
      <c r="E203" s="220" t="n">
        <v>840</v>
      </c>
      <c r="F203" s="220" t="n">
        <v>840</v>
      </c>
      <c r="G203" s="220" t="n">
        <v>840</v>
      </c>
      <c r="H203" s="220" t="n">
        <v>840</v>
      </c>
      <c r="I203" s="36" t="n">
        <f aca="false">0.37*I202</f>
        <v>0</v>
      </c>
      <c r="J203" s="36" t="n">
        <f aca="false">J202*J1</f>
        <v>0</v>
      </c>
      <c r="K203" s="36" t="n">
        <f aca="false">0.37*K202</f>
        <v>0</v>
      </c>
      <c r="L203" s="36" t="n">
        <f aca="false">L202*L1</f>
        <v>0</v>
      </c>
      <c r="M203" s="36" t="n">
        <f aca="false">0.37*M202</f>
        <v>0</v>
      </c>
      <c r="N203" s="36" t="n">
        <f aca="false">N202*N1</f>
        <v>0</v>
      </c>
      <c r="O203" s="37" t="n">
        <f aca="false">0.37*O202</f>
        <v>0</v>
      </c>
      <c r="P203" s="38" t="n">
        <f aca="false">P202*P1</f>
        <v>0</v>
      </c>
      <c r="R203" s="1" t="n">
        <v>6.73</v>
      </c>
    </row>
    <row r="204" customFormat="false" ht="12.75" hidden="true" customHeight="false" outlineLevel="0" collapsed="false">
      <c r="A204" s="250"/>
      <c r="B204" s="251"/>
      <c r="C204" s="223"/>
      <c r="D204" s="42" t="s">
        <v>19</v>
      </c>
      <c r="E204" s="224" t="n">
        <v>3350</v>
      </c>
      <c r="F204" s="224" t="n">
        <v>3410</v>
      </c>
      <c r="G204" s="224" t="n">
        <v>3510</v>
      </c>
      <c r="H204" s="224" t="n">
        <v>4060</v>
      </c>
      <c r="I204" s="43" t="n">
        <f aca="false">SUM(I202:I203)</f>
        <v>0</v>
      </c>
      <c r="J204" s="43" t="n">
        <f aca="false">J202+J203</f>
        <v>0</v>
      </c>
      <c r="K204" s="43" t="n">
        <f aca="false">SUM(K202:K203)</f>
        <v>0</v>
      </c>
      <c r="L204" s="43" t="n">
        <f aca="false">L202+L203</f>
        <v>0</v>
      </c>
      <c r="M204" s="43" t="n">
        <f aca="false">SUM(M202:M203)</f>
        <v>0</v>
      </c>
      <c r="N204" s="43" t="n">
        <f aca="false">N202+N203</f>
        <v>0</v>
      </c>
      <c r="O204" s="44" t="n">
        <f aca="false">SUM(O202:O203)</f>
        <v>0</v>
      </c>
      <c r="P204" s="45" t="n">
        <f aca="false">P202+P203</f>
        <v>0</v>
      </c>
      <c r="R204" s="1" t="n">
        <v>6.73</v>
      </c>
    </row>
    <row r="205" customFormat="false" ht="12.75" hidden="false" customHeight="true" outlineLevel="0" collapsed="false">
      <c r="A205" s="254" t="n">
        <v>365</v>
      </c>
      <c r="B205" s="252" t="s">
        <v>190</v>
      </c>
      <c r="C205" s="243" t="s">
        <v>300</v>
      </c>
      <c r="D205" s="35" t="s">
        <v>192</v>
      </c>
      <c r="E205" s="224"/>
      <c r="F205" s="224"/>
      <c r="G205" s="224"/>
      <c r="H205" s="224"/>
      <c r="I205" s="93" t="n">
        <v>47021</v>
      </c>
      <c r="J205" s="43"/>
      <c r="K205" s="93" t="n">
        <v>47021</v>
      </c>
      <c r="L205" s="93" t="n">
        <v>47021</v>
      </c>
      <c r="M205" s="93" t="n">
        <v>47021</v>
      </c>
      <c r="N205" s="93" t="n">
        <v>47021</v>
      </c>
      <c r="O205" s="94" t="n">
        <v>47021</v>
      </c>
      <c r="P205" s="45"/>
    </row>
    <row r="206" customFormat="false" ht="12.75" hidden="false" customHeight="false" outlineLevel="0" collapsed="false">
      <c r="A206" s="254"/>
      <c r="B206" s="252"/>
      <c r="C206" s="243"/>
      <c r="D206" s="35" t="s">
        <v>17</v>
      </c>
      <c r="E206" s="224"/>
      <c r="F206" s="224"/>
      <c r="G206" s="224"/>
      <c r="H206" s="224"/>
      <c r="I206" s="93" t="n">
        <v>17398</v>
      </c>
      <c r="J206" s="43"/>
      <c r="K206" s="93" t="n">
        <v>17398</v>
      </c>
      <c r="L206" s="93" t="n">
        <v>17398</v>
      </c>
      <c r="M206" s="93" t="n">
        <v>17398</v>
      </c>
      <c r="N206" s="93" t="n">
        <v>17398</v>
      </c>
      <c r="O206" s="94" t="n">
        <v>17398</v>
      </c>
      <c r="P206" s="45"/>
    </row>
    <row r="207" customFormat="false" ht="12.75" hidden="false" customHeight="false" outlineLevel="0" collapsed="false">
      <c r="A207" s="254"/>
      <c r="B207" s="252"/>
      <c r="C207" s="243"/>
      <c r="D207" s="42" t="s">
        <v>19</v>
      </c>
      <c r="E207" s="224"/>
      <c r="F207" s="224"/>
      <c r="G207" s="224"/>
      <c r="H207" s="224"/>
      <c r="I207" s="43" t="n">
        <f aca="false">SUM(I205:I206)</f>
        <v>64419</v>
      </c>
      <c r="J207" s="43"/>
      <c r="K207" s="43" t="n">
        <f aca="false">SUM(K205:K206)</f>
        <v>64419</v>
      </c>
      <c r="L207" s="43" t="n">
        <f aca="false">SUM(L205:L206)</f>
        <v>64419</v>
      </c>
      <c r="M207" s="43" t="n">
        <f aca="false">SUM(M205:M206)</f>
        <v>64419</v>
      </c>
      <c r="N207" s="43" t="n">
        <f aca="false">SUM(N205:N206)</f>
        <v>64419</v>
      </c>
      <c r="O207" s="44" t="n">
        <f aca="false">SUM(O205:O206)</f>
        <v>64419</v>
      </c>
      <c r="P207" s="45"/>
    </row>
    <row r="208" customFormat="false" ht="12.75" hidden="false" customHeight="false" outlineLevel="0" collapsed="false">
      <c r="A208" s="249" t="n">
        <v>366</v>
      </c>
      <c r="B208" s="256" t="s">
        <v>190</v>
      </c>
      <c r="C208" s="27" t="s">
        <v>301</v>
      </c>
      <c r="D208" s="28" t="s">
        <v>192</v>
      </c>
      <c r="E208" s="219" t="n">
        <v>3380</v>
      </c>
      <c r="F208" s="219" t="n">
        <v>3450</v>
      </c>
      <c r="G208" s="219" t="n">
        <v>3550</v>
      </c>
      <c r="H208" s="219" t="n">
        <v>4100</v>
      </c>
      <c r="I208" s="29" t="n">
        <v>47632</v>
      </c>
      <c r="J208" s="29" t="n">
        <f aca="false">I208*I1</f>
        <v>38105.6</v>
      </c>
      <c r="K208" s="29" t="n">
        <v>50166</v>
      </c>
      <c r="L208" s="29" t="n">
        <f aca="false">K208*K1</f>
        <v>40132.8</v>
      </c>
      <c r="M208" s="29" t="n">
        <v>52700</v>
      </c>
      <c r="N208" s="29" t="n">
        <f aca="false">M208*M1</f>
        <v>42160</v>
      </c>
      <c r="O208" s="30" t="n">
        <v>55234</v>
      </c>
      <c r="P208" s="31" t="n">
        <f aca="false">O208*O1</f>
        <v>44187.2</v>
      </c>
      <c r="R208" s="1" t="n">
        <v>6.73</v>
      </c>
    </row>
    <row r="209" customFormat="false" ht="12.75" hidden="false" customHeight="false" outlineLevel="0" collapsed="false">
      <c r="A209" s="249"/>
      <c r="B209" s="256"/>
      <c r="C209" s="27" t="s">
        <v>302</v>
      </c>
      <c r="D209" s="35" t="s">
        <v>17</v>
      </c>
      <c r="E209" s="220" t="n">
        <v>1490</v>
      </c>
      <c r="F209" s="220" t="n">
        <v>1490</v>
      </c>
      <c r="G209" s="220" t="n">
        <v>1490</v>
      </c>
      <c r="H209" s="220" t="n">
        <v>1490</v>
      </c>
      <c r="I209" s="36" t="n">
        <f aca="false">0.37*I208</f>
        <v>17623.84</v>
      </c>
      <c r="J209" s="36" t="n">
        <f aca="false">J208*J1</f>
        <v>14099.072</v>
      </c>
      <c r="K209" s="36" t="n">
        <f aca="false">0.37*K208</f>
        <v>18561.42</v>
      </c>
      <c r="L209" s="36" t="n">
        <f aca="false">L208*L1</f>
        <v>14849.136</v>
      </c>
      <c r="M209" s="36" t="n">
        <f aca="false">0.37*M208</f>
        <v>19499</v>
      </c>
      <c r="N209" s="36" t="n">
        <f aca="false">N208*N1</f>
        <v>15599.2</v>
      </c>
      <c r="O209" s="37" t="n">
        <f aca="false">0.37*O208</f>
        <v>20436.58</v>
      </c>
      <c r="P209" s="38" t="n">
        <f aca="false">P208*P1</f>
        <v>16349.264</v>
      </c>
      <c r="R209" s="1" t="n">
        <v>6.73</v>
      </c>
    </row>
    <row r="210" customFormat="false" ht="12.75" hidden="false" customHeight="false" outlineLevel="0" collapsed="false">
      <c r="A210" s="250"/>
      <c r="B210" s="251"/>
      <c r="C210" s="223"/>
      <c r="D210" s="42" t="s">
        <v>19</v>
      </c>
      <c r="E210" s="224" t="n">
        <v>4870</v>
      </c>
      <c r="F210" s="224" t="n">
        <v>4940</v>
      </c>
      <c r="G210" s="224" t="n">
        <v>5040</v>
      </c>
      <c r="H210" s="224" t="n">
        <v>5590</v>
      </c>
      <c r="I210" s="43" t="n">
        <f aca="false">SUM(I208:I209)</f>
        <v>65255.84</v>
      </c>
      <c r="J210" s="43" t="n">
        <f aca="false">J208+J209</f>
        <v>52204.672</v>
      </c>
      <c r="K210" s="43" t="n">
        <f aca="false">SUM(K208:K209)</f>
        <v>68727.42</v>
      </c>
      <c r="L210" s="43" t="n">
        <f aca="false">L208+L209</f>
        <v>54981.936</v>
      </c>
      <c r="M210" s="43" t="n">
        <f aca="false">SUM(M208:M209)</f>
        <v>72199</v>
      </c>
      <c r="N210" s="43" t="n">
        <f aca="false">N208+N209</f>
        <v>57759.2</v>
      </c>
      <c r="O210" s="44" t="n">
        <f aca="false">SUM(O208:O209)</f>
        <v>75670.58</v>
      </c>
      <c r="P210" s="45" t="n">
        <f aca="false">P208+P209</f>
        <v>60536.464</v>
      </c>
      <c r="R210" s="1" t="n">
        <v>6.73</v>
      </c>
    </row>
    <row r="211" customFormat="false" ht="12.75" hidden="false" customHeight="false" outlineLevel="0" collapsed="false">
      <c r="A211" s="225" t="n">
        <v>367</v>
      </c>
      <c r="B211" s="226" t="s">
        <v>190</v>
      </c>
      <c r="C211" s="227" t="s">
        <v>303</v>
      </c>
      <c r="D211" s="35" t="s">
        <v>192</v>
      </c>
      <c r="E211" s="220" t="n">
        <v>4860</v>
      </c>
      <c r="F211" s="220" t="n">
        <v>5060</v>
      </c>
      <c r="G211" s="220" t="n">
        <v>5370</v>
      </c>
      <c r="H211" s="220" t="n">
        <v>6930</v>
      </c>
      <c r="I211" s="36" t="n">
        <v>68490</v>
      </c>
      <c r="J211" s="36" t="n">
        <f aca="false">I211*I1</f>
        <v>54792</v>
      </c>
      <c r="K211" s="36" t="n">
        <v>73027</v>
      </c>
      <c r="L211" s="36" t="n">
        <f aca="false">K211*K1</f>
        <v>58421.6</v>
      </c>
      <c r="M211" s="36" t="n">
        <v>77806</v>
      </c>
      <c r="N211" s="36" t="n">
        <f aca="false">M211*M1</f>
        <v>62244.8</v>
      </c>
      <c r="O211" s="37" t="n">
        <v>82343</v>
      </c>
      <c r="P211" s="31" t="n">
        <f aca="false">O211*O1</f>
        <v>65874.4</v>
      </c>
      <c r="R211" s="1" t="n">
        <v>6.73</v>
      </c>
    </row>
    <row r="212" customFormat="false" ht="12.75" hidden="false" customHeight="false" outlineLevel="0" collapsed="false">
      <c r="A212" s="217"/>
      <c r="B212" s="218"/>
      <c r="C212" s="27" t="s">
        <v>304</v>
      </c>
      <c r="D212" s="35" t="s">
        <v>17</v>
      </c>
      <c r="E212" s="220" t="n">
        <v>1420</v>
      </c>
      <c r="F212" s="220" t="n">
        <v>1420</v>
      </c>
      <c r="G212" s="220" t="n">
        <v>1420</v>
      </c>
      <c r="H212" s="220" t="n">
        <v>1420</v>
      </c>
      <c r="I212" s="36" t="n">
        <f aca="false">0.37*I211</f>
        <v>25341.3</v>
      </c>
      <c r="J212" s="36" t="n">
        <f aca="false">J211*J1</f>
        <v>20273.04</v>
      </c>
      <c r="K212" s="36" t="n">
        <f aca="false">0.37*K211</f>
        <v>27019.99</v>
      </c>
      <c r="L212" s="36" t="n">
        <f aca="false">L211*L1</f>
        <v>21615.992</v>
      </c>
      <c r="M212" s="36" t="n">
        <f aca="false">0.37*M211</f>
        <v>28788.22</v>
      </c>
      <c r="N212" s="36" t="n">
        <f aca="false">N211*N1</f>
        <v>23030.576</v>
      </c>
      <c r="O212" s="37" t="n">
        <f aca="false">0.37*O211</f>
        <v>30466.91</v>
      </c>
      <c r="P212" s="38" t="n">
        <f aca="false">P211*P1</f>
        <v>24373.528</v>
      </c>
      <c r="R212" s="1" t="n">
        <v>6.73</v>
      </c>
    </row>
    <row r="213" customFormat="false" ht="12.75" hidden="false" customHeight="false" outlineLevel="0" collapsed="false">
      <c r="A213" s="221"/>
      <c r="B213" s="222"/>
      <c r="C213" s="223"/>
      <c r="D213" s="42" t="s">
        <v>19</v>
      </c>
      <c r="E213" s="224" t="n">
        <v>6280</v>
      </c>
      <c r="F213" s="224" t="n">
        <v>6480</v>
      </c>
      <c r="G213" s="224" t="n">
        <v>6790</v>
      </c>
      <c r="H213" s="224" t="n">
        <v>8350</v>
      </c>
      <c r="I213" s="43" t="n">
        <f aca="false">SUM(I211:I212)</f>
        <v>93831.3</v>
      </c>
      <c r="J213" s="43" t="n">
        <f aca="false">J211+J212</f>
        <v>75065.04</v>
      </c>
      <c r="K213" s="43" t="n">
        <f aca="false">SUM(K211:K212)</f>
        <v>100046.99</v>
      </c>
      <c r="L213" s="43" t="n">
        <f aca="false">L211+L212</f>
        <v>80037.592</v>
      </c>
      <c r="M213" s="43" t="n">
        <f aca="false">SUM(M211:M212)</f>
        <v>106594.22</v>
      </c>
      <c r="N213" s="43" t="n">
        <f aca="false">N211+N212</f>
        <v>85275.376</v>
      </c>
      <c r="O213" s="44" t="n">
        <f aca="false">SUM(O211:O212)</f>
        <v>112809.91</v>
      </c>
      <c r="P213" s="45" t="n">
        <f aca="false">P211+P212</f>
        <v>90247.928</v>
      </c>
      <c r="R213" s="1" t="n">
        <v>6.73</v>
      </c>
    </row>
    <row r="214" customFormat="false" ht="12.75" hidden="false" customHeight="false" outlineLevel="0" collapsed="false">
      <c r="A214" s="225" t="n">
        <v>368</v>
      </c>
      <c r="B214" s="226" t="s">
        <v>190</v>
      </c>
      <c r="C214" s="227" t="s">
        <v>305</v>
      </c>
      <c r="D214" s="95" t="s">
        <v>192</v>
      </c>
      <c r="E214" s="224" t="n">
        <v>4600</v>
      </c>
      <c r="F214" s="224" t="n">
        <v>4600</v>
      </c>
      <c r="G214" s="224" t="n">
        <v>4600</v>
      </c>
      <c r="H214" s="224" t="n">
        <v>4600</v>
      </c>
      <c r="I214" s="36" t="n">
        <v>62100</v>
      </c>
      <c r="J214" s="36" t="n">
        <f aca="false">I214*I1</f>
        <v>49680</v>
      </c>
      <c r="K214" s="36" t="n">
        <v>62100</v>
      </c>
      <c r="L214" s="36" t="n">
        <f aca="false">K214*K1</f>
        <v>49680</v>
      </c>
      <c r="M214" s="36" t="n">
        <v>62100</v>
      </c>
      <c r="N214" s="36" t="n">
        <f aca="false">M214*M1</f>
        <v>49680</v>
      </c>
      <c r="O214" s="37" t="n">
        <v>62100</v>
      </c>
      <c r="P214" s="31" t="n">
        <f aca="false">O214*O1</f>
        <v>49680</v>
      </c>
      <c r="R214" s="1" t="n">
        <v>13.5</v>
      </c>
    </row>
    <row r="215" customFormat="false" ht="12.75" hidden="false" customHeight="false" outlineLevel="0" collapsed="false">
      <c r="A215" s="217"/>
      <c r="B215" s="218"/>
      <c r="C215" s="27"/>
      <c r="D215" s="35" t="s">
        <v>17</v>
      </c>
      <c r="E215" s="257"/>
      <c r="F215" s="257"/>
      <c r="G215" s="257"/>
      <c r="H215" s="257"/>
      <c r="I215" s="36" t="n">
        <f aca="false">I214*J1</f>
        <v>22977</v>
      </c>
      <c r="J215" s="36" t="n">
        <f aca="false">J214*J1</f>
        <v>18381.6</v>
      </c>
      <c r="K215" s="36" t="n">
        <f aca="false">K214*L1</f>
        <v>22977</v>
      </c>
      <c r="L215" s="36" t="n">
        <f aca="false">L214*L1</f>
        <v>18381.6</v>
      </c>
      <c r="M215" s="36" t="n">
        <f aca="false">M214*N1</f>
        <v>22977</v>
      </c>
      <c r="N215" s="36" t="n">
        <f aca="false">N214*N1</f>
        <v>18381.6</v>
      </c>
      <c r="O215" s="37" t="n">
        <f aca="false">O214*0.37</f>
        <v>22977</v>
      </c>
      <c r="P215" s="31" t="n">
        <f aca="false">P214*P1</f>
        <v>18381.6</v>
      </c>
    </row>
    <row r="216" customFormat="false" ht="12.75" hidden="false" customHeight="false" outlineLevel="0" collapsed="false">
      <c r="A216" s="221"/>
      <c r="B216" s="222"/>
      <c r="C216" s="223" t="s">
        <v>306</v>
      </c>
      <c r="D216" s="42" t="s">
        <v>19</v>
      </c>
      <c r="E216" s="219"/>
      <c r="F216" s="219"/>
      <c r="G216" s="219"/>
      <c r="H216" s="219"/>
      <c r="I216" s="43" t="n">
        <f aca="false">I214+I215</f>
        <v>85077</v>
      </c>
      <c r="J216" s="43" t="n">
        <f aca="false">J214+J215</f>
        <v>68061.6</v>
      </c>
      <c r="K216" s="43" t="n">
        <f aca="false">K214+K215</f>
        <v>85077</v>
      </c>
      <c r="L216" s="43" t="n">
        <f aca="false">L214+L215</f>
        <v>68061.6</v>
      </c>
      <c r="M216" s="43" t="n">
        <f aca="false">M214+M215</f>
        <v>85077</v>
      </c>
      <c r="N216" s="43" t="n">
        <f aca="false">N214+N215</f>
        <v>68061.6</v>
      </c>
      <c r="O216" s="44" t="n">
        <f aca="false">O214+O215</f>
        <v>85077</v>
      </c>
      <c r="P216" s="258" t="n">
        <f aca="false">P214+P215</f>
        <v>68061.6</v>
      </c>
      <c r="R216" s="1" t="n">
        <v>13.5</v>
      </c>
    </row>
    <row r="217" customFormat="false" ht="12.75" hidden="false" customHeight="false" outlineLevel="0" collapsed="false">
      <c r="A217" s="225" t="n">
        <v>369</v>
      </c>
      <c r="B217" s="226" t="s">
        <v>190</v>
      </c>
      <c r="C217" s="227" t="s">
        <v>305</v>
      </c>
      <c r="D217" s="95" t="s">
        <v>192</v>
      </c>
      <c r="E217" s="224" t="n">
        <v>4650</v>
      </c>
      <c r="F217" s="224" t="n">
        <v>4650</v>
      </c>
      <c r="G217" s="224" t="n">
        <v>4650</v>
      </c>
      <c r="H217" s="224" t="n">
        <v>4650</v>
      </c>
      <c r="I217" s="36" t="n">
        <v>62775</v>
      </c>
      <c r="J217" s="36" t="n">
        <f aca="false">I217*I1</f>
        <v>50220</v>
      </c>
      <c r="K217" s="36" t="n">
        <v>62775</v>
      </c>
      <c r="L217" s="36" t="n">
        <f aca="false">K217*K1</f>
        <v>50220</v>
      </c>
      <c r="M217" s="36" t="n">
        <v>62775</v>
      </c>
      <c r="N217" s="36" t="n">
        <f aca="false">M217*M1</f>
        <v>50220</v>
      </c>
      <c r="O217" s="37" t="n">
        <v>62775</v>
      </c>
      <c r="P217" s="31" t="n">
        <f aca="false">O217*O1</f>
        <v>50220</v>
      </c>
      <c r="R217" s="1" t="n">
        <v>13.5</v>
      </c>
    </row>
    <row r="218" customFormat="false" ht="12.75" hidden="false" customHeight="false" outlineLevel="0" collapsed="false">
      <c r="A218" s="217"/>
      <c r="B218" s="218"/>
      <c r="C218" s="27"/>
      <c r="D218" s="35" t="s">
        <v>17</v>
      </c>
      <c r="E218" s="257"/>
      <c r="F218" s="257"/>
      <c r="G218" s="257"/>
      <c r="H218" s="257"/>
      <c r="I218" s="36" t="n">
        <f aca="false">I217*J1</f>
        <v>23226.75</v>
      </c>
      <c r="J218" s="36" t="n">
        <f aca="false">J217*K1</f>
        <v>40176</v>
      </c>
      <c r="K218" s="36" t="n">
        <f aca="false">K217*L1</f>
        <v>23226.75</v>
      </c>
      <c r="L218" s="36" t="n">
        <f aca="false">L217*M1</f>
        <v>40176</v>
      </c>
      <c r="M218" s="36" t="n">
        <f aca="false">M217*N1</f>
        <v>23226.75</v>
      </c>
      <c r="N218" s="36" t="n">
        <f aca="false">N217*O1</f>
        <v>40176</v>
      </c>
      <c r="O218" s="37" t="n">
        <f aca="false">O217*P1</f>
        <v>23226.75</v>
      </c>
      <c r="P218" s="31" t="n">
        <f aca="false">P217*O1</f>
        <v>40176</v>
      </c>
    </row>
    <row r="219" customFormat="false" ht="12.75" hidden="false" customHeight="false" outlineLevel="0" collapsed="false">
      <c r="A219" s="221"/>
      <c r="B219" s="222"/>
      <c r="C219" s="223" t="s">
        <v>307</v>
      </c>
      <c r="D219" s="42" t="s">
        <v>19</v>
      </c>
      <c r="E219" s="219"/>
      <c r="F219" s="219"/>
      <c r="G219" s="219"/>
      <c r="H219" s="219"/>
      <c r="I219" s="36" t="n">
        <f aca="false">I217+I218</f>
        <v>86001.75</v>
      </c>
      <c r="J219" s="36" t="n">
        <f aca="false">J217+J218</f>
        <v>90396</v>
      </c>
      <c r="K219" s="36" t="n">
        <f aca="false">K217+K218</f>
        <v>86001.75</v>
      </c>
      <c r="L219" s="36" t="n">
        <f aca="false">L217+L218</f>
        <v>90396</v>
      </c>
      <c r="M219" s="36" t="n">
        <f aca="false">M217+M218</f>
        <v>86001.75</v>
      </c>
      <c r="N219" s="36" t="n">
        <f aca="false">N217+N218</f>
        <v>90396</v>
      </c>
      <c r="O219" s="37" t="n">
        <f aca="false">O217+O218</f>
        <v>86001.75</v>
      </c>
      <c r="P219" s="31" t="n">
        <f aca="false">P217+P218</f>
        <v>90396</v>
      </c>
      <c r="R219" s="1" t="n">
        <v>13.5</v>
      </c>
    </row>
    <row r="220" customFormat="false" ht="12.75" hidden="false" customHeight="false" outlineLevel="0" collapsed="false">
      <c r="A220" s="225" t="n">
        <v>370</v>
      </c>
      <c r="B220" s="226" t="s">
        <v>190</v>
      </c>
      <c r="C220" s="227" t="s">
        <v>308</v>
      </c>
      <c r="D220" s="95" t="s">
        <v>192</v>
      </c>
      <c r="E220" s="224" t="n">
        <v>1530</v>
      </c>
      <c r="F220" s="224" t="n">
        <v>1530</v>
      </c>
      <c r="G220" s="224" t="n">
        <v>1530</v>
      </c>
      <c r="H220" s="224" t="n">
        <v>1530</v>
      </c>
      <c r="I220" s="43" t="n">
        <v>19854</v>
      </c>
      <c r="J220" s="43" t="n">
        <f aca="false">I220*I1</f>
        <v>15883.2</v>
      </c>
      <c r="K220" s="43" t="n">
        <v>19854</v>
      </c>
      <c r="L220" s="43" t="n">
        <f aca="false">K220*K1</f>
        <v>15883.2</v>
      </c>
      <c r="M220" s="43" t="n">
        <v>19854</v>
      </c>
      <c r="N220" s="43" t="n">
        <f aca="false">M220*M1</f>
        <v>15883.2</v>
      </c>
      <c r="O220" s="44" t="n">
        <v>19854</v>
      </c>
      <c r="P220" s="45" t="n">
        <f aca="false">O220*O1</f>
        <v>15883.2</v>
      </c>
      <c r="R220" s="1" t="n">
        <v>13.5</v>
      </c>
    </row>
    <row r="221" customFormat="false" ht="12.75" hidden="false" customHeight="false" outlineLevel="0" collapsed="false">
      <c r="A221" s="221"/>
      <c r="B221" s="222"/>
      <c r="C221" s="223" t="s">
        <v>309</v>
      </c>
      <c r="D221" s="28"/>
      <c r="E221" s="219"/>
      <c r="F221" s="219"/>
      <c r="G221" s="219"/>
      <c r="H221" s="219"/>
      <c r="I221" s="36"/>
      <c r="J221" s="36"/>
      <c r="K221" s="36"/>
      <c r="L221" s="36"/>
      <c r="M221" s="36"/>
      <c r="N221" s="36"/>
      <c r="O221" s="37"/>
      <c r="P221" s="38"/>
      <c r="R221" s="1" t="n">
        <v>13.5</v>
      </c>
    </row>
    <row r="222" customFormat="false" ht="12.75" hidden="false" customHeight="false" outlineLevel="0" collapsed="false">
      <c r="A222" s="225" t="n">
        <v>371</v>
      </c>
      <c r="B222" s="226" t="s">
        <v>190</v>
      </c>
      <c r="C222" s="227" t="s">
        <v>310</v>
      </c>
      <c r="D222" s="95" t="s">
        <v>192</v>
      </c>
      <c r="E222" s="224" t="n">
        <v>3190</v>
      </c>
      <c r="F222" s="224" t="n">
        <v>3190</v>
      </c>
      <c r="G222" s="224" t="n">
        <v>3190</v>
      </c>
      <c r="H222" s="224" t="n">
        <v>3190</v>
      </c>
      <c r="I222" s="43" t="n">
        <v>39114</v>
      </c>
      <c r="J222" s="43" t="n">
        <f aca="false">I222*I1</f>
        <v>31291.2</v>
      </c>
      <c r="K222" s="43" t="n">
        <v>39114</v>
      </c>
      <c r="L222" s="43" t="n">
        <f aca="false">K222*K1</f>
        <v>31291.2</v>
      </c>
      <c r="M222" s="43" t="n">
        <v>39114</v>
      </c>
      <c r="N222" s="43" t="n">
        <f aca="false">M222*M1</f>
        <v>31291.2</v>
      </c>
      <c r="O222" s="44" t="n">
        <v>39114</v>
      </c>
      <c r="P222" s="45" t="n">
        <f aca="false">O222*O1</f>
        <v>31291.2</v>
      </c>
      <c r="R222" s="1" t="n">
        <v>13.5</v>
      </c>
    </row>
    <row r="223" customFormat="false" ht="12.75" hidden="false" customHeight="false" outlineLevel="0" collapsed="false">
      <c r="A223" s="221"/>
      <c r="B223" s="222"/>
      <c r="C223" s="223" t="s">
        <v>311</v>
      </c>
      <c r="D223" s="28"/>
      <c r="E223" s="219"/>
      <c r="F223" s="219"/>
      <c r="G223" s="219"/>
      <c r="H223" s="219"/>
      <c r="I223" s="36"/>
      <c r="J223" s="36"/>
      <c r="K223" s="36"/>
      <c r="L223" s="36"/>
      <c r="M223" s="36"/>
      <c r="N223" s="36"/>
      <c r="O223" s="37"/>
      <c r="P223" s="31"/>
      <c r="R223" s="1" t="n">
        <v>13.5</v>
      </c>
    </row>
    <row r="224" customFormat="false" ht="12.75" hidden="false" customHeight="false" outlineLevel="0" collapsed="false">
      <c r="A224" s="225" t="n">
        <v>372</v>
      </c>
      <c r="B224" s="226" t="s">
        <v>190</v>
      </c>
      <c r="C224" s="227" t="s">
        <v>312</v>
      </c>
      <c r="D224" s="95" t="s">
        <v>192</v>
      </c>
      <c r="E224" s="224" t="n">
        <v>2100</v>
      </c>
      <c r="F224" s="224" t="n">
        <v>2100</v>
      </c>
      <c r="G224" s="224" t="n">
        <v>2100</v>
      </c>
      <c r="H224" s="224" t="n">
        <v>2100</v>
      </c>
      <c r="I224" s="43" t="n">
        <v>29127</v>
      </c>
      <c r="J224" s="43" t="n">
        <f aca="false">I224*I1</f>
        <v>23301.6</v>
      </c>
      <c r="K224" s="43" t="n">
        <v>29127</v>
      </c>
      <c r="L224" s="43" t="n">
        <f aca="false">K224*K1</f>
        <v>23301.6</v>
      </c>
      <c r="M224" s="43" t="n">
        <v>29127</v>
      </c>
      <c r="N224" s="43" t="n">
        <f aca="false">M224*M1</f>
        <v>23301.6</v>
      </c>
      <c r="O224" s="44" t="n">
        <v>29127</v>
      </c>
      <c r="P224" s="45" t="n">
        <f aca="false">O224*O1</f>
        <v>23301.6</v>
      </c>
      <c r="R224" s="1" t="n">
        <v>13.5</v>
      </c>
    </row>
    <row r="225" customFormat="false" ht="12.75" hidden="false" customHeight="false" outlineLevel="0" collapsed="false">
      <c r="A225" s="225" t="n">
        <v>373</v>
      </c>
      <c r="B225" s="226" t="s">
        <v>190</v>
      </c>
      <c r="C225" s="227" t="s">
        <v>313</v>
      </c>
      <c r="D225" s="95" t="s">
        <v>192</v>
      </c>
      <c r="E225" s="224" t="n">
        <v>3810</v>
      </c>
      <c r="F225" s="224" t="n">
        <v>3810</v>
      </c>
      <c r="G225" s="224" t="n">
        <v>3810</v>
      </c>
      <c r="H225" s="224" t="n">
        <v>3810</v>
      </c>
      <c r="I225" s="43" t="n">
        <v>52464</v>
      </c>
      <c r="J225" s="43" t="n">
        <f aca="false">I225*I1</f>
        <v>41971.2</v>
      </c>
      <c r="K225" s="43" t="n">
        <v>52464</v>
      </c>
      <c r="L225" s="43" t="n">
        <f aca="false">K225*K1</f>
        <v>41971.2</v>
      </c>
      <c r="M225" s="43" t="n">
        <v>52464</v>
      </c>
      <c r="N225" s="43" t="n">
        <f aca="false">M225*M1</f>
        <v>41971.2</v>
      </c>
      <c r="O225" s="44" t="n">
        <v>52464</v>
      </c>
      <c r="P225" s="258" t="n">
        <f aca="false">O225*I1</f>
        <v>41971.2</v>
      </c>
      <c r="R225" s="1" t="n">
        <v>13.5</v>
      </c>
    </row>
    <row r="226" customFormat="false" ht="12.75" hidden="false" customHeight="false" outlineLevel="0" collapsed="false">
      <c r="A226" s="225" t="n">
        <v>374</v>
      </c>
      <c r="B226" s="226" t="s">
        <v>190</v>
      </c>
      <c r="C226" s="227" t="s">
        <v>314</v>
      </c>
      <c r="D226" s="35" t="s">
        <v>192</v>
      </c>
      <c r="E226" s="224"/>
      <c r="F226" s="224"/>
      <c r="G226" s="224"/>
      <c r="H226" s="224"/>
      <c r="I226" s="36" t="n">
        <v>31846</v>
      </c>
      <c r="J226" s="36" t="n">
        <f aca="false">I226*I1</f>
        <v>25476.8</v>
      </c>
      <c r="K226" s="36" t="n">
        <v>31846</v>
      </c>
      <c r="L226" s="36" t="n">
        <f aca="false">K226*K1</f>
        <v>25476.8</v>
      </c>
      <c r="M226" s="36" t="n">
        <v>31846</v>
      </c>
      <c r="N226" s="36" t="n">
        <f aca="false">M226*M1</f>
        <v>25476.8</v>
      </c>
      <c r="O226" s="37" t="n">
        <v>31846</v>
      </c>
      <c r="P226" s="38" t="n">
        <f aca="false">O226*I1</f>
        <v>25476.8</v>
      </c>
    </row>
    <row r="227" customFormat="false" ht="12.75" hidden="false" customHeight="false" outlineLevel="0" collapsed="false">
      <c r="A227" s="217"/>
      <c r="B227" s="218"/>
      <c r="C227" s="27" t="s">
        <v>315</v>
      </c>
      <c r="D227" s="35" t="s">
        <v>17</v>
      </c>
      <c r="E227" s="224"/>
      <c r="F227" s="224"/>
      <c r="G227" s="224"/>
      <c r="H227" s="224"/>
      <c r="I227" s="36" t="n">
        <f aca="false">I226*0.37</f>
        <v>11783.02</v>
      </c>
      <c r="J227" s="36" t="n">
        <f aca="false">J226*J1</f>
        <v>9426.416</v>
      </c>
      <c r="K227" s="36" t="n">
        <f aca="false">K226*0.37</f>
        <v>11783.02</v>
      </c>
      <c r="L227" s="36" t="n">
        <f aca="false">L226*L1</f>
        <v>9426.416</v>
      </c>
      <c r="M227" s="36" t="n">
        <f aca="false">M226*0.37</f>
        <v>11783.02</v>
      </c>
      <c r="N227" s="36" t="n">
        <f aca="false">N226*N1</f>
        <v>9426.416</v>
      </c>
      <c r="O227" s="37" t="n">
        <f aca="false">O226*0.37</f>
        <v>11783.02</v>
      </c>
      <c r="P227" s="38" t="n">
        <f aca="false">P226*P1</f>
        <v>9426.416</v>
      </c>
    </row>
    <row r="228" customFormat="false" ht="12.75" hidden="false" customHeight="false" outlineLevel="0" collapsed="false">
      <c r="A228" s="221"/>
      <c r="B228" s="222"/>
      <c r="C228" s="223"/>
      <c r="D228" s="42" t="s">
        <v>19</v>
      </c>
      <c r="E228" s="224"/>
      <c r="F228" s="224"/>
      <c r="G228" s="224"/>
      <c r="H228" s="224"/>
      <c r="I228" s="43" t="n">
        <f aca="false">I226+I227</f>
        <v>43629.02</v>
      </c>
      <c r="J228" s="43" t="n">
        <f aca="false">J226+J227</f>
        <v>34903.216</v>
      </c>
      <c r="K228" s="43" t="n">
        <f aca="false">K226+K227</f>
        <v>43629.02</v>
      </c>
      <c r="L228" s="43" t="n">
        <f aca="false">L226+L227</f>
        <v>34903.216</v>
      </c>
      <c r="M228" s="43" t="n">
        <f aca="false">M226+M227</f>
        <v>43629.02</v>
      </c>
      <c r="N228" s="43" t="n">
        <f aca="false">N226+N227</f>
        <v>34903.216</v>
      </c>
      <c r="O228" s="44" t="n">
        <f aca="false">O226+O227</f>
        <v>43629.02</v>
      </c>
      <c r="P228" s="258" t="n">
        <f aca="false">P227+P226</f>
        <v>34903.216</v>
      </c>
    </row>
    <row r="229" customFormat="false" ht="12.75" hidden="false" customHeight="false" outlineLevel="0" collapsed="false">
      <c r="A229" s="217" t="n">
        <v>375</v>
      </c>
      <c r="B229" s="218" t="s">
        <v>190</v>
      </c>
      <c r="C229" s="27" t="s">
        <v>316</v>
      </c>
      <c r="D229" s="35" t="s">
        <v>192</v>
      </c>
      <c r="E229" s="220" t="n">
        <v>1820</v>
      </c>
      <c r="F229" s="220" t="n">
        <v>1950</v>
      </c>
      <c r="G229" s="220" t="n">
        <v>2160</v>
      </c>
      <c r="H229" s="220" t="n">
        <v>2950</v>
      </c>
      <c r="I229" s="36" t="n">
        <v>26225</v>
      </c>
      <c r="J229" s="36" t="n">
        <f aca="false">I229*I1</f>
        <v>20980</v>
      </c>
      <c r="K229" s="36" t="n">
        <v>28367</v>
      </c>
      <c r="L229" s="36" t="n">
        <v>28312</v>
      </c>
      <c r="M229" s="36" t="n">
        <v>30509</v>
      </c>
      <c r="N229" s="36" t="n">
        <v>28312</v>
      </c>
      <c r="O229" s="37" t="n">
        <v>32651</v>
      </c>
      <c r="P229" s="31" t="n">
        <f aca="false">O229*O1</f>
        <v>26120.8</v>
      </c>
      <c r="R229" s="1" t="n">
        <v>13.5</v>
      </c>
    </row>
    <row r="230" customFormat="false" ht="12.75" hidden="false" customHeight="false" outlineLevel="0" collapsed="false">
      <c r="A230" s="217"/>
      <c r="B230" s="218"/>
      <c r="C230" s="27"/>
      <c r="D230" s="35" t="s">
        <v>17</v>
      </c>
      <c r="E230" s="220" t="n">
        <v>340</v>
      </c>
      <c r="F230" s="220" t="n">
        <v>340</v>
      </c>
      <c r="G230" s="220" t="n">
        <v>340</v>
      </c>
      <c r="H230" s="220" t="n">
        <v>340</v>
      </c>
      <c r="I230" s="36" t="n">
        <v>9703</v>
      </c>
      <c r="J230" s="36"/>
      <c r="K230" s="36" t="n">
        <v>10496</v>
      </c>
      <c r="L230" s="36"/>
      <c r="M230" s="36" t="n">
        <v>11288</v>
      </c>
      <c r="N230" s="36"/>
      <c r="O230" s="37" t="n">
        <v>12081</v>
      </c>
      <c r="P230" s="38"/>
      <c r="R230" s="1" t="n">
        <v>13.5</v>
      </c>
    </row>
    <row r="231" customFormat="false" ht="13.5" hidden="false" customHeight="true" outlineLevel="0" collapsed="false">
      <c r="A231" s="221"/>
      <c r="B231" s="222"/>
      <c r="C231" s="223"/>
      <c r="D231" s="42" t="s">
        <v>19</v>
      </c>
      <c r="E231" s="224" t="n">
        <v>2160</v>
      </c>
      <c r="F231" s="224" t="n">
        <v>2290</v>
      </c>
      <c r="G231" s="224" t="n">
        <v>2500</v>
      </c>
      <c r="H231" s="224" t="n">
        <v>3290</v>
      </c>
      <c r="I231" s="43" t="n">
        <f aca="false">I229+I230</f>
        <v>35928</v>
      </c>
      <c r="J231" s="43" t="n">
        <f aca="false">J229+J230</f>
        <v>20980</v>
      </c>
      <c r="K231" s="43" t="n">
        <f aca="false">K229+K230</f>
        <v>38863</v>
      </c>
      <c r="L231" s="43" t="n">
        <f aca="false">L229+L230</f>
        <v>28312</v>
      </c>
      <c r="M231" s="43" t="n">
        <f aca="false">M229+M230</f>
        <v>41797</v>
      </c>
      <c r="N231" s="43" t="n">
        <f aca="false">N229+N230</f>
        <v>28312</v>
      </c>
      <c r="O231" s="44" t="n">
        <f aca="false">O229+O230</f>
        <v>44732</v>
      </c>
      <c r="P231" s="45" t="n">
        <f aca="false">P229+P230</f>
        <v>26120.8</v>
      </c>
      <c r="R231" s="1" t="n">
        <v>13.5</v>
      </c>
    </row>
    <row r="232" customFormat="false" ht="13.5" hidden="false" customHeight="true" outlineLevel="0" collapsed="false">
      <c r="A232" s="259" t="n">
        <v>376</v>
      </c>
      <c r="B232" s="260" t="s">
        <v>190</v>
      </c>
      <c r="C232" s="261" t="s">
        <v>317</v>
      </c>
      <c r="D232" s="262" t="s">
        <v>192</v>
      </c>
      <c r="E232" s="263" t="n">
        <v>6630</v>
      </c>
      <c r="F232" s="263" t="n">
        <v>6630</v>
      </c>
      <c r="G232" s="263" t="n">
        <v>6630</v>
      </c>
      <c r="H232" s="263" t="n">
        <v>6630</v>
      </c>
      <c r="I232" s="264" t="n">
        <f aca="false">89505</f>
        <v>89505</v>
      </c>
      <c r="J232" s="264" t="n">
        <f aca="false">89505*0.6</f>
        <v>53703</v>
      </c>
      <c r="K232" s="264" t="n">
        <f aca="false">89505</f>
        <v>89505</v>
      </c>
      <c r="L232" s="265" t="n">
        <f aca="false">89505*0.6</f>
        <v>53703</v>
      </c>
      <c r="M232" s="264" t="n">
        <f aca="false">89505</f>
        <v>89505</v>
      </c>
      <c r="N232" s="43"/>
      <c r="O232" s="265" t="n">
        <f aca="false">89505</f>
        <v>89505</v>
      </c>
      <c r="P232" s="98"/>
    </row>
    <row r="233" customFormat="false" ht="13.5" hidden="false" customHeight="true" outlineLevel="0" collapsed="false">
      <c r="A233" s="259"/>
      <c r="B233" s="260"/>
      <c r="C233" s="261" t="s">
        <v>318</v>
      </c>
      <c r="D233" s="266"/>
      <c r="E233" s="263"/>
      <c r="F233" s="263"/>
      <c r="G233" s="263"/>
      <c r="H233" s="263"/>
      <c r="I233" s="267"/>
      <c r="J233" s="267"/>
      <c r="K233" s="267"/>
      <c r="L233" s="268"/>
      <c r="M233" s="267"/>
      <c r="N233" s="43"/>
      <c r="O233" s="268"/>
      <c r="P233" s="98"/>
    </row>
    <row r="234" customFormat="false" ht="13.5" hidden="false" customHeight="true" outlineLevel="0" collapsed="false">
      <c r="A234" s="269"/>
      <c r="B234" s="270"/>
      <c r="C234" s="271" t="s">
        <v>319</v>
      </c>
      <c r="D234" s="272" t="s">
        <v>19</v>
      </c>
      <c r="E234" s="273" t="n">
        <v>6630</v>
      </c>
      <c r="F234" s="273" t="n">
        <v>6630</v>
      </c>
      <c r="G234" s="273" t="n">
        <v>6630</v>
      </c>
      <c r="H234" s="273" t="n">
        <v>6630</v>
      </c>
      <c r="I234" s="274" t="n">
        <f aca="false">I232</f>
        <v>89505</v>
      </c>
      <c r="J234" s="274" t="n">
        <f aca="false">J232</f>
        <v>53703</v>
      </c>
      <c r="K234" s="274" t="n">
        <f aca="false">K232</f>
        <v>89505</v>
      </c>
      <c r="L234" s="275" t="n">
        <f aca="false">L232</f>
        <v>53703</v>
      </c>
      <c r="M234" s="274" t="n">
        <f aca="false">M232</f>
        <v>89505</v>
      </c>
      <c r="N234" s="43"/>
      <c r="O234" s="275" t="n">
        <f aca="false">O232</f>
        <v>89505</v>
      </c>
      <c r="P234" s="98"/>
    </row>
    <row r="235" customFormat="false" ht="13.5" hidden="false" customHeight="true" outlineLevel="0" collapsed="false">
      <c r="A235" s="259" t="n">
        <v>377</v>
      </c>
      <c r="B235" s="260" t="s">
        <v>190</v>
      </c>
      <c r="C235" s="261" t="s">
        <v>317</v>
      </c>
      <c r="D235" s="262" t="s">
        <v>192</v>
      </c>
      <c r="E235" s="263" t="n">
        <v>7034.04761904762</v>
      </c>
      <c r="F235" s="263" t="n">
        <v>7034.04761904762</v>
      </c>
      <c r="G235" s="263" t="n">
        <v>7034.04761904762</v>
      </c>
      <c r="H235" s="263" t="n">
        <v>7034.04761904762</v>
      </c>
      <c r="I235" s="264" t="n">
        <f aca="false">94960</f>
        <v>94960</v>
      </c>
      <c r="J235" s="264" t="n">
        <f aca="false">94960*0.6</f>
        <v>56976</v>
      </c>
      <c r="K235" s="264" t="n">
        <f aca="false">94960</f>
        <v>94960</v>
      </c>
      <c r="L235" s="265" t="n">
        <f aca="false">94960*0.6</f>
        <v>56976</v>
      </c>
      <c r="M235" s="264" t="n">
        <f aca="false">94960</f>
        <v>94960</v>
      </c>
      <c r="N235" s="43"/>
      <c r="O235" s="265" t="n">
        <f aca="false">94960</f>
        <v>94960</v>
      </c>
      <c r="P235" s="98"/>
    </row>
    <row r="236" customFormat="false" ht="13.5" hidden="false" customHeight="true" outlineLevel="0" collapsed="false">
      <c r="A236" s="259"/>
      <c r="B236" s="260"/>
      <c r="C236" s="261" t="s">
        <v>320</v>
      </c>
      <c r="D236" s="266"/>
      <c r="E236" s="263"/>
      <c r="F236" s="263"/>
      <c r="G236" s="263"/>
      <c r="H236" s="263"/>
      <c r="I236" s="267"/>
      <c r="J236" s="267"/>
      <c r="K236" s="267"/>
      <c r="L236" s="268"/>
      <c r="M236" s="267"/>
      <c r="N236" s="43"/>
      <c r="O236" s="268"/>
      <c r="P236" s="98"/>
    </row>
    <row r="237" customFormat="false" ht="13.5" hidden="false" customHeight="true" outlineLevel="0" collapsed="false">
      <c r="A237" s="269"/>
      <c r="B237" s="270"/>
      <c r="C237" s="271" t="s">
        <v>321</v>
      </c>
      <c r="D237" s="272" t="s">
        <v>19</v>
      </c>
      <c r="E237" s="276" t="n">
        <v>7034.04761904762</v>
      </c>
      <c r="F237" s="276" t="n">
        <v>7034.04761904762</v>
      </c>
      <c r="G237" s="276" t="n">
        <v>7034.04761904762</v>
      </c>
      <c r="H237" s="276" t="n">
        <v>7034.04761904762</v>
      </c>
      <c r="I237" s="274" t="n">
        <f aca="false">I235</f>
        <v>94960</v>
      </c>
      <c r="J237" s="274" t="n">
        <f aca="false">J235</f>
        <v>56976</v>
      </c>
      <c r="K237" s="274" t="n">
        <f aca="false">K235</f>
        <v>94960</v>
      </c>
      <c r="L237" s="275" t="n">
        <f aca="false">L235</f>
        <v>56976</v>
      </c>
      <c r="M237" s="274" t="n">
        <f aca="false">M235</f>
        <v>94960</v>
      </c>
      <c r="N237" s="43"/>
      <c r="O237" s="275" t="n">
        <f aca="false">O235</f>
        <v>94960</v>
      </c>
      <c r="P237" s="98"/>
    </row>
    <row r="238" customFormat="false" ht="13.5" hidden="false" customHeight="true" outlineLevel="0" collapsed="false">
      <c r="A238" s="277" t="n">
        <v>378</v>
      </c>
      <c r="B238" s="278" t="s">
        <v>190</v>
      </c>
      <c r="C238" s="279" t="s">
        <v>317</v>
      </c>
      <c r="D238" s="266" t="s">
        <v>192</v>
      </c>
      <c r="E238" s="263" t="n">
        <v>7859.52380952381</v>
      </c>
      <c r="F238" s="263" t="n">
        <v>7859.52380952381</v>
      </c>
      <c r="G238" s="263" t="n">
        <v>7859.52380952381</v>
      </c>
      <c r="H238" s="263" t="n">
        <v>7859.52380952381</v>
      </c>
      <c r="I238" s="267" t="n">
        <f aca="false">106103.571428571</f>
        <v>106103.571428571</v>
      </c>
      <c r="J238" s="267" t="n">
        <f aca="false">106103.571428571*0.6</f>
        <v>63662.1428571426</v>
      </c>
      <c r="K238" s="267" t="n">
        <f aca="false">106103.571428571</f>
        <v>106103.571428571</v>
      </c>
      <c r="L238" s="268" t="n">
        <f aca="false">106103.571428571*0.6</f>
        <v>63662.1428571426</v>
      </c>
      <c r="M238" s="267" t="n">
        <f aca="false">106103.571428571</f>
        <v>106103.571428571</v>
      </c>
      <c r="N238" s="43"/>
      <c r="O238" s="268" t="n">
        <f aca="false">106103.571428571</f>
        <v>106103.571428571</v>
      </c>
      <c r="P238" s="98"/>
    </row>
    <row r="239" customFormat="false" ht="13.5" hidden="false" customHeight="true" outlineLevel="0" collapsed="false">
      <c r="A239" s="259"/>
      <c r="B239" s="260"/>
      <c r="C239" s="261" t="s">
        <v>322</v>
      </c>
      <c r="D239" s="266"/>
      <c r="E239" s="263"/>
      <c r="F239" s="263"/>
      <c r="G239" s="263"/>
      <c r="H239" s="263"/>
      <c r="I239" s="267"/>
      <c r="J239" s="267"/>
      <c r="K239" s="267"/>
      <c r="L239" s="268"/>
      <c r="M239" s="267"/>
      <c r="N239" s="43"/>
      <c r="O239" s="268"/>
      <c r="P239" s="98"/>
    </row>
    <row r="240" customFormat="false" ht="13.5" hidden="false" customHeight="true" outlineLevel="0" collapsed="false">
      <c r="A240" s="269"/>
      <c r="B240" s="270"/>
      <c r="C240" s="271" t="s">
        <v>323</v>
      </c>
      <c r="D240" s="272" t="s">
        <v>19</v>
      </c>
      <c r="E240" s="276" t="n">
        <v>7859.52380952381</v>
      </c>
      <c r="F240" s="276" t="n">
        <v>7859.52380952381</v>
      </c>
      <c r="G240" s="276" t="n">
        <v>7859.52380952381</v>
      </c>
      <c r="H240" s="276" t="n">
        <v>7859.52380952381</v>
      </c>
      <c r="I240" s="274" t="n">
        <f aca="false">I238</f>
        <v>106103.571428571</v>
      </c>
      <c r="J240" s="274" t="n">
        <f aca="false">J238</f>
        <v>63662.1428571426</v>
      </c>
      <c r="K240" s="274" t="n">
        <f aca="false">K238</f>
        <v>106103.571428571</v>
      </c>
      <c r="L240" s="275" t="n">
        <f aca="false">L238</f>
        <v>63662.1428571426</v>
      </c>
      <c r="M240" s="274" t="n">
        <f aca="false">M238</f>
        <v>106103.571428571</v>
      </c>
      <c r="N240" s="43"/>
      <c r="O240" s="275" t="n">
        <f aca="false">O238</f>
        <v>106103.571428571</v>
      </c>
      <c r="P240" s="98"/>
    </row>
    <row r="241" customFormat="false" ht="13.5" hidden="false" customHeight="true" outlineLevel="0" collapsed="false">
      <c r="A241" s="277" t="n">
        <v>379</v>
      </c>
      <c r="B241" s="278" t="s">
        <v>190</v>
      </c>
      <c r="C241" s="279" t="s">
        <v>324</v>
      </c>
      <c r="D241" s="266" t="s">
        <v>192</v>
      </c>
      <c r="E241" s="263" t="n">
        <v>4251.42857142857</v>
      </c>
      <c r="F241" s="263" t="n">
        <v>4251.42857142857</v>
      </c>
      <c r="G241" s="263" t="n">
        <v>4251.42857142857</v>
      </c>
      <c r="H241" s="263" t="n">
        <v>4251.42857142857</v>
      </c>
      <c r="I241" s="267" t="n">
        <f aca="false">57394</f>
        <v>57394</v>
      </c>
      <c r="J241" s="267" t="n">
        <f aca="false">57394*0.6</f>
        <v>34436.4</v>
      </c>
      <c r="K241" s="267" t="n">
        <f aca="false">57394</f>
        <v>57394</v>
      </c>
      <c r="L241" s="268" t="n">
        <f aca="false">57394*0.6</f>
        <v>34436.4</v>
      </c>
      <c r="M241" s="267" t="n">
        <f aca="false">57394</f>
        <v>57394</v>
      </c>
      <c r="N241" s="43"/>
      <c r="O241" s="268" t="n">
        <f aca="false">57394</f>
        <v>57394</v>
      </c>
      <c r="P241" s="98"/>
    </row>
    <row r="242" customFormat="false" ht="13.5" hidden="false" customHeight="true" outlineLevel="0" collapsed="false">
      <c r="A242" s="259"/>
      <c r="B242" s="260"/>
      <c r="C242" s="261" t="s">
        <v>325</v>
      </c>
      <c r="D242" s="266"/>
      <c r="E242" s="263"/>
      <c r="F242" s="263"/>
      <c r="G242" s="263"/>
      <c r="H242" s="263"/>
      <c r="I242" s="267"/>
      <c r="J242" s="267"/>
      <c r="K242" s="267"/>
      <c r="L242" s="268"/>
      <c r="M242" s="267"/>
      <c r="N242" s="43"/>
      <c r="O242" s="268"/>
      <c r="P242" s="98"/>
    </row>
    <row r="243" customFormat="false" ht="13.5" hidden="false" customHeight="true" outlineLevel="0" collapsed="false">
      <c r="A243" s="269"/>
      <c r="B243" s="270"/>
      <c r="C243" s="271"/>
      <c r="D243" s="272" t="s">
        <v>19</v>
      </c>
      <c r="E243" s="273" t="n">
        <v>4251.42857142857</v>
      </c>
      <c r="F243" s="273" t="n">
        <v>4251.42857142857</v>
      </c>
      <c r="G243" s="273" t="n">
        <v>4251.42857142857</v>
      </c>
      <c r="H243" s="273" t="n">
        <v>4251.42857142857</v>
      </c>
      <c r="I243" s="274" t="n">
        <f aca="false">I241</f>
        <v>57394</v>
      </c>
      <c r="J243" s="274" t="n">
        <f aca="false">J241</f>
        <v>34436.4</v>
      </c>
      <c r="K243" s="274" t="n">
        <f aca="false">K241</f>
        <v>57394</v>
      </c>
      <c r="L243" s="275" t="n">
        <f aca="false">L241</f>
        <v>34436.4</v>
      </c>
      <c r="M243" s="274" t="n">
        <f aca="false">M241</f>
        <v>57394</v>
      </c>
      <c r="N243" s="43"/>
      <c r="O243" s="275" t="n">
        <f aca="false">O241</f>
        <v>57394</v>
      </c>
      <c r="P243" s="98"/>
    </row>
    <row r="244" s="287" customFormat="true" ht="12.75" hidden="false" customHeight="true" outlineLevel="0" collapsed="false">
      <c r="A244" s="280" t="n">
        <v>380</v>
      </c>
      <c r="B244" s="281" t="s">
        <v>326</v>
      </c>
      <c r="C244" s="282" t="s">
        <v>327</v>
      </c>
      <c r="D244" s="283" t="s">
        <v>192</v>
      </c>
      <c r="E244" s="284"/>
      <c r="F244" s="284"/>
      <c r="G244" s="284"/>
      <c r="H244" s="284"/>
      <c r="I244" s="285" t="n">
        <v>106736</v>
      </c>
      <c r="J244" s="285"/>
      <c r="K244" s="285" t="n">
        <v>117320</v>
      </c>
      <c r="L244" s="285"/>
      <c r="M244" s="285" t="n">
        <v>128709</v>
      </c>
      <c r="N244" s="285"/>
      <c r="O244" s="286" t="n">
        <v>140984</v>
      </c>
    </row>
    <row r="245" s="287" customFormat="true" ht="12" hidden="false" customHeight="true" outlineLevel="0" collapsed="false">
      <c r="A245" s="280"/>
      <c r="B245" s="281"/>
      <c r="C245" s="282"/>
      <c r="D245" s="288" t="s">
        <v>17</v>
      </c>
      <c r="E245" s="289"/>
      <c r="F245" s="289"/>
      <c r="G245" s="289"/>
      <c r="H245" s="289"/>
      <c r="I245" s="290" t="n">
        <v>9708</v>
      </c>
      <c r="J245" s="290"/>
      <c r="K245" s="290" t="n">
        <v>10644</v>
      </c>
      <c r="L245" s="290"/>
      <c r="M245" s="290" t="n">
        <v>11582</v>
      </c>
      <c r="N245" s="290"/>
      <c r="O245" s="291" t="n">
        <v>12520</v>
      </c>
    </row>
    <row r="246" s="287" customFormat="true" ht="12.75" hidden="false" customHeight="false" outlineLevel="0" collapsed="false">
      <c r="A246" s="280"/>
      <c r="B246" s="281"/>
      <c r="C246" s="282"/>
      <c r="D246" s="292" t="s">
        <v>19</v>
      </c>
      <c r="E246" s="293"/>
      <c r="F246" s="293"/>
      <c r="G246" s="293"/>
      <c r="H246" s="293"/>
      <c r="I246" s="294" t="n">
        <v>116444</v>
      </c>
      <c r="J246" s="294"/>
      <c r="K246" s="294" t="n">
        <v>127964</v>
      </c>
      <c r="L246" s="294"/>
      <c r="M246" s="294" t="n">
        <v>140291</v>
      </c>
      <c r="N246" s="294"/>
      <c r="O246" s="295" t="n">
        <v>153504</v>
      </c>
    </row>
    <row r="247" s="287" customFormat="true" ht="22.5" hidden="false" customHeight="false" outlineLevel="0" collapsed="false">
      <c r="A247" s="296" t="n">
        <v>381</v>
      </c>
      <c r="B247" s="297" t="s">
        <v>326</v>
      </c>
      <c r="C247" s="298" t="s">
        <v>328</v>
      </c>
      <c r="D247" s="288" t="s">
        <v>329</v>
      </c>
      <c r="E247" s="289"/>
      <c r="F247" s="289"/>
      <c r="G247" s="289"/>
      <c r="H247" s="289"/>
      <c r="I247" s="290" t="n">
        <v>14083</v>
      </c>
      <c r="J247" s="290"/>
      <c r="K247" s="290" t="n">
        <v>15492</v>
      </c>
      <c r="L247" s="290"/>
      <c r="M247" s="290" t="n">
        <v>17041</v>
      </c>
      <c r="N247" s="290"/>
      <c r="O247" s="291" t="n">
        <v>18745</v>
      </c>
    </row>
    <row r="248" s="287" customFormat="true" ht="12.75" hidden="false" customHeight="true" outlineLevel="0" collapsed="false">
      <c r="A248" s="296" t="n">
        <v>390</v>
      </c>
      <c r="B248" s="297" t="s">
        <v>330</v>
      </c>
      <c r="C248" s="298" t="s">
        <v>331</v>
      </c>
      <c r="D248" s="288" t="s">
        <v>192</v>
      </c>
      <c r="E248" s="299"/>
      <c r="F248" s="299"/>
      <c r="G248" s="299"/>
      <c r="H248" s="299"/>
      <c r="I248" s="290" t="n">
        <v>142200</v>
      </c>
      <c r="J248" s="290"/>
      <c r="K248" s="290" t="n">
        <v>156420</v>
      </c>
      <c r="L248" s="290"/>
      <c r="M248" s="290" t="n">
        <v>172062</v>
      </c>
      <c r="N248" s="290"/>
      <c r="O248" s="291" t="n">
        <v>189268</v>
      </c>
    </row>
    <row r="249" s="287" customFormat="true" ht="12.75" hidden="false" customHeight="false" outlineLevel="0" collapsed="false">
      <c r="A249" s="296"/>
      <c r="B249" s="297"/>
      <c r="C249" s="298"/>
      <c r="D249" s="288" t="s">
        <v>17</v>
      </c>
      <c r="E249" s="299"/>
      <c r="F249" s="299"/>
      <c r="G249" s="299"/>
      <c r="H249" s="299"/>
      <c r="I249" s="290" t="n">
        <v>56880</v>
      </c>
      <c r="J249" s="290"/>
      <c r="K249" s="290" t="n">
        <v>62568</v>
      </c>
      <c r="L249" s="290"/>
      <c r="M249" s="290" t="n">
        <v>68825</v>
      </c>
      <c r="N249" s="290"/>
      <c r="O249" s="291" t="n">
        <v>75707</v>
      </c>
    </row>
    <row r="250" s="287" customFormat="true" ht="12.75" hidden="false" customHeight="false" outlineLevel="0" collapsed="false">
      <c r="A250" s="296"/>
      <c r="B250" s="297"/>
      <c r="C250" s="298"/>
      <c r="D250" s="292" t="s">
        <v>19</v>
      </c>
      <c r="E250" s="300"/>
      <c r="F250" s="300"/>
      <c r="G250" s="300"/>
      <c r="H250" s="300"/>
      <c r="I250" s="294" t="n">
        <v>199080</v>
      </c>
      <c r="J250" s="294"/>
      <c r="K250" s="294" t="n">
        <v>218988</v>
      </c>
      <c r="L250" s="294"/>
      <c r="M250" s="294" t="n">
        <v>240887</v>
      </c>
      <c r="N250" s="294"/>
      <c r="O250" s="295" t="n">
        <v>264975</v>
      </c>
    </row>
    <row r="251" s="287" customFormat="true" ht="12.75" hidden="false" customHeight="true" outlineLevel="0" collapsed="false">
      <c r="A251" s="301" t="n">
        <v>391</v>
      </c>
      <c r="B251" s="302" t="s">
        <v>330</v>
      </c>
      <c r="C251" s="303" t="s">
        <v>332</v>
      </c>
      <c r="D251" s="288" t="s">
        <v>192</v>
      </c>
      <c r="E251" s="289"/>
      <c r="F251" s="289"/>
      <c r="G251" s="289"/>
      <c r="H251" s="289"/>
      <c r="I251" s="290" t="n">
        <v>39816</v>
      </c>
      <c r="J251" s="290"/>
      <c r="K251" s="290" t="n">
        <v>43798</v>
      </c>
      <c r="L251" s="290"/>
      <c r="M251" s="290" t="n">
        <v>48177</v>
      </c>
      <c r="N251" s="290"/>
      <c r="O251" s="291" t="n">
        <v>52995</v>
      </c>
    </row>
    <row r="252" s="287" customFormat="true" ht="12.75" hidden="false" customHeight="false" outlineLevel="0" collapsed="false">
      <c r="A252" s="301"/>
      <c r="B252" s="302"/>
      <c r="C252" s="303"/>
      <c r="D252" s="288" t="s">
        <v>17</v>
      </c>
      <c r="E252" s="289"/>
      <c r="F252" s="289"/>
      <c r="G252" s="289"/>
      <c r="H252" s="289"/>
      <c r="I252" s="290" t="n">
        <v>23890</v>
      </c>
      <c r="J252" s="290"/>
      <c r="K252" s="290" t="n">
        <v>26279</v>
      </c>
      <c r="L252" s="290"/>
      <c r="M252" s="290" t="n">
        <v>28906</v>
      </c>
      <c r="N252" s="290"/>
      <c r="O252" s="291" t="n">
        <v>31797</v>
      </c>
    </row>
    <row r="253" s="287" customFormat="true" ht="13.5" hidden="false" customHeight="false" outlineLevel="0" collapsed="false">
      <c r="A253" s="301"/>
      <c r="B253" s="302"/>
      <c r="C253" s="303"/>
      <c r="D253" s="304" t="s">
        <v>19</v>
      </c>
      <c r="E253" s="305"/>
      <c r="F253" s="305"/>
      <c r="G253" s="305"/>
      <c r="H253" s="305"/>
      <c r="I253" s="306" t="n">
        <v>63706</v>
      </c>
      <c r="J253" s="306"/>
      <c r="K253" s="306" t="n">
        <v>70076</v>
      </c>
      <c r="L253" s="306"/>
      <c r="M253" s="306" t="n">
        <v>77084</v>
      </c>
      <c r="N253" s="306"/>
      <c r="O253" s="307" t="n">
        <v>84792</v>
      </c>
    </row>
    <row r="254" s="309" customFormat="true" ht="12.75" hidden="false" customHeight="false" outlineLevel="0" collapsed="false">
      <c r="A254" s="308"/>
      <c r="E254" s="310"/>
      <c r="F254" s="310"/>
      <c r="G254" s="310"/>
      <c r="H254" s="310"/>
      <c r="I254" s="311"/>
      <c r="J254" s="311"/>
      <c r="K254" s="311"/>
      <c r="L254" s="311"/>
      <c r="M254" s="311"/>
      <c r="N254" s="311"/>
      <c r="O254" s="311"/>
    </row>
    <row r="255" customFormat="false" ht="12.75" hidden="false" customHeight="false" outlineLevel="0" collapsed="false">
      <c r="A255" s="312"/>
      <c r="I255" s="313"/>
      <c r="J255" s="313"/>
      <c r="K255" s="313"/>
      <c r="L255" s="313"/>
      <c r="M255" s="313"/>
      <c r="N255" s="313"/>
      <c r="O255" s="313"/>
    </row>
    <row r="256" customFormat="false" ht="12.75" hidden="false" customHeight="false" outlineLevel="0" collapsed="false">
      <c r="A256" s="312"/>
      <c r="I256" s="313"/>
      <c r="J256" s="313"/>
      <c r="K256" s="313"/>
      <c r="L256" s="313"/>
      <c r="M256" s="313"/>
      <c r="N256" s="313"/>
      <c r="O256" s="313"/>
    </row>
    <row r="257" customFormat="false" ht="12.75" hidden="false" customHeight="false" outlineLevel="0" collapsed="false">
      <c r="A257" s="312"/>
      <c r="I257" s="311"/>
      <c r="J257" s="313"/>
      <c r="K257" s="313"/>
      <c r="L257" s="313"/>
      <c r="M257" s="313"/>
      <c r="N257" s="313"/>
      <c r="O257" s="313"/>
    </row>
    <row r="258" customFormat="false" ht="12.75" hidden="false" customHeight="false" outlineLevel="0" collapsed="false">
      <c r="A258" s="312"/>
      <c r="I258" s="313"/>
      <c r="J258" s="313"/>
      <c r="K258" s="313"/>
      <c r="L258" s="313"/>
      <c r="M258" s="313"/>
      <c r="N258" s="313"/>
      <c r="O258" s="313"/>
    </row>
    <row r="259" customFormat="false" ht="12.75" hidden="false" customHeight="false" outlineLevel="0" collapsed="false">
      <c r="A259" s="312"/>
      <c r="I259" s="313"/>
      <c r="J259" s="313"/>
      <c r="K259" s="313"/>
      <c r="L259" s="313"/>
      <c r="M259" s="313"/>
      <c r="N259" s="313"/>
      <c r="O259" s="313"/>
    </row>
    <row r="260" customFormat="false" ht="12.75" hidden="false" customHeight="false" outlineLevel="0" collapsed="false">
      <c r="A260" s="312"/>
      <c r="I260" s="313"/>
      <c r="J260" s="313"/>
      <c r="K260" s="313"/>
      <c r="L260" s="313"/>
      <c r="M260" s="313"/>
      <c r="N260" s="313"/>
      <c r="O260" s="313"/>
    </row>
    <row r="261" customFormat="false" ht="12.75" hidden="false" customHeight="false" outlineLevel="0" collapsed="false">
      <c r="A261" s="312"/>
      <c r="I261" s="313"/>
      <c r="J261" s="313"/>
      <c r="K261" s="313"/>
      <c r="L261" s="313"/>
      <c r="M261" s="313"/>
      <c r="N261" s="313"/>
      <c r="O261" s="313"/>
    </row>
    <row r="262" customFormat="false" ht="12.75" hidden="false" customHeight="false" outlineLevel="0" collapsed="false">
      <c r="A262" s="312"/>
      <c r="I262" s="313"/>
      <c r="J262" s="313"/>
      <c r="K262" s="313"/>
      <c r="L262" s="313"/>
      <c r="M262" s="313"/>
      <c r="N262" s="313"/>
      <c r="O262" s="313"/>
    </row>
    <row r="263" customFormat="false" ht="12.75" hidden="false" customHeight="false" outlineLevel="0" collapsed="false">
      <c r="A263" s="312"/>
    </row>
    <row r="264" customFormat="false" ht="12.75" hidden="false" customHeight="false" outlineLevel="0" collapsed="false">
      <c r="A264" s="312"/>
    </row>
    <row r="265" customFormat="false" ht="12.75" hidden="false" customHeight="false" outlineLevel="0" collapsed="false">
      <c r="A265" s="312"/>
    </row>
    <row r="266" customFormat="false" ht="12.75" hidden="false" customHeight="false" outlineLevel="0" collapsed="false">
      <c r="A266" s="312"/>
    </row>
    <row r="267" customFormat="false" ht="12.75" hidden="false" customHeight="false" outlineLevel="0" collapsed="false">
      <c r="A267" s="312"/>
    </row>
    <row r="268" customFormat="false" ht="12.75" hidden="false" customHeight="false" outlineLevel="0" collapsed="false">
      <c r="A268" s="312"/>
    </row>
    <row r="269" customFormat="false" ht="12.75" hidden="false" customHeight="false" outlineLevel="0" collapsed="false">
      <c r="A269" s="312"/>
    </row>
  </sheetData>
  <mergeCells count="39">
    <mergeCell ref="K5:O5"/>
    <mergeCell ref="A6:A7"/>
    <mergeCell ref="B6:B7"/>
    <mergeCell ref="C6:C7"/>
    <mergeCell ref="D6:D7"/>
    <mergeCell ref="E6:H6"/>
    <mergeCell ref="I6:P6"/>
    <mergeCell ref="I7:J7"/>
    <mergeCell ref="K7:L7"/>
    <mergeCell ref="M7:N7"/>
    <mergeCell ref="A127:A129"/>
    <mergeCell ref="C127:C129"/>
    <mergeCell ref="A148:A150"/>
    <mergeCell ref="B148:B150"/>
    <mergeCell ref="C148:C150"/>
    <mergeCell ref="A184:A186"/>
    <mergeCell ref="B184:B186"/>
    <mergeCell ref="C184:C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205:A207"/>
    <mergeCell ref="B205:B207"/>
    <mergeCell ref="C205:C207"/>
    <mergeCell ref="A244:A246"/>
    <mergeCell ref="B244:B246"/>
    <mergeCell ref="C244:C246"/>
    <mergeCell ref="A248:A250"/>
    <mergeCell ref="B248:B250"/>
    <mergeCell ref="C248:C250"/>
    <mergeCell ref="A251:A253"/>
    <mergeCell ref="B251:B253"/>
    <mergeCell ref="C251:C253"/>
  </mergeCells>
  <printOptions headings="false" gridLines="false" gridLinesSet="true" horizontalCentered="false" verticalCentered="false"/>
  <pageMargins left="0.984027777777778" right="0.39375" top="1.18125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
(Лист 8)</oddHeader>
    <oddFooter>&amp;C&amp;"Bookman Old Style,Regular"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2.28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6" min="5" style="1" width="17.7"/>
    <col collapsed="false" customWidth="true" hidden="true" outlineLevel="0" max="7" min="7" style="1" width="12.7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34.5" hidden="false" customHeight="true" outlineLevel="0" collapsed="false">
      <c r="B1" s="321" t="s">
        <v>333</v>
      </c>
      <c r="C1" s="321"/>
    </row>
    <row r="2" customFormat="false" ht="13.5" hidden="false" customHeight="true" outlineLevel="0" collapsed="false">
      <c r="C2" s="322" t="s">
        <v>2</v>
      </c>
      <c r="D2" s="322"/>
      <c r="E2" s="323"/>
      <c r="F2" s="323"/>
    </row>
    <row r="3" s="111" customFormat="true" ht="12.75" hidden="false" customHeight="false" outlineLevel="0" collapsed="false">
      <c r="A3" s="324" t="s">
        <v>334</v>
      </c>
      <c r="B3" s="325"/>
      <c r="C3" s="325"/>
      <c r="D3" s="326"/>
    </row>
    <row r="4" s="111" customFormat="true" ht="12.75" hidden="false" customHeight="false" outlineLevel="0" collapsed="false">
      <c r="A4" s="327" t="s">
        <v>335</v>
      </c>
      <c r="B4" s="190" t="s">
        <v>336</v>
      </c>
      <c r="C4" s="190" t="s">
        <v>6</v>
      </c>
      <c r="D4" s="328" t="s">
        <v>337</v>
      </c>
    </row>
    <row r="5" s="111" customFormat="true" ht="13.5" hidden="false" customHeight="false" outlineLevel="0" collapsed="false">
      <c r="A5" s="327" t="s">
        <v>338</v>
      </c>
      <c r="B5" s="329"/>
      <c r="C5" s="329"/>
      <c r="D5" s="330"/>
    </row>
    <row r="6" s="333" customFormat="true" ht="15.75" hidden="false" customHeight="false" outlineLevel="0" collapsed="false">
      <c r="A6" s="331" t="n">
        <v>1</v>
      </c>
      <c r="B6" s="178" t="n">
        <v>2</v>
      </c>
      <c r="C6" s="178" t="n">
        <v>3</v>
      </c>
      <c r="D6" s="332" t="n">
        <v>4</v>
      </c>
    </row>
    <row r="7" customFormat="false" ht="12.75" hidden="true" customHeight="false" outlineLevel="0" collapsed="false">
      <c r="A7" s="334"/>
      <c r="B7" s="335" t="s">
        <v>339</v>
      </c>
      <c r="C7" s="101"/>
      <c r="D7" s="336"/>
    </row>
    <row r="8" customFormat="false" ht="12.75" hidden="true" customHeight="false" outlineLevel="0" collapsed="false">
      <c r="A8" s="334"/>
      <c r="B8" s="335" t="s">
        <v>340</v>
      </c>
      <c r="C8" s="101"/>
      <c r="D8" s="336"/>
    </row>
    <row r="9" customFormat="false" ht="12.75" hidden="true" customHeight="false" outlineLevel="0" collapsed="false">
      <c r="A9" s="337"/>
      <c r="B9" s="338"/>
      <c r="C9" s="185"/>
      <c r="D9" s="339"/>
    </row>
    <row r="10" customFormat="false" ht="12.75" hidden="true" customHeight="false" outlineLevel="0" collapsed="false">
      <c r="A10" s="115" t="n">
        <v>706</v>
      </c>
      <c r="B10" s="119" t="s">
        <v>341</v>
      </c>
      <c r="C10" s="35" t="s">
        <v>342</v>
      </c>
      <c r="D10" s="340"/>
    </row>
    <row r="11" customFormat="false" ht="12.75" hidden="true" customHeight="false" outlineLevel="0" collapsed="false">
      <c r="A11" s="166"/>
      <c r="B11" s="329" t="s">
        <v>343</v>
      </c>
      <c r="C11" s="35" t="s">
        <v>17</v>
      </c>
      <c r="D11" s="340"/>
    </row>
    <row r="12" customFormat="false" ht="12.75" hidden="true" customHeight="false" outlineLevel="0" collapsed="false">
      <c r="A12" s="341"/>
      <c r="B12" s="342"/>
      <c r="C12" s="42" t="s">
        <v>19</v>
      </c>
      <c r="D12" s="343"/>
    </row>
    <row r="13" customFormat="false" ht="12.75" hidden="true" customHeight="false" outlineLevel="0" collapsed="false">
      <c r="A13" s="115" t="n">
        <v>707</v>
      </c>
      <c r="B13" s="116" t="s">
        <v>344</v>
      </c>
      <c r="C13" s="35" t="s">
        <v>342</v>
      </c>
      <c r="D13" s="340"/>
    </row>
    <row r="14" customFormat="false" ht="12.75" hidden="true" customHeight="false" outlineLevel="0" collapsed="false">
      <c r="A14" s="166"/>
      <c r="B14" s="329"/>
      <c r="C14" s="35" t="s">
        <v>17</v>
      </c>
      <c r="D14" s="340"/>
    </row>
    <row r="15" customFormat="false" ht="12.75" hidden="true" customHeight="false" outlineLevel="0" collapsed="false">
      <c r="A15" s="341"/>
      <c r="B15" s="342"/>
      <c r="C15" s="42" t="s">
        <v>19</v>
      </c>
      <c r="D15" s="344"/>
    </row>
    <row r="16" customFormat="false" ht="12.75" hidden="true" customHeight="false" outlineLevel="0" collapsed="false">
      <c r="A16" s="115" t="n">
        <v>708</v>
      </c>
      <c r="B16" s="116" t="s">
        <v>345</v>
      </c>
      <c r="C16" s="35" t="s">
        <v>346</v>
      </c>
      <c r="D16" s="340"/>
    </row>
    <row r="17" customFormat="false" ht="12.75" hidden="true" customHeight="false" outlineLevel="0" collapsed="false">
      <c r="A17" s="166"/>
      <c r="B17" s="329"/>
      <c r="C17" s="35" t="s">
        <v>17</v>
      </c>
      <c r="D17" s="340"/>
    </row>
    <row r="18" customFormat="false" ht="12.75" hidden="true" customHeight="false" outlineLevel="0" collapsed="false">
      <c r="A18" s="341"/>
      <c r="B18" s="342"/>
      <c r="C18" s="42" t="s">
        <v>19</v>
      </c>
      <c r="D18" s="344"/>
    </row>
    <row r="19" customFormat="false" ht="12.75" hidden="true" customHeight="false" outlineLevel="0" collapsed="false">
      <c r="A19" s="345"/>
      <c r="B19" s="335" t="s">
        <v>347</v>
      </c>
      <c r="C19" s="10"/>
      <c r="D19" s="346"/>
    </row>
    <row r="20" customFormat="false" ht="12.75" hidden="true" customHeight="false" outlineLevel="0" collapsed="false">
      <c r="A20" s="345"/>
      <c r="B20" s="335" t="s">
        <v>348</v>
      </c>
      <c r="C20" s="10"/>
      <c r="D20" s="346"/>
    </row>
    <row r="21" customFormat="false" ht="12.75" hidden="true" customHeight="false" outlineLevel="0" collapsed="false">
      <c r="A21" s="345"/>
      <c r="B21" s="335"/>
      <c r="C21" s="10"/>
      <c r="D21" s="346"/>
    </row>
    <row r="22" customFormat="false" ht="13.5" hidden="true" customHeight="false" outlineLevel="0" collapsed="false">
      <c r="A22" s="347" t="n">
        <v>1</v>
      </c>
      <c r="B22" s="347" t="n">
        <v>2</v>
      </c>
      <c r="C22" s="347" t="n">
        <v>3</v>
      </c>
      <c r="D22" s="348"/>
    </row>
    <row r="23" customFormat="false" ht="12.75" hidden="true" customHeight="false" outlineLevel="0" collapsed="false">
      <c r="A23" s="349" t="n">
        <v>776</v>
      </c>
      <c r="B23" s="119" t="s">
        <v>349</v>
      </c>
      <c r="C23" s="35" t="s">
        <v>342</v>
      </c>
      <c r="D23" s="350"/>
    </row>
    <row r="24" customFormat="false" ht="12.75" hidden="true" customHeight="false" outlineLevel="0" collapsed="false">
      <c r="A24" s="351"/>
      <c r="B24" s="112"/>
      <c r="C24" s="35" t="s">
        <v>17</v>
      </c>
      <c r="D24" s="350"/>
    </row>
    <row r="25" customFormat="false" ht="12.75" hidden="true" customHeight="false" outlineLevel="0" collapsed="false">
      <c r="A25" s="352"/>
      <c r="B25" s="114"/>
      <c r="C25" s="42" t="s">
        <v>19</v>
      </c>
      <c r="D25" s="353"/>
    </row>
    <row r="26" customFormat="false" ht="12.75" hidden="true" customHeight="false" outlineLevel="0" collapsed="false">
      <c r="A26" s="349" t="n">
        <v>777</v>
      </c>
      <c r="B26" s="119" t="s">
        <v>350</v>
      </c>
      <c r="C26" s="35" t="s">
        <v>342</v>
      </c>
      <c r="D26" s="350"/>
    </row>
    <row r="27" customFormat="false" ht="12.75" hidden="true" customHeight="false" outlineLevel="0" collapsed="false">
      <c r="A27" s="351"/>
      <c r="B27" s="112"/>
      <c r="C27" s="35" t="s">
        <v>17</v>
      </c>
      <c r="D27" s="350"/>
    </row>
    <row r="28" customFormat="false" ht="12.75" hidden="true" customHeight="false" outlineLevel="0" collapsed="false">
      <c r="A28" s="352"/>
      <c r="B28" s="114"/>
      <c r="C28" s="42" t="s">
        <v>19</v>
      </c>
      <c r="D28" s="353"/>
    </row>
    <row r="29" customFormat="false" ht="12.75" hidden="true" customHeight="false" outlineLevel="0" collapsed="false">
      <c r="A29" s="349" t="n">
        <v>778</v>
      </c>
      <c r="B29" s="119" t="s">
        <v>351</v>
      </c>
      <c r="C29" s="35" t="s">
        <v>346</v>
      </c>
      <c r="D29" s="350"/>
    </row>
    <row r="30" customFormat="false" ht="12.75" hidden="true" customHeight="false" outlineLevel="0" collapsed="false">
      <c r="A30" s="351"/>
      <c r="B30" s="112"/>
      <c r="C30" s="35" t="s">
        <v>17</v>
      </c>
      <c r="D30" s="350"/>
    </row>
    <row r="31" customFormat="false" ht="12.75" hidden="true" customHeight="false" outlineLevel="0" collapsed="false">
      <c r="A31" s="352"/>
      <c r="B31" s="114"/>
      <c r="C31" s="42" t="s">
        <v>19</v>
      </c>
      <c r="D31" s="350"/>
    </row>
    <row r="32" customFormat="false" ht="12.75" hidden="true" customHeight="false" outlineLevel="0" collapsed="false">
      <c r="A32" s="334"/>
      <c r="B32" s="335"/>
      <c r="C32" s="102"/>
      <c r="D32" s="343"/>
    </row>
    <row r="33" customFormat="false" ht="12.75" hidden="false" customHeight="false" outlineLevel="0" collapsed="false">
      <c r="A33" s="354" t="n">
        <v>130</v>
      </c>
      <c r="B33" s="355" t="s">
        <v>352</v>
      </c>
      <c r="C33" s="356" t="s">
        <v>353</v>
      </c>
      <c r="D33" s="357" t="n">
        <v>496020</v>
      </c>
    </row>
    <row r="34" customFormat="false" ht="12.75" hidden="false" customHeight="false" outlineLevel="0" collapsed="false">
      <c r="A34" s="354"/>
      <c r="B34" s="355"/>
      <c r="C34" s="358" t="s">
        <v>17</v>
      </c>
      <c r="D34" s="357" t="n">
        <v>128965</v>
      </c>
    </row>
    <row r="35" customFormat="false" ht="12.75" hidden="false" customHeight="false" outlineLevel="0" collapsed="false">
      <c r="A35" s="354"/>
      <c r="B35" s="355"/>
      <c r="C35" s="359" t="s">
        <v>19</v>
      </c>
      <c r="D35" s="360" t="n">
        <f aca="false">D33+D34</f>
        <v>624985</v>
      </c>
    </row>
    <row r="36" customFormat="false" ht="12.75" hidden="false" customHeight="false" outlineLevel="0" collapsed="false">
      <c r="A36" s="354" t="n">
        <v>131</v>
      </c>
      <c r="B36" s="355" t="s">
        <v>128</v>
      </c>
      <c r="C36" s="356" t="s">
        <v>353</v>
      </c>
      <c r="D36" s="357" t="n">
        <v>308728</v>
      </c>
    </row>
    <row r="37" customFormat="false" ht="12.75" hidden="false" customHeight="false" outlineLevel="0" collapsed="false">
      <c r="A37" s="354"/>
      <c r="B37" s="355"/>
      <c r="C37" s="361" t="s">
        <v>17</v>
      </c>
      <c r="D37" s="357" t="n">
        <v>75936</v>
      </c>
    </row>
    <row r="38" customFormat="false" ht="12.75" hidden="false" customHeight="false" outlineLevel="0" collapsed="false">
      <c r="A38" s="354"/>
      <c r="B38" s="355"/>
      <c r="C38" s="362" t="s">
        <v>19</v>
      </c>
      <c r="D38" s="360" t="n">
        <f aca="false">D36+D37</f>
        <v>384664</v>
      </c>
    </row>
    <row r="39" customFormat="false" ht="12.75" hidden="false" customHeight="false" outlineLevel="0" collapsed="false">
      <c r="A39" s="354" t="n">
        <v>132</v>
      </c>
      <c r="B39" s="355" t="s">
        <v>354</v>
      </c>
      <c r="C39" s="356" t="s">
        <v>353</v>
      </c>
      <c r="D39" s="357" t="n">
        <v>271565</v>
      </c>
    </row>
    <row r="40" customFormat="false" ht="12.75" hidden="false" customHeight="false" outlineLevel="0" collapsed="false">
      <c r="A40" s="354"/>
      <c r="B40" s="355"/>
      <c r="C40" s="356" t="s">
        <v>17</v>
      </c>
      <c r="D40" s="357" t="n">
        <v>66797</v>
      </c>
    </row>
    <row r="41" customFormat="false" ht="12.75" hidden="false" customHeight="false" outlineLevel="0" collapsed="false">
      <c r="A41" s="354"/>
      <c r="B41" s="355"/>
      <c r="C41" s="362" t="s">
        <v>19</v>
      </c>
      <c r="D41" s="360" t="n">
        <f aca="false">D39+D40</f>
        <v>338362</v>
      </c>
    </row>
    <row r="42" customFormat="false" ht="12.75" hidden="false" customHeight="false" outlineLevel="0" collapsed="false">
      <c r="A42" s="363" t="n">
        <v>133</v>
      </c>
      <c r="B42" s="117" t="s">
        <v>355</v>
      </c>
      <c r="C42" s="35" t="s">
        <v>353</v>
      </c>
      <c r="D42" s="364" t="n">
        <v>525554</v>
      </c>
    </row>
    <row r="43" customFormat="false" ht="12.75" hidden="false" customHeight="false" outlineLevel="0" collapsed="false">
      <c r="A43" s="363"/>
      <c r="B43" s="118" t="s">
        <v>356</v>
      </c>
      <c r="C43" s="35" t="s">
        <v>17</v>
      </c>
      <c r="D43" s="364" t="n">
        <v>194455</v>
      </c>
    </row>
    <row r="44" customFormat="false" ht="13.5" hidden="false" customHeight="false" outlineLevel="0" collapsed="false">
      <c r="A44" s="363"/>
      <c r="B44" s="365"/>
      <c r="C44" s="64" t="s">
        <v>19</v>
      </c>
      <c r="D44" s="366" t="n">
        <f aca="false">D42+D43</f>
        <v>720009</v>
      </c>
    </row>
    <row r="45" customFormat="false" ht="12.75" hidden="false" customHeight="false" outlineLevel="0" collapsed="false">
      <c r="A45" s="367"/>
      <c r="B45" s="10"/>
      <c r="C45" s="102"/>
      <c r="D45" s="368"/>
    </row>
    <row r="46" customFormat="false" ht="36" hidden="false" customHeight="true" outlineLevel="0" collapsed="false">
      <c r="A46" s="367"/>
      <c r="B46" s="369" t="s">
        <v>357</v>
      </c>
      <c r="C46" s="369"/>
      <c r="D46" s="370"/>
    </row>
    <row r="47" customFormat="false" ht="14.25" hidden="false" customHeight="true" outlineLevel="0" collapsed="false">
      <c r="A47" s="367"/>
      <c r="B47" s="369"/>
      <c r="C47" s="369"/>
      <c r="D47" s="370"/>
      <c r="E47" s="322" t="s">
        <v>2</v>
      </c>
      <c r="F47" s="322"/>
    </row>
    <row r="48" customFormat="false" ht="13.5" hidden="false" customHeight="true" outlineLevel="0" collapsed="false">
      <c r="A48" s="69" t="s">
        <v>3</v>
      </c>
      <c r="B48" s="70" t="s">
        <v>5</v>
      </c>
      <c r="C48" s="70" t="s">
        <v>6</v>
      </c>
      <c r="D48" s="371" t="s">
        <v>69</v>
      </c>
      <c r="E48" s="371"/>
      <c r="F48" s="371"/>
      <c r="G48" s="372"/>
    </row>
    <row r="49" customFormat="false" ht="13.5" hidden="false" customHeight="true" outlineLevel="0" collapsed="false">
      <c r="A49" s="69"/>
      <c r="B49" s="70"/>
      <c r="C49" s="70"/>
      <c r="D49" s="373" t="s">
        <v>8</v>
      </c>
      <c r="E49" s="373" t="s">
        <v>9</v>
      </c>
      <c r="F49" s="374" t="s">
        <v>10</v>
      </c>
    </row>
    <row r="50" s="375" customFormat="true" ht="13.5" hidden="false" customHeight="true" outlineLevel="0" collapsed="false">
      <c r="A50" s="77" t="n">
        <v>1</v>
      </c>
      <c r="B50" s="78" t="n">
        <v>2</v>
      </c>
      <c r="C50" s="79" t="n">
        <v>3</v>
      </c>
      <c r="D50" s="80" t="n">
        <v>4</v>
      </c>
      <c r="E50" s="80" t="n">
        <v>6</v>
      </c>
      <c r="F50" s="81" t="n">
        <v>8</v>
      </c>
      <c r="G50" s="216" t="n">
        <v>9</v>
      </c>
    </row>
    <row r="51" customFormat="false" ht="13.5" hidden="false" customHeight="true" outlineLevel="0" collapsed="false">
      <c r="A51" s="25" t="n">
        <v>140</v>
      </c>
      <c r="B51" s="118" t="s">
        <v>358</v>
      </c>
      <c r="C51" s="28" t="s">
        <v>353</v>
      </c>
      <c r="D51" s="376" t="n">
        <v>327600</v>
      </c>
      <c r="E51" s="377" t="n">
        <v>356250</v>
      </c>
      <c r="F51" s="378" t="n">
        <v>384875</v>
      </c>
      <c r="G51" s="379" t="e">
        <f aca="false">F51*#REF!</f>
        <v>#REF!</v>
      </c>
    </row>
    <row r="52" customFormat="false" ht="13.5" hidden="false" customHeight="true" outlineLevel="0" collapsed="false">
      <c r="A52" s="25"/>
      <c r="B52" s="118" t="s">
        <v>359</v>
      </c>
      <c r="C52" s="35" t="s">
        <v>17</v>
      </c>
      <c r="D52" s="380" t="n">
        <v>81900</v>
      </c>
      <c r="E52" s="380" t="n">
        <v>89063</v>
      </c>
      <c r="F52" s="364" t="n">
        <v>96219</v>
      </c>
      <c r="G52" s="381" t="e">
        <f aca="false">F52*#REF!</f>
        <v>#REF!</v>
      </c>
    </row>
    <row r="53" customFormat="false" ht="12.75" hidden="false" customHeight="false" outlineLevel="0" collapsed="false">
      <c r="A53" s="113"/>
      <c r="B53" s="382"/>
      <c r="C53" s="42" t="s">
        <v>19</v>
      </c>
      <c r="D53" s="383" t="n">
        <f aca="false">D51+D52</f>
        <v>409500</v>
      </c>
      <c r="E53" s="383" t="n">
        <f aca="false">E51+E52</f>
        <v>445313</v>
      </c>
      <c r="F53" s="384" t="n">
        <f aca="false">F51+F52</f>
        <v>481094</v>
      </c>
      <c r="G53" s="385" t="e">
        <f aca="false">G51+G52</f>
        <v>#REF!</v>
      </c>
    </row>
    <row r="54" customFormat="false" ht="12.75" hidden="false" customHeight="false" outlineLevel="0" collapsed="false">
      <c r="A54" s="115" t="n">
        <v>141</v>
      </c>
      <c r="B54" s="117" t="s">
        <v>360</v>
      </c>
      <c r="C54" s="35" t="s">
        <v>353</v>
      </c>
      <c r="D54" s="380" t="n">
        <v>347675</v>
      </c>
      <c r="E54" s="386" t="n">
        <v>377400</v>
      </c>
      <c r="F54" s="387" t="n">
        <v>407125</v>
      </c>
      <c r="G54" s="381" t="e">
        <f aca="false">F54*#REF!</f>
        <v>#REF!</v>
      </c>
    </row>
    <row r="55" customFormat="false" ht="12.75" hidden="false" customHeight="false" outlineLevel="0" collapsed="false">
      <c r="A55" s="25"/>
      <c r="B55" s="118" t="s">
        <v>359</v>
      </c>
      <c r="C55" s="35" t="s">
        <v>17</v>
      </c>
      <c r="D55" s="380" t="n">
        <v>86919</v>
      </c>
      <c r="E55" s="380" t="n">
        <v>94350</v>
      </c>
      <c r="F55" s="364" t="n">
        <v>101781</v>
      </c>
      <c r="G55" s="381" t="e">
        <f aca="false">F55*#REF!</f>
        <v>#REF!</v>
      </c>
    </row>
    <row r="56" customFormat="false" ht="12.75" hidden="false" customHeight="false" outlineLevel="0" collapsed="false">
      <c r="A56" s="113"/>
      <c r="B56" s="382"/>
      <c r="C56" s="42" t="s">
        <v>19</v>
      </c>
      <c r="D56" s="383" t="n">
        <f aca="false">D54+D55</f>
        <v>434594</v>
      </c>
      <c r="E56" s="383" t="n">
        <f aca="false">E54+E55</f>
        <v>471750</v>
      </c>
      <c r="F56" s="384" t="n">
        <f aca="false">F54+F55</f>
        <v>508906</v>
      </c>
      <c r="G56" s="385" t="e">
        <f aca="false">G54+G55</f>
        <v>#REF!</v>
      </c>
    </row>
    <row r="57" customFormat="false" ht="12.75" hidden="false" customHeight="false" outlineLevel="0" collapsed="false">
      <c r="A57" s="115" t="n">
        <v>142</v>
      </c>
      <c r="B57" s="117" t="s">
        <v>361</v>
      </c>
      <c r="C57" s="35" t="s">
        <v>353</v>
      </c>
      <c r="D57" s="380" t="n">
        <v>467325</v>
      </c>
      <c r="E57" s="386" t="n">
        <v>511175</v>
      </c>
      <c r="F57" s="387" t="n">
        <v>555025</v>
      </c>
      <c r="G57" s="381" t="e">
        <f aca="false">F57*#REF!</f>
        <v>#REF!</v>
      </c>
    </row>
    <row r="58" customFormat="false" ht="12.75" hidden="false" customHeight="false" outlineLevel="0" collapsed="false">
      <c r="A58" s="25"/>
      <c r="B58" s="118" t="s">
        <v>362</v>
      </c>
      <c r="C58" s="35" t="s">
        <v>17</v>
      </c>
      <c r="D58" s="380" t="n">
        <v>116831</v>
      </c>
      <c r="E58" s="380" t="n">
        <v>127794</v>
      </c>
      <c r="F58" s="364" t="n">
        <v>138756</v>
      </c>
      <c r="G58" s="381" t="e">
        <f aca="false">F58*#REF!</f>
        <v>#REF!</v>
      </c>
    </row>
    <row r="59" customFormat="false" ht="12.75" hidden="false" customHeight="false" outlineLevel="0" collapsed="false">
      <c r="A59" s="113"/>
      <c r="B59" s="382"/>
      <c r="C59" s="42" t="s">
        <v>19</v>
      </c>
      <c r="D59" s="383" t="n">
        <f aca="false">D57+D58</f>
        <v>584156</v>
      </c>
      <c r="E59" s="383" t="n">
        <f aca="false">E57+E58</f>
        <v>638969</v>
      </c>
      <c r="F59" s="384" t="n">
        <f aca="false">F57+F58</f>
        <v>693781</v>
      </c>
      <c r="G59" s="388" t="e">
        <f aca="false">G57+G58</f>
        <v>#REF!</v>
      </c>
    </row>
    <row r="60" customFormat="false" ht="12.75" hidden="false" customHeight="false" outlineLevel="0" collapsed="false">
      <c r="A60" s="115" t="n">
        <v>143</v>
      </c>
      <c r="B60" s="117" t="s">
        <v>363</v>
      </c>
      <c r="C60" s="35" t="s">
        <v>353</v>
      </c>
      <c r="D60" s="386" t="n">
        <v>323625</v>
      </c>
      <c r="E60" s="386" t="n">
        <v>353000</v>
      </c>
      <c r="F60" s="387" t="n">
        <v>382325</v>
      </c>
      <c r="G60" s="381" t="e">
        <f aca="false">F60*#REF!</f>
        <v>#REF!</v>
      </c>
    </row>
    <row r="61" customFormat="false" ht="12.75" hidden="false" customHeight="false" outlineLevel="0" collapsed="false">
      <c r="A61" s="25"/>
      <c r="B61" s="118" t="s">
        <v>359</v>
      </c>
      <c r="C61" s="35" t="s">
        <v>17</v>
      </c>
      <c r="D61" s="380" t="n">
        <v>80906</v>
      </c>
      <c r="E61" s="380" t="n">
        <v>88250</v>
      </c>
      <c r="F61" s="364" t="n">
        <v>95581</v>
      </c>
      <c r="G61" s="381" t="e">
        <f aca="false">F61*#REF!</f>
        <v>#REF!</v>
      </c>
    </row>
    <row r="62" customFormat="false" ht="12.75" hidden="false" customHeight="false" outlineLevel="0" collapsed="false">
      <c r="A62" s="113"/>
      <c r="B62" s="382"/>
      <c r="C62" s="42" t="s">
        <v>19</v>
      </c>
      <c r="D62" s="383" t="n">
        <f aca="false">D60+D61</f>
        <v>404531</v>
      </c>
      <c r="E62" s="383" t="n">
        <f aca="false">E60+E61</f>
        <v>441250</v>
      </c>
      <c r="F62" s="384" t="n">
        <f aca="false">F60+F61</f>
        <v>477906</v>
      </c>
      <c r="G62" s="381" t="e">
        <f aca="false">G60+G61</f>
        <v>#REF!</v>
      </c>
    </row>
    <row r="63" customFormat="false" ht="12.75" hidden="false" customHeight="false" outlineLevel="0" collapsed="false">
      <c r="A63" s="115" t="n">
        <v>170</v>
      </c>
      <c r="B63" s="117" t="s">
        <v>128</v>
      </c>
      <c r="C63" s="35" t="s">
        <v>353</v>
      </c>
      <c r="D63" s="386" t="n">
        <v>207950</v>
      </c>
      <c r="E63" s="386" t="n">
        <v>222475</v>
      </c>
      <c r="F63" s="387" t="n">
        <v>236950</v>
      </c>
      <c r="G63" s="381" t="e">
        <f aca="false">F63*#REF!</f>
        <v>#REF!</v>
      </c>
    </row>
    <row r="64" customFormat="false" ht="12.75" hidden="false" customHeight="false" outlineLevel="0" collapsed="false">
      <c r="A64" s="389"/>
      <c r="B64" s="118" t="s">
        <v>359</v>
      </c>
      <c r="C64" s="35" t="s">
        <v>17</v>
      </c>
      <c r="D64" s="380" t="n">
        <v>51988</v>
      </c>
      <c r="E64" s="380" t="n">
        <v>55619</v>
      </c>
      <c r="F64" s="364" t="n">
        <v>59238</v>
      </c>
      <c r="G64" s="381" t="e">
        <f aca="false">F64*#REF!</f>
        <v>#REF!</v>
      </c>
    </row>
    <row r="65" customFormat="false" ht="12.75" hidden="false" customHeight="false" outlineLevel="0" collapsed="false">
      <c r="A65" s="390"/>
      <c r="B65" s="391"/>
      <c r="C65" s="42" t="s">
        <v>19</v>
      </c>
      <c r="D65" s="383" t="n">
        <f aca="false">D63+D64</f>
        <v>259938</v>
      </c>
      <c r="E65" s="383" t="n">
        <f aca="false">E63+E64</f>
        <v>278094</v>
      </c>
      <c r="F65" s="384" t="n">
        <f aca="false">F63+F64</f>
        <v>296188</v>
      </c>
      <c r="G65" s="385" t="e">
        <f aca="false">G63+G64</f>
        <v>#REF!</v>
      </c>
    </row>
    <row r="66" customFormat="false" ht="12.75" hidden="false" customHeight="false" outlineLevel="0" collapsed="false">
      <c r="A66" s="115" t="n">
        <v>171</v>
      </c>
      <c r="B66" s="117" t="s">
        <v>89</v>
      </c>
      <c r="C66" s="35" t="s">
        <v>353</v>
      </c>
      <c r="D66" s="386" t="n">
        <v>183900</v>
      </c>
      <c r="E66" s="386" t="n">
        <v>198025</v>
      </c>
      <c r="F66" s="387" t="n">
        <v>212200</v>
      </c>
      <c r="G66" s="381" t="e">
        <f aca="false">F66*#REF!</f>
        <v>#REF!</v>
      </c>
    </row>
    <row r="67" customFormat="false" ht="12.75" hidden="false" customHeight="false" outlineLevel="0" collapsed="false">
      <c r="A67" s="25"/>
      <c r="B67" s="118" t="s">
        <v>359</v>
      </c>
      <c r="C67" s="35" t="s">
        <v>17</v>
      </c>
      <c r="D67" s="380" t="n">
        <v>45975</v>
      </c>
      <c r="E67" s="380" t="n">
        <v>49506</v>
      </c>
      <c r="F67" s="364" t="n">
        <v>53050</v>
      </c>
      <c r="G67" s="381" t="e">
        <f aca="false">F67*#REF!</f>
        <v>#REF!</v>
      </c>
    </row>
    <row r="68" customFormat="false" ht="12.75" hidden="false" customHeight="false" outlineLevel="0" collapsed="false">
      <c r="A68" s="113"/>
      <c r="B68" s="382"/>
      <c r="C68" s="42" t="s">
        <v>19</v>
      </c>
      <c r="D68" s="383" t="n">
        <f aca="false">D66+D67</f>
        <v>229875</v>
      </c>
      <c r="E68" s="383" t="n">
        <f aca="false">E66+E67</f>
        <v>247531</v>
      </c>
      <c r="F68" s="384" t="n">
        <f aca="false">F66+F67</f>
        <v>265250</v>
      </c>
      <c r="G68" s="385" t="e">
        <f aca="false">G66+G67</f>
        <v>#REF!</v>
      </c>
    </row>
    <row r="69" customFormat="false" ht="12.75" hidden="false" customHeight="false" outlineLevel="0" collapsed="false">
      <c r="A69" s="115" t="n">
        <v>172</v>
      </c>
      <c r="B69" s="117" t="s">
        <v>364</v>
      </c>
      <c r="C69" s="35" t="s">
        <v>353</v>
      </c>
      <c r="D69" s="386" t="n">
        <v>203975</v>
      </c>
      <c r="E69" s="386" t="n">
        <v>219225</v>
      </c>
      <c r="F69" s="387" t="n">
        <v>234400</v>
      </c>
      <c r="G69" s="381" t="e">
        <f aca="false">F69*#REF!</f>
        <v>#REF!</v>
      </c>
    </row>
    <row r="70" customFormat="false" ht="12.75" hidden="false" customHeight="false" outlineLevel="0" collapsed="false">
      <c r="A70" s="25"/>
      <c r="B70" s="118" t="s">
        <v>359</v>
      </c>
      <c r="C70" s="35" t="s">
        <v>17</v>
      </c>
      <c r="D70" s="380" t="n">
        <v>50994</v>
      </c>
      <c r="E70" s="380" t="n">
        <v>54806</v>
      </c>
      <c r="F70" s="364" t="n">
        <v>58600</v>
      </c>
      <c r="G70" s="381" t="e">
        <f aca="false">F70*#REF!</f>
        <v>#REF!</v>
      </c>
    </row>
    <row r="71" customFormat="false" ht="12.75" hidden="false" customHeight="false" outlineLevel="0" collapsed="false">
      <c r="A71" s="113"/>
      <c r="B71" s="382"/>
      <c r="C71" s="42" t="s">
        <v>19</v>
      </c>
      <c r="D71" s="383" t="n">
        <f aca="false">D69+D70</f>
        <v>254969</v>
      </c>
      <c r="E71" s="383" t="n">
        <f aca="false">E69+E70</f>
        <v>274031</v>
      </c>
      <c r="F71" s="384" t="n">
        <f aca="false">F69+F70</f>
        <v>293000</v>
      </c>
      <c r="G71" s="381" t="e">
        <f aca="false">G69+G70</f>
        <v>#REF!</v>
      </c>
    </row>
    <row r="72" customFormat="false" ht="12.75" hidden="false" customHeight="true" outlineLevel="0" collapsed="false">
      <c r="A72" s="392" t="n">
        <v>173</v>
      </c>
      <c r="B72" s="393" t="s">
        <v>365</v>
      </c>
      <c r="C72" s="35" t="s">
        <v>192</v>
      </c>
      <c r="D72" s="394" t="n">
        <v>150158</v>
      </c>
      <c r="E72" s="394" t="n">
        <v>160669</v>
      </c>
      <c r="F72" s="395" t="n">
        <v>171180</v>
      </c>
      <c r="G72" s="381"/>
    </row>
    <row r="73" customFormat="false" ht="12.75" hidden="false" customHeight="false" outlineLevel="0" collapsed="false">
      <c r="A73" s="392"/>
      <c r="B73" s="393"/>
      <c r="C73" s="35" t="s">
        <v>17</v>
      </c>
      <c r="D73" s="394" t="n">
        <v>45047</v>
      </c>
      <c r="E73" s="394" t="n">
        <v>48201</v>
      </c>
      <c r="F73" s="395" t="n">
        <v>51354</v>
      </c>
      <c r="G73" s="381"/>
    </row>
    <row r="74" customFormat="false" ht="12.75" hidden="false" customHeight="false" outlineLevel="0" collapsed="false">
      <c r="A74" s="392"/>
      <c r="B74" s="393"/>
      <c r="C74" s="236" t="s">
        <v>19</v>
      </c>
      <c r="D74" s="383" t="n">
        <f aca="false">D72+D73</f>
        <v>195205</v>
      </c>
      <c r="E74" s="383" t="n">
        <f aca="false">E72+E73</f>
        <v>208870</v>
      </c>
      <c r="F74" s="384" t="n">
        <f aca="false">F72+F73</f>
        <v>222534</v>
      </c>
      <c r="G74" s="381"/>
    </row>
    <row r="75" customFormat="false" ht="12.75" hidden="false" customHeight="true" outlineLevel="0" collapsed="false">
      <c r="A75" s="396" t="n">
        <v>174</v>
      </c>
      <c r="B75" s="397" t="s">
        <v>366</v>
      </c>
      <c r="C75" s="35" t="s">
        <v>192</v>
      </c>
      <c r="D75" s="394" t="n">
        <v>307338</v>
      </c>
      <c r="E75" s="394" t="n">
        <v>322630</v>
      </c>
      <c r="F75" s="398" t="n">
        <v>337922</v>
      </c>
      <c r="G75" s="381" t="n">
        <v>337922</v>
      </c>
    </row>
    <row r="76" customFormat="false" ht="12.75" hidden="false" customHeight="false" outlineLevel="0" collapsed="false">
      <c r="A76" s="396"/>
      <c r="B76" s="397"/>
      <c r="C76" s="35" t="s">
        <v>17</v>
      </c>
      <c r="D76" s="394" t="n">
        <v>92201</v>
      </c>
      <c r="E76" s="394" t="n">
        <v>96789</v>
      </c>
      <c r="F76" s="398" t="n">
        <v>101377</v>
      </c>
      <c r="G76" s="381" t="n">
        <v>101377</v>
      </c>
    </row>
    <row r="77" customFormat="false" ht="12.75" hidden="false" customHeight="false" outlineLevel="0" collapsed="false">
      <c r="A77" s="396"/>
      <c r="B77" s="397"/>
      <c r="C77" s="236" t="s">
        <v>19</v>
      </c>
      <c r="D77" s="383" t="n">
        <f aca="false">D75+D76</f>
        <v>399539</v>
      </c>
      <c r="E77" s="383" t="n">
        <f aca="false">E75+E76</f>
        <v>419419</v>
      </c>
      <c r="F77" s="384" t="n">
        <f aca="false">F75+F76</f>
        <v>439299</v>
      </c>
      <c r="G77" s="381"/>
    </row>
    <row r="78" customFormat="false" ht="12.75" hidden="false" customHeight="false" outlineLevel="0" collapsed="false">
      <c r="A78" s="115" t="n">
        <v>190</v>
      </c>
      <c r="B78" s="117" t="s">
        <v>367</v>
      </c>
      <c r="C78" s="35" t="s">
        <v>353</v>
      </c>
      <c r="D78" s="386" t="n">
        <v>179150</v>
      </c>
      <c r="E78" s="386" t="n">
        <v>195400</v>
      </c>
      <c r="F78" s="387" t="n">
        <v>211700</v>
      </c>
      <c r="G78" s="381" t="e">
        <f aca="false">F78*#REF!</f>
        <v>#REF!</v>
      </c>
    </row>
    <row r="79" customFormat="false" ht="12.75" hidden="false" customHeight="false" outlineLevel="0" collapsed="false">
      <c r="A79" s="25"/>
      <c r="B79" s="118" t="s">
        <v>368</v>
      </c>
      <c r="C79" s="35" t="s">
        <v>17</v>
      </c>
      <c r="D79" s="386" t="n">
        <v>26873</v>
      </c>
      <c r="E79" s="386" t="n">
        <v>29310</v>
      </c>
      <c r="F79" s="387" t="n">
        <v>31755</v>
      </c>
      <c r="G79" s="381" t="e">
        <f aca="false">F79*#REF!</f>
        <v>#REF!</v>
      </c>
    </row>
    <row r="80" customFormat="false" ht="12.75" hidden="false" customHeight="false" outlineLevel="0" collapsed="false">
      <c r="A80" s="25"/>
      <c r="B80" s="118"/>
      <c r="C80" s="42" t="s">
        <v>19</v>
      </c>
      <c r="D80" s="399" t="n">
        <f aca="false">D78+D79</f>
        <v>206023</v>
      </c>
      <c r="E80" s="399" t="n">
        <f aca="false">E78+E79</f>
        <v>224710</v>
      </c>
      <c r="F80" s="400" t="n">
        <f aca="false">F78+F79</f>
        <v>243455</v>
      </c>
      <c r="G80" s="385" t="e">
        <f aca="false">G78+G79</f>
        <v>#REF!</v>
      </c>
    </row>
    <row r="81" customFormat="false" ht="13.5" hidden="false" customHeight="false" outlineLevel="0" collapsed="false">
      <c r="A81" s="123"/>
      <c r="B81" s="365" t="s">
        <v>369</v>
      </c>
      <c r="C81" s="64" t="s">
        <v>19</v>
      </c>
      <c r="D81" s="401" t="n">
        <v>578</v>
      </c>
      <c r="E81" s="401" t="n">
        <v>688</v>
      </c>
      <c r="F81" s="402" t="n">
        <v>800</v>
      </c>
      <c r="G81" s="385" t="e">
        <f aca="false">F81*#REF!</f>
        <v>#REF!</v>
      </c>
    </row>
    <row r="83" customFormat="false" ht="31.5" hidden="false" customHeight="false" outlineLevel="0" collapsed="false">
      <c r="B83" s="403" t="s">
        <v>370</v>
      </c>
    </row>
    <row r="84" customFormat="false" ht="14.25" hidden="false" customHeight="true" outlineLevel="0" collapsed="false">
      <c r="A84" s="367"/>
      <c r="B84" s="369"/>
      <c r="C84" s="369"/>
      <c r="D84" s="370"/>
      <c r="F84" s="322" t="s">
        <v>2</v>
      </c>
      <c r="G84" s="322"/>
      <c r="H84" s="322"/>
    </row>
    <row r="85" customFormat="false" ht="12.75" hidden="false" customHeight="true" outlineLevel="0" collapsed="false">
      <c r="A85" s="69" t="s">
        <v>3</v>
      </c>
      <c r="B85" s="70" t="s">
        <v>5</v>
      </c>
      <c r="C85" s="70" t="s">
        <v>6</v>
      </c>
      <c r="D85" s="371" t="s">
        <v>371</v>
      </c>
      <c r="E85" s="371"/>
      <c r="F85" s="371"/>
      <c r="G85" s="371"/>
      <c r="H85" s="371"/>
    </row>
    <row r="86" customFormat="false" ht="13.5" hidden="false" customHeight="false" outlineLevel="0" collapsed="false">
      <c r="A86" s="69"/>
      <c r="B86" s="70"/>
      <c r="C86" s="70"/>
      <c r="D86" s="373" t="s">
        <v>8</v>
      </c>
      <c r="E86" s="373" t="s">
        <v>9</v>
      </c>
      <c r="F86" s="64" t="s">
        <v>10</v>
      </c>
      <c r="G86" s="404"/>
      <c r="H86" s="405" t="s">
        <v>372</v>
      </c>
    </row>
    <row r="87" s="83" customFormat="true" ht="15.75" hidden="false" customHeight="false" outlineLevel="0" collapsed="false">
      <c r="A87" s="77" t="n">
        <v>1</v>
      </c>
      <c r="B87" s="78" t="n">
        <v>2</v>
      </c>
      <c r="C87" s="79" t="n">
        <v>3</v>
      </c>
      <c r="D87" s="80" t="n">
        <v>4</v>
      </c>
      <c r="E87" s="80" t="n">
        <v>6</v>
      </c>
      <c r="F87" s="80" t="n">
        <v>8</v>
      </c>
      <c r="G87" s="78"/>
      <c r="H87" s="406" t="n">
        <v>9</v>
      </c>
    </row>
    <row r="88" customFormat="false" ht="12.75" hidden="false" customHeight="true" outlineLevel="0" collapsed="false">
      <c r="A88" s="407" t="n">
        <v>191</v>
      </c>
      <c r="B88" s="408" t="s">
        <v>373</v>
      </c>
      <c r="C88" s="35" t="s">
        <v>192</v>
      </c>
      <c r="D88" s="376" t="n">
        <v>99208</v>
      </c>
      <c r="E88" s="376" t="n">
        <v>109719</v>
      </c>
      <c r="F88" s="376" t="n">
        <v>120229</v>
      </c>
      <c r="G88" s="409"/>
      <c r="H88" s="410" t="n">
        <v>130740</v>
      </c>
    </row>
    <row r="89" customFormat="false" ht="12.75" hidden="false" customHeight="false" outlineLevel="0" collapsed="false">
      <c r="A89" s="407"/>
      <c r="B89" s="408"/>
      <c r="C89" s="35" t="s">
        <v>17</v>
      </c>
      <c r="D89" s="380" t="n">
        <v>36707</v>
      </c>
      <c r="E89" s="380" t="n">
        <v>40596</v>
      </c>
      <c r="F89" s="380" t="n">
        <v>44485</v>
      </c>
      <c r="G89" s="409"/>
      <c r="H89" s="395" t="n">
        <v>48374</v>
      </c>
    </row>
    <row r="90" customFormat="false" ht="12.75" hidden="false" customHeight="false" outlineLevel="0" collapsed="false">
      <c r="A90" s="407"/>
      <c r="B90" s="408"/>
      <c r="C90" s="236" t="s">
        <v>19</v>
      </c>
      <c r="D90" s="383" t="n">
        <f aca="false">D88+D89</f>
        <v>135915</v>
      </c>
      <c r="E90" s="383" t="n">
        <f aca="false">E88+E89</f>
        <v>150315</v>
      </c>
      <c r="F90" s="383" t="n">
        <f aca="false">F88+F89</f>
        <v>164714</v>
      </c>
      <c r="G90" s="409"/>
      <c r="H90" s="411" t="n">
        <f aca="false">H88+H89</f>
        <v>179114</v>
      </c>
    </row>
    <row r="91" customFormat="false" ht="12.75" hidden="false" customHeight="true" outlineLevel="0" collapsed="false">
      <c r="A91" s="363" t="n">
        <v>192</v>
      </c>
      <c r="B91" s="412" t="s">
        <v>374</v>
      </c>
      <c r="C91" s="35" t="s">
        <v>192</v>
      </c>
      <c r="D91" s="380" t="n">
        <v>266970</v>
      </c>
      <c r="E91" s="380" t="n">
        <v>282262</v>
      </c>
      <c r="F91" s="380" t="n">
        <v>297554</v>
      </c>
      <c r="G91" s="409"/>
      <c r="H91" s="395" t="n">
        <v>312846</v>
      </c>
    </row>
    <row r="92" customFormat="false" ht="12.75" hidden="false" customHeight="false" outlineLevel="0" collapsed="false">
      <c r="A92" s="363"/>
      <c r="B92" s="412"/>
      <c r="C92" s="35" t="s">
        <v>17</v>
      </c>
      <c r="D92" s="380" t="n">
        <v>98780</v>
      </c>
      <c r="E92" s="380" t="n">
        <v>104440</v>
      </c>
      <c r="F92" s="380" t="n">
        <v>110095</v>
      </c>
      <c r="G92" s="409"/>
      <c r="H92" s="395" t="n">
        <v>115750</v>
      </c>
    </row>
    <row r="93" customFormat="false" ht="13.5" hidden="false" customHeight="false" outlineLevel="0" collapsed="false">
      <c r="A93" s="363"/>
      <c r="B93" s="412"/>
      <c r="C93" s="413" t="s">
        <v>19</v>
      </c>
      <c r="D93" s="414" t="n">
        <f aca="false">D91+D92</f>
        <v>365750</v>
      </c>
      <c r="E93" s="414" t="n">
        <f aca="false">E91+E92</f>
        <v>386702</v>
      </c>
      <c r="F93" s="414" t="n">
        <f aca="false">F91+F92</f>
        <v>407649</v>
      </c>
      <c r="G93" s="415"/>
      <c r="H93" s="366" t="n">
        <f aca="false">H91+H92</f>
        <v>428596</v>
      </c>
    </row>
  </sheetData>
  <mergeCells count="28">
    <mergeCell ref="B1:C1"/>
    <mergeCell ref="C2:D2"/>
    <mergeCell ref="A33:A35"/>
    <mergeCell ref="B33:B35"/>
    <mergeCell ref="A36:A38"/>
    <mergeCell ref="B36:B38"/>
    <mergeCell ref="A39:A41"/>
    <mergeCell ref="B39:B41"/>
    <mergeCell ref="A42:A44"/>
    <mergeCell ref="B46:C46"/>
    <mergeCell ref="E47:F47"/>
    <mergeCell ref="A48:A49"/>
    <mergeCell ref="B48:B49"/>
    <mergeCell ref="C48:C49"/>
    <mergeCell ref="D48:F48"/>
    <mergeCell ref="A72:A74"/>
    <mergeCell ref="B72:B74"/>
    <mergeCell ref="A75:A77"/>
    <mergeCell ref="B75:B77"/>
    <mergeCell ref="F84:H84"/>
    <mergeCell ref="A85:A86"/>
    <mergeCell ref="B85:B86"/>
    <mergeCell ref="C85:C86"/>
    <mergeCell ref="D85:H85"/>
    <mergeCell ref="A88:A90"/>
    <mergeCell ref="B88:B90"/>
    <mergeCell ref="A91:A93"/>
    <mergeCell ref="B91:B93"/>
  </mergeCells>
  <printOptions headings="false" gridLines="false" gridLinesSet="true" horizontalCentered="false" verticalCentered="false"/>
  <pageMargins left="0.984027777777778" right="0.39375" top="1.18125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
(Лист 9)</oddHeader>
    <oddFooter>&amp;C&amp;"Bookman Old Style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11:22:08Z</dcterms:created>
  <dc:creator>Сорокина Ольга</dc:creator>
  <dc:description/>
  <dc:language>en-US</dc:language>
  <cp:lastModifiedBy>Дмитрий Александрович Прунов</cp:lastModifiedBy>
  <cp:lastPrinted>2015-06-08T10:26:02Z</cp:lastPrinted>
  <dcterms:modified xsi:type="dcterms:W3CDTF">2015-07-15T10:50:09Z</dcterms:modified>
  <cp:revision>0</cp:revision>
  <dc:subject/>
  <dc:title/>
</cp:coreProperties>
</file>