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Лот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Лот № 1'!$A$1:$AV$760</definedName>
    <definedName function="false" hidden="false" localSheetId="0" name="_xlnm.Print_Titles" vbProcedure="false">'Лот № 1'!$8:$9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'[1]'!$G$1543</definedName>
    <definedName function="false" hidden="false" name="Excel_BuiltIn_Database" vbProcedure="false">'[1]'!$G$1543</definedName>
    <definedName function="false" hidden="false" name="Excel_BuiltIn_Extract" vbProcedure="false">'[1]'!$G$1543</definedName>
    <definedName function="false" hidden="false" name="Excel_BuiltIn_Print_Titles" vbProcedure="false">NA()</definedName>
    <definedName function="false" hidden="false" name="База_данных_ИМ" vbProcedure="false">'[1]'!$G$1543</definedName>
    <definedName function="false" hidden="false" name="Дата_изменения_группы_строек" vbProcedure="false">'[2]'!$B$3</definedName>
    <definedName function="false" hidden="false" name="Дата_изменения_локальной_сметы" vbProcedure="false">'[2]'!$B$81</definedName>
    <definedName function="false" hidden="false" name="Дата_изменения_объекта" vbProcedure="false">'[2]'!$B$47</definedName>
    <definedName function="false" hidden="false" name="Дата_изменения_объектной_сметы" vbProcedure="false">'[2]'!$B$70</definedName>
    <definedName function="false" hidden="false" name="Дата_изменения_очереди" vbProcedure="false">'[2]'!$B$14</definedName>
    <definedName function="false" hidden="false" name="Дата_изменения_пускового_комплекса" vbProcedure="false">'[2]'!$B$25</definedName>
    <definedName function="false" hidden="false" name="Дата_изменения_сводного_сметного_расчета" vbProcedure="false">'[2]'!$B$58</definedName>
    <definedName function="false" hidden="false" name="Дата_изменения_стройки" vbProcedure="false">'[2]'!$B$36</definedName>
    <definedName function="false" hidden="false" name="Дата_создания_группы_строек" vbProcedure="false">'[2]'!$B$4</definedName>
    <definedName function="false" hidden="false" name="Дата_создания_локальной_сметы" vbProcedure="false">'[2]'!$B$82</definedName>
    <definedName function="false" hidden="false" name="Дата_создания_объекта" vbProcedure="false">'[2]'!$B$48</definedName>
    <definedName function="false" hidden="false" name="Дата_создания_объектной_сметы" vbProcedure="false">'[2]'!$B$71</definedName>
    <definedName function="false" hidden="false" name="Дата_создания_очереди" vbProcedure="false">'[2]'!$B$15</definedName>
    <definedName function="false" hidden="false" name="Дата_создания_пускового_комплекса" vbProcedure="false">'[2]'!$B$26</definedName>
    <definedName function="false" hidden="false" name="Дата_создания_сводного_сметного_расчета" vbProcedure="false">'[2]'!$B$59</definedName>
    <definedName function="false" hidden="false" name="Дата_создания_стройки" vbProcedure="false">'[2]'!$B$37</definedName>
    <definedName function="false" hidden="false" name="Заказчик" vbProcedure="false">'[2]'!$B$109</definedName>
    <definedName function="false" hidden="false" name="Извлечение_ИМ" vbProcedure="false">'[1]'!$G$1543</definedName>
    <definedName function="false" hidden="false" name="Инвестор" vbProcedure="false">'[2]'!$B$110</definedName>
    <definedName function="false" hidden="false" name="Индекс_ЛН_группы_строек" vbProcedure="false">'[2]'!$B$2</definedName>
    <definedName function="false" hidden="false" name="Индекс_ЛН_локальной_сметы" vbProcedure="false">'[2]'!$B$80</definedName>
    <definedName function="false" hidden="false" name="Индекс_ЛН_объекта" vbProcedure="false">'[2]'!$B$46</definedName>
    <definedName function="false" hidden="false" name="Индекс_ЛН_объектной_сметы" vbProcedure="false">'[2]'!$B$68</definedName>
    <definedName function="false" hidden="false" name="Индекс_ЛН_очереди" vbProcedure="false">'[2]'!$B$13</definedName>
    <definedName function="false" hidden="false" name="Индекс_ЛН_пускового_комплекса" vbProcedure="false">'[2]'!$B$24</definedName>
    <definedName function="false" hidden="false" name="Индекс_ЛН_сводного_сметного_расчета" vbProcedure="false">'[2]'!$B$57</definedName>
    <definedName function="false" hidden="false" name="Индекс_ЛН_стройки" vbProcedure="false">'[2]'!$B$35</definedName>
    <definedName function="false" hidden="false" name="Итого_ЗПМ__по_рес_расчету_с_учетом_к_тов" vbProcedure="false">'[2]'!$B$196</definedName>
    <definedName function="false" hidden="false" name="Итого_ЗПМ_в_базисных_ценах" vbProcedure="false">'[2]'!$DZ$130</definedName>
    <definedName function="false" hidden="false" name="Итого_ЗПМ_в_базисных_ценах_с_учетом_к_тов" vbProcedure="false">'[2]'!$EH$138</definedName>
    <definedName function="false" hidden="false" name="Итого_ЗПМ_по_акту_вып_работ_в_базисных_ценах_с_учетом_к_тов" vbProcedure="false">'[2]'!$B$236</definedName>
    <definedName function="false" hidden="false" name="Итого_ЗПМ_по_акту_вып_работ_при_ресурсном_расчете_с_учетом_к_тов" vbProcedure="false">'[2]'!$B$241</definedName>
    <definedName function="false" hidden="false" name="Итого_ЗПМ_по_акту_выполненных_работ_в_базисных_ценах" vbProcedure="false">'[2]'!$B$217</definedName>
    <definedName function="false" hidden="false" name="Итого_ЗПМ_по_акту_выполненных_работ_при_ресурсном_расчете" vbProcedure="false">'[2]'!$B$224</definedName>
    <definedName function="false" hidden="false" name="Итого_ЗПМ_при_расчете_по_стоимости_ч_часа_работы_механизаторов" vbProcedure="false">'[2]'!$B$188</definedName>
    <definedName function="false" hidden="false" name="Итого_МАТ_по_акту_вып_работ_в_базисных_ценах_с_учетом_к_тов" vbProcedure="false">'[2]'!$B$237</definedName>
    <definedName function="false" hidden="false" name="Итого_МАТ_по_акту_вып_работ_при_ресурсном_расчете_с_учетом_к_тов" vbProcedure="false">'[2]'!$B$242</definedName>
    <definedName function="false" hidden="false" name="Итого_материалы" vbProcedure="false">'[2]'!$B$190</definedName>
    <definedName function="false" hidden="false" name="Итого_материалы__по_рес_расчету_с_учетом_к_тов" vbProcedure="false">'[2]'!$B$197</definedName>
    <definedName function="false" hidden="false" name="Итого_материалы_в_базисных_ценах" vbProcedure="false">'[2]'!$EB$132</definedName>
    <definedName function="false" hidden="false" name="Итого_материалы_в_базисных_ценах_с_учетом_к_тов" vbProcedure="false">'[2]'!$EI$139</definedName>
    <definedName function="false" hidden="false" name="Итого_материалы_по_акту_выполненных_работ_в_базисных_ценах" vbProcedure="false">'[2]'!$B$219</definedName>
    <definedName function="false" hidden="false" name="Итого_материалы_по_акту_выполненных_работ_при_ресурсном_расчете" vbProcedure="false">'[2]'!$B$226</definedName>
    <definedName function="false" hidden="false" name="Итого_машины_и_механизмы" vbProcedure="false">'[2]'!$B$191</definedName>
    <definedName function="false" hidden="false" name="Итого_машины_и_механизмы_в_базисных_ценах" vbProcedure="false">'[2]'!$EC$133</definedName>
    <definedName function="false" hidden="false" name="Итого_машины_и_механизмы_по_акту_выполненных_работ_в_базисных_ценах" vbProcedure="false">'[2]'!$B$220</definedName>
    <definedName function="false" hidden="false" name="Итого_машины_и_механизмы_по_акту_выполненных_работ_при_ресурсном_расчете" vbProcedure="false">'[2]'!$B$227</definedName>
    <definedName function="false" hidden="false" name="Итого_НР_в_базисных_ценах" vbProcedure="false">'[2]'!$EC$133</definedName>
    <definedName function="false" hidden="false" name="Итого_НР_по_акту_в_базисных_ценах" vbProcedure="false">'[2]'!$EC$133</definedName>
    <definedName function="false" hidden="false" name="Итого_НР_по_акту_по_ресурсному_расчету" vbProcedure="false">'[2]'!$B$190</definedName>
    <definedName function="false" hidden="false" name="Итого_НР_по_ресурсному_расчету" vbProcedure="false">'[2]'!$B$190</definedName>
    <definedName function="false" hidden="false" name="Итого_ОЗП" vbProcedure="false">'[2]'!$B$186</definedName>
    <definedName function="false" hidden="false" name="Итого_ОЗП_в_базисных_ценах" vbProcedure="false">'[2]'!$DX$128</definedName>
    <definedName function="false" hidden="false" name="Итого_ОЗП_в_базисных_ценах_с_учетом_к_тов" vbProcedure="false">'[2]'!$EG$137</definedName>
    <definedName function="false" hidden="false" name="Итого_ОЗП_по_акту_вып_работ_в_базисных_ценах_с_учетом_к_тов" vbProcedure="false">'[2]'!$B$235</definedName>
    <definedName function="false" hidden="false" name="Итого_ОЗП_по_акту_вып_работ_при_ресурсном_расчете_с_учетом_к_тов" vbProcedure="false">'[2]'!$B$240</definedName>
    <definedName function="false" hidden="false" name="Итого_ОЗП_по_акту_выполненных_работ_в_базисных_ценах" vbProcedure="false">'[2]'!$B$216</definedName>
    <definedName function="false" hidden="false" name="Итого_ОЗП_по_акту_выполненных_работ_при_ресурсном_расчете" vbProcedure="false">'[2]'!$B$223</definedName>
    <definedName function="false" hidden="false" name="Итого_ОЗП_по_рес_расчету_с_учетом_к_тов" vbProcedure="false">'[2]'!$B$195</definedName>
    <definedName function="false" hidden="false" name="Итого_ПЗ" vbProcedure="false">'[2]'!$B$185</definedName>
    <definedName function="false" hidden="false" name="Итого_ПЗ_в_базисных_ценах" vbProcedure="false">'[2]'!$B$127</definedName>
    <definedName function="false" hidden="false" name="Итого_ПЗ_в_базисных_ценах_с_учетом_к_тов" vbProcedure="false">'[2]'!$EF$136</definedName>
    <definedName function="false" hidden="false" name="Итого_ПЗ_по_акту_вып_работ_в_базисных_ценах_с_учетом_к_тов" vbProcedure="false">'[2]'!$B$234</definedName>
    <definedName function="false" hidden="false" name="Итого_ПЗ_по_акту_вып_работ_при_ресурсном_расчете_с_учетом_к_тов" vbProcedure="false">'[2]'!$B$239</definedName>
    <definedName function="false" hidden="false" name="Итого_ПЗ_по_акту_выполненных_работ_в_базисных_ценах" vbProcedure="false">'[2]'!$B$215</definedName>
    <definedName function="false" hidden="false" name="Итого_ПЗ_по_акту_выполненных_работ_при_ресурсном_расчете" vbProcedure="false">'[2]'!$B$222</definedName>
    <definedName function="false" hidden="false" name="Итого_ПЗ_по_рес_расчету_с_учетом_к_тов" vbProcedure="false">'[2]'!$B$194</definedName>
    <definedName function="false" hidden="false" name="Итого_СП_в_базисных_ценах" vbProcedure="false">'[2]'!$EC$133</definedName>
    <definedName function="false" hidden="false" name="Итого_СП_по_акту_в_базисных_ценах" vbProcedure="false">'[2]'!$EC$133</definedName>
    <definedName function="false" hidden="false" name="Итого_СП_по_акту_по_ресурсному_расчету" vbProcedure="false">'[2]'!$B$190</definedName>
    <definedName function="false" hidden="false" name="Итого_СП_по_ресурсному_расчету" vbProcedure="false">'[2]'!$B$190</definedName>
    <definedName function="false" hidden="false" name="Итого_ФОТ_в_базисных_ценах" vbProcedure="false">'[2]'!$EA$131</definedName>
    <definedName function="false" hidden="false" name="Итого_ФОТ_по_акту_выполненных_работ_в_базисных_ценах" vbProcedure="false">'[2]'!$B$218</definedName>
    <definedName function="false" hidden="false" name="Итого_ФОТ_по_акту_выполненных_работ_при_ресурсном_расчете" vbProcedure="false">'[2]'!$B$225</definedName>
    <definedName function="false" hidden="false" name="Итого_ФОТ_при_расчете_по_доле_з_п_в_стоимости_эксплуатации_машин" vbProcedure="false">'[2]'!$B$189</definedName>
    <definedName function="false" hidden="false" name="Итого_ЭММ__по_рес_расчету_с_учетом_к_тов" vbProcedure="false">'[2]'!$B$198</definedName>
    <definedName function="false" hidden="false" name="Итого_ЭММ_в_базисных_ценах_с_учетом_к_тов" vbProcedure="false">'[2]'!$EJ$140</definedName>
    <definedName function="false" hidden="false" name="Итого_ЭММ_по_акту_вып_работ_в_базисных_ценах_с_учетом_к_тов" vbProcedure="false">'[2]'!$B$238</definedName>
    <definedName function="false" hidden="false" name="Итого_ЭММ_по_акту_вып_работ_при_ресурсном_расчете_с_учетом_к_тов" vbProcedure="false">'[2]'!$B$243</definedName>
    <definedName function="false" hidden="false" name="к_ЗПМ" vbProcedure="false">'[2]'!$B$278</definedName>
    <definedName function="false" hidden="false" name="к_МАТ" vbProcedure="false">'[2]'!$B$279</definedName>
    <definedName function="false" hidden="false" name="к_ОЗП" vbProcedure="false">'[2]'!$B$276</definedName>
    <definedName function="false" hidden="false" name="к_ПЗ" vbProcedure="false">'[2]'!$B$275</definedName>
    <definedName function="false" hidden="false" name="к_ЭМ" vbProcedure="false">'[2]'!$B$277</definedName>
    <definedName function="false" hidden="false" name="Критерии_ИМ" vbProcedure="false">'[1]'!$G$1543</definedName>
    <definedName function="false" hidden="false" name="Монтажные_работы_в_базисных_ценах" vbProcedure="false">'[2]'!$B$124</definedName>
    <definedName function="false" hidden="false" name="Монтажные_работы_в_текущих_ценах" vbProcedure="false">'[2]'!$B$160</definedName>
    <definedName function="false" hidden="false" name="Монтажные_работы_в_текущих_ценах_по_ресурсному_расчету" vbProcedure="false">'[2]'!$B$160</definedName>
    <definedName function="false" hidden="false" name="Монтажные_работы_в_текущих_ценах_после_применения_индексов" vbProcedure="false">'[2]'!$B$160</definedName>
    <definedName function="false" hidden="false" name="Наименование_группы_строек" vbProcedure="false">'[2]'!$A$1</definedName>
    <definedName function="false" hidden="false" name="Наименование_локальной_сметы" vbProcedure="false">'[2]'!$B$79</definedName>
    <definedName function="false" hidden="false" name="Наименование_объекта" vbProcedure="false">'[2]'!$B$45</definedName>
    <definedName function="false" hidden="false" name="Наименование_объектной_сметы" vbProcedure="false">'[2]'!$B$67</definedName>
    <definedName function="false" hidden="false" name="Наименование_очереди" vbProcedure="false">'[2]'!$B$12</definedName>
    <definedName function="false" hidden="false" name="Наименование_пускового_комплекса" vbProcedure="false">'[2]'!$B$23</definedName>
    <definedName function="false" hidden="false" name="Наименование_сводного_сметного_расчета" vbProcedure="false">'[2]'!$B$56</definedName>
    <definedName function="false" hidden="false" name="Наименование_стройки" vbProcedure="false">'[2]'!$B$34</definedName>
    <definedName function="false" hidden="false" name="Норм_трудоемкость_механизаторов_по_смете_с_учетом_к_тов" vbProcedure="false">'[2]'!$DC$107</definedName>
    <definedName function="false" hidden="false" name="Норм_трудоемкость_осн_рабочих_по_смете_с_учетом_к_тов" vbProcedure="false">'[2]'!$DB$106</definedName>
    <definedName function="false" hidden="false" name="Нормативная_трудоемкость_механизаторов_по_смете" vbProcedure="false">'[2]'!$DA$105</definedName>
    <definedName function="false" hidden="false" name="Нормативная_трудоемкость_основных_рабочих_по_смете" vbProcedure="false">'[2]'!$CZ$104</definedName>
    <definedName function="false" hidden="false" name="Оборудование_в_базисных_ценах" vbProcedure="false">'[2]'!$B$125</definedName>
    <definedName function="false" hidden="false" name="Оборудование_в_текущих_ценах" vbProcedure="false">'[2]'!$B$161</definedName>
    <definedName function="false" hidden="false" name="Оборудование_в_текущих_ценах_по_ресурсному_расчету" vbProcedure="false">'[2]'!$B$161</definedName>
    <definedName function="false" hidden="false" name="Оборудование_в_текущих_ценах_после_применения_индексов" vbProcedure="false">'[2]'!$B$161</definedName>
    <definedName function="false" hidden="false" name="Обоснование_поправки" vbProcedure="false">'[2]'!$B$280</definedName>
    <definedName function="false" hidden="false" name="Описание_группы_строек" vbProcedure="false">'[2]'!$B$6</definedName>
    <definedName function="false" hidden="false" name="Описание_локальной_сметы" vbProcedure="false">'[2]'!$B$84</definedName>
    <definedName function="false" hidden="false" name="Описание_объекта" vbProcedure="false">'[2]'!$B$50</definedName>
    <definedName function="false" hidden="false" name="Описание_объектной_сметы" vbProcedure="false">'[2]'!$B$73</definedName>
    <definedName function="false" hidden="false" name="Описание_очереди" vbProcedure="false">'[2]'!$B$17</definedName>
    <definedName function="false" hidden="false" name="Описание_пускового_комплекса" vbProcedure="false">'[2]'!$B$28</definedName>
    <definedName function="false" hidden="false" name="Описание_сводного_сметного_расчета" vbProcedure="false">'[2]'!$B$61</definedName>
    <definedName function="false" hidden="false" name="Описание_стройки" vbProcedure="false">'[2]'!$B$39</definedName>
    <definedName function="false" hidden="false" name="Основание" vbProcedure="false">'[2]'!$B$106</definedName>
    <definedName function="false" hidden="false" name="Отчетный_период__учет_выполненных_работ" vbProcedure="false">'[2]'!$B$211</definedName>
    <definedName function="false" hidden="false" name="Проверил" vbProcedure="false">'[2]'!$B$108</definedName>
    <definedName function="false" hidden="false" name="Прочие_затраты_в_базисных_ценах" vbProcedure="false">'[2]'!$B$126</definedName>
    <definedName function="false" hidden="false" name="Прочие_затраты_в_текущих_ценах" vbProcedure="false">'[2]'!$B$162</definedName>
    <definedName function="false" hidden="false" name="Прочие_затраты_в_текущих_ценах_по_ресурсному_расчету" vbProcedure="false">'[2]'!$B$162</definedName>
    <definedName function="false" hidden="false" name="Прочие_затраты_в_текущих_ценах_после_применения_индексов" vbProcedure="false">'[2]'!$B$162</definedName>
    <definedName function="false" hidden="false" name="Районный_к_т_к_ЗП" vbProcedure="false">'[2]'!$DY$129</definedName>
    <definedName function="false" hidden="false" name="Районный_к_т_к_ЗП_по_ресурсному_расчету" vbProcedure="false">'[2]'!$DY$129</definedName>
    <definedName function="false" hidden="false" name="Регистрационный_номер_группы_строек" vbProcedure="false">'[2]'!$B$5</definedName>
    <definedName function="false" hidden="false" name="Регистрационный_номер_локальной_сметы" vbProcedure="false">'[2]'!$B$83</definedName>
    <definedName function="false" hidden="false" name="Регистрационный_номер_объекта" vbProcedure="false">'[2]'!$B$49</definedName>
    <definedName function="false" hidden="false" name="Регистрационный_номер_объектной_сметы" vbProcedure="false">'[2]'!$B$72</definedName>
    <definedName function="false" hidden="false" name="Регистрационный_номер_очереди" vbProcedure="false">'[2]'!$B$16</definedName>
    <definedName function="false" hidden="false" name="Регистрационный_номер_пускового_комплекса" vbProcedure="false">'[2]'!$B$27</definedName>
    <definedName function="false" hidden="false" name="Регистрационный_номер_сводного_сметного_расчета" vbProcedure="false">'[2]'!$B$60</definedName>
    <definedName function="false" hidden="false" name="Регистрационный_номер_стройки" vbProcedure="false">'[2]'!$B$38</definedName>
    <definedName function="false" hidden="false" name="Сметная_стоимость_в_базисных_ценах" vbProcedure="false">'[2]'!$B$122</definedName>
    <definedName function="false" hidden="false" name="Сметная_стоимость_в_текущих_ценах__после_применения_индексов" vbProcedure="false">'[2]'!$FC$159</definedName>
    <definedName function="false" hidden="false" name="Сметная_стоимость_по_ресурсному_расчету" vbProcedure="false">'[2]'!$B$180</definedName>
    <definedName function="false" hidden="false" name="Составил" vbProcedure="false">'[2]'!$B$107</definedName>
    <definedName function="false" hidden="false" name="Стоимость_по_акту_выполненных_работ_в_базисных_ценах" vbProcedure="false">'[2]'!$B$214</definedName>
    <definedName function="false" hidden="false" name="Стоимость_по_акту_выполненных_работ_при_ресурсном_расчете" vbProcedure="false">'[2]'!$B$221</definedName>
    <definedName function="false" hidden="false" name="Строительные_работы_в_базисных_ценах" vbProcedure="false">'[2]'!$B$123</definedName>
    <definedName function="false" hidden="false" name="Строительные_работы_в_текущих_ценах" vbProcedure="false">'[2]'!$B$159</definedName>
    <definedName function="false" hidden="false" name="Строительные_работы_в_текущих_ценах_по_ресурсному_расчету" vbProcedure="false">'[2]'!$B$159</definedName>
    <definedName function="false" hidden="false" name="Строительные_работы_в_текущих_ценах_после_применения_индексов" vbProcedure="false">'[2]'!$B$159</definedName>
    <definedName function="false" hidden="false" name="Территориальная_поправка_к_ТЕР" vbProcedure="false">'[2]'!$B$274</definedName>
    <definedName function="false" hidden="false" name="Труд_механизаторов_по_акту_вып_работ_с_учетом_к_тов" vbProcedure="false">'[2]'!$B$233</definedName>
    <definedName function="false" hidden="false" name="Труд_основн_рабочих_по_акту_вып_работ_с_учетом_к_тов" vbProcedure="false">'[2]'!$B$232</definedName>
    <definedName function="false" hidden="false" name="Трудоемкость_механизаторов_по_акту_выполненных_работ" vbProcedure="false">'[2]'!$B$213</definedName>
    <definedName function="false" hidden="false" name="Трудоемкость_основных_рабочих_по_акту_выполненных_работ" vbProcedure="false">'[2]'!$B$212</definedName>
    <definedName function="false" hidden="false" name="Укрупненный_норматив_НР_для_расчета_в_текущих_ценах_и_ценах_2001г_" vbProcedure="false">'[2]'!$B$252</definedName>
    <definedName function="false" hidden="false" name="Укрупненный_норматив_НР_для_расчета_в_ценах_1984г_" vbProcedure="false">'[2]'!$B$254</definedName>
    <definedName function="false" hidden="false" name="Укрупненный_норматив_СП_для_расчета_в_текущих_ценах_и_ценах_2001г_" vbProcedure="false">'[2]'!$B$253</definedName>
    <definedName function="false" hidden="false" name="Укрупненный_норматив_СП_для_расчета_в_ценах_1984г_" vbProcedure="false">'[2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176">
  <si>
    <t xml:space="preserve">Форма 10</t>
  </si>
  <si>
    <t xml:space="preserve">ЛОТ № 1   Техническогое обслуживание  систем измерения количества и качества нефти (СИКН) и газа (СИКГ) </t>
  </si>
  <si>
    <t xml:space="preserve">Стоимость чел/час  =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№ п/п</t>
  </si>
  <si>
    <t xml:space="preserve">Наименование, тип</t>
  </si>
  <si>
    <t xml:space="preserve">основание</t>
  </si>
  <si>
    <t xml:space="preserve">Вид обсл</t>
  </si>
  <si>
    <t xml:space="preserve">Период</t>
  </si>
  <si>
    <t xml:space="preserve">инж.1кат.</t>
  </si>
  <si>
    <t xml:space="preserve">инж.2кат.</t>
  </si>
  <si>
    <t xml:space="preserve">Всего часов на ед.</t>
  </si>
  <si>
    <t xml:space="preserve">Вид ТО</t>
  </si>
  <si>
    <t xml:space="preserve">Кол-во СИ</t>
  </si>
  <si>
    <t xml:space="preserve">Итого час</t>
  </si>
  <si>
    <t xml:space="preserve">          квалификация исполнителей</t>
  </si>
  <si>
    <t xml:space="preserve">№1</t>
  </si>
  <si>
    <t xml:space="preserve">СИКН №512  Ватинского НГДУ</t>
  </si>
  <si>
    <t xml:space="preserve">Турбинный преобразователь расхода Faure Herman</t>
  </si>
  <si>
    <t xml:space="preserve">ТО-1</t>
  </si>
  <si>
    <t xml:space="preserve">ТО-3</t>
  </si>
  <si>
    <t xml:space="preserve">Вычислитель расхода MRT</t>
  </si>
  <si>
    <t xml:space="preserve">ТО-2</t>
  </si>
  <si>
    <t xml:space="preserve">Измерительно-вычислительный комплекс ИМЦ-03</t>
  </si>
  <si>
    <t xml:space="preserve">Контроллер Pakskan</t>
  </si>
  <si>
    <t xml:space="preserve">Програмное обеспечение "ИМЦ-03"</t>
  </si>
  <si>
    <t xml:space="preserve">ПО</t>
  </si>
  <si>
    <t xml:space="preserve">ТО</t>
  </si>
  <si>
    <t xml:space="preserve">Источник бесперебойного питания</t>
  </si>
  <si>
    <t xml:space="preserve">АРМ оператора</t>
  </si>
  <si>
    <t xml:space="preserve">Цифропечатающее устройство</t>
  </si>
  <si>
    <t xml:space="preserve"> АРМ-ХАЛ</t>
  </si>
  <si>
    <t xml:space="preserve">Программное обеспечение "ВЕКТОР" АРМ оператора</t>
  </si>
  <si>
    <t xml:space="preserve">Сопровождение программное обеспечение ВЕКТОР АРМ оператора. </t>
  </si>
  <si>
    <t xml:space="preserve">Программное обеспечение SplitOPC передача данных по ОРС технологии</t>
  </si>
  <si>
    <t xml:space="preserve">Программное обеспечение OPC сервер</t>
  </si>
  <si>
    <t xml:space="preserve">Программное обеспечение АРМ лаборатории - ХАЛ </t>
  </si>
  <si>
    <t xml:space="preserve">Замеры свободного газа</t>
  </si>
  <si>
    <t xml:space="preserve">Плотномер Sarasota FD-960</t>
  </si>
  <si>
    <t xml:space="preserve">Влагомер "Phase Dynamics"</t>
  </si>
  <si>
    <t xml:space="preserve">Пробоотборник CLIFF MOCK</t>
  </si>
  <si>
    <t xml:space="preserve">Сместительная система </t>
  </si>
  <si>
    <t xml:space="preserve">"Cliff Mock"</t>
  </si>
  <si>
    <t xml:space="preserve">Счетчик расхода жидкости CRA</t>
  </si>
  <si>
    <t xml:space="preserve">Вторичная аппаратура CRA</t>
  </si>
  <si>
    <t xml:space="preserve">Датчик температуры FR </t>
  </si>
  <si>
    <t xml:space="preserve">Датчик избыточного давления и дифференциального давления  </t>
  </si>
  <si>
    <t xml:space="preserve">Электропривод "Rotoork" </t>
  </si>
  <si>
    <t xml:space="preserve">Контроль протечек</t>
  </si>
  <si>
    <t xml:space="preserve">Коробки клемные </t>
  </si>
  <si>
    <t xml:space="preserve">Кабель</t>
  </si>
  <si>
    <t xml:space="preserve">Приборный щит</t>
  </si>
  <si>
    <t xml:space="preserve">ТПУ "Daniel-1100"</t>
  </si>
  <si>
    <t xml:space="preserve">Поверка ТПУ "Daniel-1100"по ТПУ</t>
  </si>
  <si>
    <t xml:space="preserve">Датчик температуры FR (резерв)</t>
  </si>
  <si>
    <t xml:space="preserve">Датчик избыточного давления и дифференциального давления  (резерв)</t>
  </si>
  <si>
    <t xml:space="preserve">Электронные весы</t>
  </si>
  <si>
    <t xml:space="preserve">Образцовый мерник</t>
  </si>
  <si>
    <t xml:space="preserve">Поверочная установка ОГВ</t>
  </si>
  <si>
    <t xml:space="preserve">Проведение испытаний</t>
  </si>
  <si>
    <t xml:space="preserve">в целях утверждения типа единичных экземпляров средств измерений</t>
  </si>
  <si>
    <t xml:space="preserve">"ТПУ Daniel 1100"</t>
  </si>
  <si>
    <t xml:space="preserve">ВСЕГО чел/час</t>
  </si>
  <si>
    <r>
      <rPr>
        <sz val="10"/>
        <rFont val="Times New Roman"/>
        <family val="1"/>
        <charset val="204"/>
      </rPr>
      <t xml:space="preserve">Коэффициент расстояния (</t>
    </r>
    <r>
      <rPr>
        <sz val="10"/>
        <color rgb="FFFF0000"/>
        <rFont val="Times New Roman"/>
        <family val="1"/>
        <charset val="204"/>
      </rPr>
      <t xml:space="preserve">Прейскурант №__________)</t>
    </r>
  </si>
  <si>
    <t xml:space="preserve">ВСЕГО СТОИМОСТЬ</t>
  </si>
  <si>
    <t xml:space="preserve">ИТОГО чел/час на 1 год</t>
  </si>
  <si>
    <t xml:space="preserve">ВСЕГО СТОИМОСТЬ запасных частей и материалов</t>
  </si>
  <si>
    <t xml:space="preserve">ВСЕГО СТОИМОСТЬ услуги гос. Поверителя</t>
  </si>
  <si>
    <t xml:space="preserve">ИТОГО СТОИМОСТЬ С УЧЕТОМ КОЭФФИЦИЕНТА</t>
  </si>
  <si>
    <t xml:space="preserve">№2</t>
  </si>
  <si>
    <t xml:space="preserve">СИКН №557 УПН-5 Аригольское месторождение Ватинского НГДУ</t>
  </si>
  <si>
    <t xml:space="preserve">КМХ убрала</t>
  </si>
  <si>
    <t xml:space="preserve">Массовый преобразователь CMF-300</t>
  </si>
  <si>
    <t xml:space="preserve">Вычислитель расхода         RFT-9739</t>
  </si>
  <si>
    <t xml:space="preserve">Контроллер Siemens</t>
  </si>
  <si>
    <t xml:space="preserve">Программное обеспечение ВЕКТОР АРМ оператора. Удаленное рабочее место на БЦТП</t>
  </si>
  <si>
    <t xml:space="preserve">Плотномер Solartron 7835</t>
  </si>
  <si>
    <t xml:space="preserve">Влагомер "УДВН-1пм"</t>
  </si>
  <si>
    <t xml:space="preserve">Влагомер "УДВН-1пм" подготовка к поверке</t>
  </si>
  <si>
    <t xml:space="preserve">Пробоотборник Пульсар АП-1</t>
  </si>
  <si>
    <t xml:space="preserve">Датчик температуры FR-644</t>
  </si>
  <si>
    <t xml:space="preserve">Датчик избыточного давления и дифференциального давления </t>
  </si>
  <si>
    <t xml:space="preserve">Электропривод "Rotork" </t>
  </si>
  <si>
    <t xml:space="preserve">ТПУ "Сапфир 100"</t>
  </si>
  <si>
    <t xml:space="preserve">Подготовка к поверке ТПУ "Сапфир-100"</t>
  </si>
  <si>
    <t xml:space="preserve">Поверка ТПУ "Сапфир-100" по ТПУ</t>
  </si>
  <si>
    <t xml:space="preserve">ТПУ "Сапфир 300"</t>
  </si>
  <si>
    <t xml:space="preserve">Датчик положения уровня</t>
  </si>
  <si>
    <t xml:space="preserve">Датчик давления FR (резерв)</t>
  </si>
  <si>
    <t xml:space="preserve">Частотный преобразователь FVR-E11</t>
  </si>
  <si>
    <r>
      <rPr>
        <sz val="10"/>
        <rFont val="Times New Roman"/>
        <family val="1"/>
        <charset val="204"/>
      </rPr>
      <t xml:space="preserve">Коэффициент расстояния (</t>
    </r>
    <r>
      <rPr>
        <sz val="10"/>
        <color rgb="FFFF0000"/>
        <rFont val="Times New Roman"/>
        <family val="1"/>
        <charset val="204"/>
      </rPr>
      <t xml:space="preserve">Прейскурант № _______</t>
    </r>
    <r>
      <rPr>
        <sz val="10"/>
        <rFont val="Times New Roman"/>
        <family val="1"/>
        <charset val="204"/>
      </rPr>
      <t xml:space="preserve">)</t>
    </r>
  </si>
  <si>
    <t xml:space="preserve">№3</t>
  </si>
  <si>
    <t xml:space="preserve">СИКН  Узунское м/р месторождение Ватинского НГДУ</t>
  </si>
  <si>
    <t xml:space="preserve">Вычислитель расхода 2700</t>
  </si>
  <si>
    <t xml:space="preserve">Пробоотборник </t>
  </si>
  <si>
    <t xml:space="preserve">Счетчик расхода жидкости PTF 025</t>
  </si>
  <si>
    <t xml:space="preserve">Датчик температуры </t>
  </si>
  <si>
    <t xml:space="preserve">ТО-11</t>
  </si>
  <si>
    <t xml:space="preserve">Поверка ТПУ "Прувер с-100" по ТПУ</t>
  </si>
  <si>
    <t xml:space="preserve">Поверка ТПУ "Сапфир-100" по ОГВ</t>
  </si>
  <si>
    <t xml:space="preserve">Сигнализатор предельного уровня</t>
  </si>
  <si>
    <t xml:space="preserve">Программное обеспечение ВЕКТОР. Удаленное рабочее место на БЦТП</t>
  </si>
  <si>
    <t xml:space="preserve">Альфалог-100</t>
  </si>
  <si>
    <t xml:space="preserve">Датчик температуры (резерв)</t>
  </si>
  <si>
    <t xml:space="preserve">Датчик давления  (резерв)</t>
  </si>
  <si>
    <r>
      <rPr>
        <sz val="10"/>
        <rFont val="Times New Roman"/>
        <family val="1"/>
        <charset val="204"/>
      </rPr>
      <t xml:space="preserve">Коэффициент расстояния (</t>
    </r>
    <r>
      <rPr>
        <sz val="10"/>
        <color rgb="FFFF0000"/>
        <rFont val="Times New Roman"/>
        <family val="1"/>
        <charset val="204"/>
      </rPr>
      <t xml:space="preserve">Прейскурант № _________</t>
    </r>
    <r>
      <rPr>
        <sz val="10"/>
        <rFont val="Times New Roman"/>
        <family val="1"/>
        <charset val="204"/>
      </rPr>
      <t xml:space="preserve">_)</t>
    </r>
  </si>
  <si>
    <t xml:space="preserve">№ 4</t>
  </si>
  <si>
    <t xml:space="preserve"> СИКГ Узунского месторождения</t>
  </si>
  <si>
    <t xml:space="preserve">Датчик давления </t>
  </si>
  <si>
    <t xml:space="preserve">Преобразователь перепада давления</t>
  </si>
  <si>
    <t xml:space="preserve">Вычислитель УВП-280А</t>
  </si>
  <si>
    <t xml:space="preserve">Вентильный блок</t>
  </si>
  <si>
    <t xml:space="preserve">Диафрагма "ДКС-10-400-Б"</t>
  </si>
  <si>
    <t xml:space="preserve">Блок питания (стабилизированный)</t>
  </si>
  <si>
    <t xml:space="preserve">"ТПУ Daniel 550"</t>
  </si>
  <si>
    <t xml:space="preserve">Щит общестаннционный автоматики</t>
  </si>
  <si>
    <t xml:space="preserve">Клеммные коробки</t>
  </si>
  <si>
    <t xml:space="preserve">Кабель контрольный  (норма на 1 км)</t>
  </si>
  <si>
    <t xml:space="preserve">Оформление технической документации</t>
  </si>
  <si>
    <t xml:space="preserve">Трансмиттер </t>
  </si>
  <si>
    <t xml:space="preserve">Электропривод "AUMA" </t>
  </si>
  <si>
    <t xml:space="preserve">Вычислитель 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_________)</t>
    </r>
  </si>
  <si>
    <t xml:space="preserve">№5</t>
  </si>
  <si>
    <t xml:space="preserve">СИКН №569  Аганского НГДУ</t>
  </si>
  <si>
    <t xml:space="preserve">Турбинный преобразователь расхода СМИТ</t>
  </si>
  <si>
    <t xml:space="preserve">Программное обеспечение ВЕКТОР АРМ оператора. </t>
  </si>
  <si>
    <t xml:space="preserve">ПО АРМ оператора</t>
  </si>
  <si>
    <t xml:space="preserve">Програмное сопровождение "SplitOPС"передачи данных по OPC технологии</t>
  </si>
  <si>
    <t xml:space="preserve">Плотномер Solartron 7835 подготовка к поверке</t>
  </si>
  <si>
    <t xml:space="preserve">Система контроля протечек</t>
  </si>
  <si>
    <t xml:space="preserve">ТПУ "Daniel-550"</t>
  </si>
  <si>
    <t xml:space="preserve">ТПУ "Сапфир 500"</t>
  </si>
  <si>
    <t xml:space="preserve">Подготовка к поверке ТПУ "Сапфир-500"</t>
  </si>
  <si>
    <t xml:space="preserve">Подготовка к поверке ТПУ "Daniel-550"</t>
  </si>
  <si>
    <t xml:space="preserve">Госповерка ТПУ "Daniel-550"</t>
  </si>
  <si>
    <t xml:space="preserve">Компаратор</t>
  </si>
  <si>
    <t xml:space="preserve"> Сопровождение программного обеспечения на АРМ оператора</t>
  </si>
  <si>
    <t xml:space="preserve">Поверка ТПУ "Сапфир-500" по ТПУ</t>
  </si>
  <si>
    <t xml:space="preserve">ЦППН-1 Ново-Покурское м/р Аганского НГДУ (Ветка качества)</t>
  </si>
  <si>
    <t xml:space="preserve">Влагомер "УДВН-1пм"  установленный в БКК ЦППН-1</t>
  </si>
  <si>
    <t xml:space="preserve">Датчик температуры FR установленный в БКК ЦППН-1</t>
  </si>
  <si>
    <t xml:space="preserve">Датчик давления FR установленный в БКК ЦППН-1</t>
  </si>
  <si>
    <t xml:space="preserve">Силовой шкаф</t>
  </si>
  <si>
    <t xml:space="preserve">Стабилизатор напряжения ВА</t>
  </si>
  <si>
    <t xml:space="preserve">Стабилизатор напряжения ВА 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 ______)</t>
    </r>
  </si>
  <si>
    <t xml:space="preserve">№6</t>
  </si>
  <si>
    <t xml:space="preserve">СИКН № 1502 Западно-Усть-Балыкское м/р Аганского НГДУ</t>
  </si>
  <si>
    <t xml:space="preserve">Измерительно-вычислительный комплекс Вектор-02</t>
  </si>
  <si>
    <t xml:space="preserve">Програмное обеспечение ИВК Вектор-02</t>
  </si>
  <si>
    <t xml:space="preserve">Ультразвуковой расходомер  KRONE  (UFN-3030)</t>
  </si>
  <si>
    <t xml:space="preserve">CГМ эрис 110 датчик SENSEPOINTXCD</t>
  </si>
  <si>
    <t xml:space="preserve">Датчик температуры Метран</t>
  </si>
  <si>
    <t xml:space="preserve">Датчик давления Yokogava</t>
  </si>
  <si>
    <t xml:space="preserve">Счетчик нефти турбиннный  НОРД 80 М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 ___________)</t>
    </r>
  </si>
  <si>
    <t xml:space="preserve">№7</t>
  </si>
  <si>
    <t xml:space="preserve">СИКГ Западно-Усть-Балыкского месторождения</t>
  </si>
  <si>
    <t xml:space="preserve">Flowsic</t>
  </si>
  <si>
    <t xml:space="preserve">Вычислитель расхода газа  "FloBoss 107"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 _________)</t>
    </r>
  </si>
  <si>
    <t xml:space="preserve">чел/час</t>
  </si>
  <si>
    <t xml:space="preserve">Руководитель ____________________(ФИО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0"/>
    <numFmt numFmtId="172" formatCode="0.00"/>
    <numFmt numFmtId="173" formatCode="General"/>
    <numFmt numFmtId="174" formatCode="0.0"/>
    <numFmt numFmtId="175" formatCode="#,##0"/>
    <numFmt numFmtId="176" formatCode="#,##0.00"/>
    <numFmt numFmtId="177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6"/>
      <color rgb="FF0000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Обычный_Протокол соглашения догов цены изм" xfId="45"/>
    <cellStyle name="Процент_PRG (2)" xfId="46"/>
    <cellStyle name="РесСмета" xfId="47"/>
    <cellStyle name="СводРасч" xfId="48"/>
    <cellStyle name="Список ресурсов" xfId="49"/>
    <cellStyle name="Стиль 1" xfId="50"/>
    <cellStyle name="Стиль 1 2" xfId="51"/>
    <cellStyle name="Стиль 1_Рем ПС" xfId="52"/>
    <cellStyle name="Стиль_названий" xfId="53"/>
    <cellStyle name="ТЕКСТ" xfId="54"/>
    <cellStyle name="Титул" xfId="55"/>
    <cellStyle name="Тысячи [0]_laroux" xfId="56"/>
    <cellStyle name="Тысячи_laroux" xfId="57"/>
    <cellStyle name="Финансовый 2" xfId="58"/>
    <cellStyle name="Хвост" xfId="59"/>
    <cellStyle name="”€љ‘€ђћ‚ђќќ›‰" xfId="60"/>
    <cellStyle name="”€ќђќ‘ћ‚›‰" xfId="61"/>
    <cellStyle name="„…ќ…†ќ›‰" xfId="62"/>
    <cellStyle name="‡ђѓћ‹ћ‚ћљ1" xfId="63"/>
    <cellStyle name="‡ђѓћ‹ћ‚ћљ2" xfId="64"/>
    <cellStyle name="€’ћѓћ‚›‰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GribanovaLV/&#1052;&#1086;&#1080;%20&#1076;&#1086;&#1082;&#1091;&#1084;&#1077;&#1085;&#1090;&#1099;/&#1052;&#1077;&#1090;&#1088;&#1086;&#1083;&#1086;&#1075;&#1080;&#1103;/&#1055;&#1072;&#1087;&#1082;&#1072;%202010/&#1044;&#1086;&#1075;&#1086;&#1074;&#1086;&#1088;&#1072;%202010/&#1044;&#1086;&#1087;%20&#8470;%201%20&#1057;&#1048;&#1050;&#1053;%20&#1086;&#1090;%2001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гма"/>
      <sheetName val="магма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759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75" workbookViewId="0">
      <pane xSplit="0" ySplit="8" topLeftCell="A9" activePane="bottomLeft" state="frozen"/>
      <selection pane="topLeft" activeCell="A1" activeCellId="0" sqref="A1"/>
      <selection pane="bottomLeft" activeCell="A4" activeCellId="0" sqref="A4:A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14.7"/>
    <col collapsed="false" customWidth="true" hidden="false" outlineLevel="0" max="4" min="4" style="0" width="5.56"/>
    <col collapsed="false" customWidth="true" hidden="false" outlineLevel="0" max="5" min="5" style="1" width="3.99"/>
    <col collapsed="false" customWidth="true" hidden="false" outlineLevel="0" max="6" min="6" style="1" width="6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1" width="14.14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7.56"/>
    <col collapsed="false" customWidth="true" hidden="false" outlineLevel="0" max="16" min="16" style="0" width="6.13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85"/>
    <col collapsed="false" customWidth="true" hidden="false" outlineLevel="0" max="20" min="20" style="0" width="5.71"/>
    <col collapsed="false" customWidth="true" hidden="false" outlineLevel="0" max="21" min="21" style="0" width="7.28"/>
    <col collapsed="false" customWidth="true" hidden="false" outlineLevel="0" max="22" min="22" style="0" width="6.99"/>
    <col collapsed="false" customWidth="true" hidden="false" outlineLevel="0" max="23" min="23" style="0" width="5.71"/>
    <col collapsed="false" customWidth="true" hidden="false" outlineLevel="0" max="24" min="24" style="0" width="7.56"/>
    <col collapsed="false" customWidth="true" hidden="false" outlineLevel="0" max="25" min="25" style="0" width="6.56"/>
    <col collapsed="false" customWidth="true" hidden="false" outlineLevel="0" max="26" min="26" style="0" width="4.7"/>
    <col collapsed="false" customWidth="true" hidden="false" outlineLevel="0" max="27" min="27" style="0" width="7.85"/>
    <col collapsed="false" customWidth="true" hidden="false" outlineLevel="0" max="28" min="28" style="2" width="6.13"/>
    <col collapsed="false" customWidth="true" hidden="false" outlineLevel="0" max="29" min="29" style="2" width="5.71"/>
    <col collapsed="false" customWidth="true" hidden="false" outlineLevel="0" max="30" min="30" style="2" width="7.85"/>
    <col collapsed="false" customWidth="true" hidden="false" outlineLevel="0" max="31" min="31" style="0" width="5.56"/>
    <col collapsed="false" customWidth="true" hidden="false" outlineLevel="0" max="32" min="32" style="0" width="5.71"/>
    <col collapsed="false" customWidth="true" hidden="false" outlineLevel="0" max="33" min="33" style="0" width="8.7"/>
    <col collapsed="false" customWidth="true" hidden="false" outlineLevel="0" max="34" min="34" style="2" width="5.85"/>
    <col collapsed="false" customWidth="true" hidden="false" outlineLevel="0" max="35" min="35" style="2" width="4.99"/>
    <col collapsed="false" customWidth="true" hidden="false" outlineLevel="0" max="36" min="36" style="2" width="7.85"/>
    <col collapsed="false" customWidth="true" hidden="false" outlineLevel="0" max="37" min="37" style="0" width="5.85"/>
    <col collapsed="false" customWidth="true" hidden="false" outlineLevel="0" max="38" min="38" style="0" width="4.7"/>
    <col collapsed="false" customWidth="true" hidden="false" outlineLevel="0" max="39" min="39" style="0" width="7.85"/>
    <col collapsed="false" customWidth="true" hidden="false" outlineLevel="0" max="40" min="40" style="0" width="6.7"/>
    <col collapsed="false" customWidth="true" hidden="false" outlineLevel="0" max="41" min="41" style="0" width="5.28"/>
    <col collapsed="false" customWidth="true" hidden="false" outlineLevel="0" max="42" min="42" style="0" width="7.28"/>
    <col collapsed="false" customWidth="true" hidden="false" outlineLevel="0" max="43" min="43" style="0" width="6.28"/>
    <col collapsed="false" customWidth="true" hidden="false" outlineLevel="0" max="44" min="44" style="0" width="5.28"/>
    <col collapsed="false" customWidth="true" hidden="false" outlineLevel="0" max="45" min="45" style="0" width="7.56"/>
    <col collapsed="false" customWidth="true" hidden="false" outlineLevel="0" max="46" min="46" style="0" width="6.28"/>
    <col collapsed="false" customWidth="true" hidden="false" outlineLevel="0" max="47" min="47" style="0" width="5.71"/>
    <col collapsed="false" customWidth="true" hidden="false" outlineLevel="0" max="48" min="48" style="0" width="7.56"/>
  </cols>
  <sheetData>
    <row r="1" customFormat="false" ht="9.6" hidden="false" customHeight="true" outlineLevel="0" collapsed="false">
      <c r="A1" s="3"/>
      <c r="B1" s="4"/>
      <c r="N1" s="5"/>
      <c r="Q1" s="5"/>
      <c r="T1" s="5"/>
      <c r="W1" s="5"/>
      <c r="Z1" s="5"/>
      <c r="AC1" s="6"/>
      <c r="AF1" s="5"/>
      <c r="AI1" s="6"/>
      <c r="AL1" s="5"/>
      <c r="AN1" s="7"/>
      <c r="AO1" s="8"/>
      <c r="AP1" s="9"/>
      <c r="AQ1" s="7"/>
      <c r="AR1" s="8"/>
      <c r="AS1" s="7"/>
      <c r="AT1" s="7"/>
      <c r="AU1" s="5"/>
    </row>
    <row r="2" customFormat="false" ht="9.6" hidden="false" customHeight="true" outlineLevel="0" collapsed="false">
      <c r="A2" s="10"/>
      <c r="B2" s="4"/>
      <c r="N2" s="5"/>
      <c r="Q2" s="5"/>
      <c r="T2" s="5"/>
      <c r="W2" s="5"/>
      <c r="Z2" s="5"/>
      <c r="AC2" s="6"/>
      <c r="AF2" s="5"/>
      <c r="AI2" s="6"/>
      <c r="AL2" s="5"/>
      <c r="AN2" s="7"/>
      <c r="AO2" s="8"/>
      <c r="AP2" s="9"/>
      <c r="AQ2" s="7"/>
      <c r="AR2" s="8"/>
      <c r="AS2" s="7"/>
      <c r="AT2" s="7"/>
      <c r="AU2" s="5"/>
    </row>
    <row r="3" s="12" customFormat="true" ht="16.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12" customFormat="true" ht="16.15" hidden="false" customHeight="true" outlineLevel="0" collapsed="false">
      <c r="A4" s="13" t="s">
        <v>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</row>
    <row r="5" s="12" customFormat="true" ht="16.15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2" customFormat="true" ht="13.9" hidden="false" customHeight="true" outlineLevel="0" collapsed="false">
      <c r="E6" s="16"/>
      <c r="F6" s="16"/>
      <c r="L6" s="17"/>
      <c r="AB6" s="18"/>
      <c r="AC6" s="18"/>
      <c r="AD6" s="18"/>
      <c r="AH6" s="18"/>
      <c r="AI6" s="18"/>
      <c r="AJ6" s="18"/>
    </row>
    <row r="7" s="12" customFormat="true" ht="21" hidden="false" customHeight="true" outlineLevel="0" collapsed="false">
      <c r="B7" s="19"/>
      <c r="C7" s="19" t="s">
        <v>2</v>
      </c>
      <c r="D7" s="19"/>
      <c r="E7" s="19"/>
      <c r="F7" s="19"/>
      <c r="G7" s="20"/>
      <c r="H7" s="20"/>
      <c r="I7" s="20"/>
      <c r="J7" s="20"/>
      <c r="K7" s="20"/>
      <c r="L7" s="20"/>
      <c r="M7" s="21"/>
      <c r="N7" s="20" t="s">
        <v>3</v>
      </c>
      <c r="O7" s="20"/>
      <c r="P7" s="19"/>
      <c r="Q7" s="20"/>
      <c r="R7" s="20"/>
      <c r="S7" s="20"/>
      <c r="T7" s="20"/>
      <c r="U7" s="20"/>
      <c r="V7" s="20"/>
      <c r="W7" s="20"/>
      <c r="X7" s="17"/>
      <c r="Y7" s="20"/>
      <c r="AB7" s="18"/>
      <c r="AC7" s="18"/>
      <c r="AD7" s="18"/>
      <c r="AH7" s="18"/>
      <c r="AI7" s="18"/>
      <c r="AJ7" s="18"/>
    </row>
    <row r="8" s="12" customFormat="true" ht="20.25" hidden="false" customHeight="true" outlineLevel="0" collapsed="false">
      <c r="D8" s="0"/>
      <c r="E8" s="1"/>
      <c r="F8" s="1"/>
      <c r="G8" s="0"/>
      <c r="H8" s="0"/>
      <c r="I8" s="0"/>
      <c r="J8" s="0"/>
      <c r="K8" s="0"/>
      <c r="L8" s="1"/>
      <c r="M8" s="22" t="s">
        <v>4</v>
      </c>
      <c r="N8" s="22"/>
      <c r="O8" s="22"/>
      <c r="P8" s="22" t="s">
        <v>5</v>
      </c>
      <c r="Q8" s="22"/>
      <c r="R8" s="22"/>
      <c r="S8" s="22" t="s">
        <v>6</v>
      </c>
      <c r="T8" s="22"/>
      <c r="U8" s="22"/>
      <c r="V8" s="22" t="s">
        <v>7</v>
      </c>
      <c r="W8" s="22"/>
      <c r="X8" s="22"/>
      <c r="Y8" s="22" t="s">
        <v>8</v>
      </c>
      <c r="Z8" s="22"/>
      <c r="AA8" s="22"/>
      <c r="AB8" s="22" t="s">
        <v>9</v>
      </c>
      <c r="AC8" s="22"/>
      <c r="AD8" s="22"/>
      <c r="AE8" s="22" t="s">
        <v>10</v>
      </c>
      <c r="AF8" s="22"/>
      <c r="AG8" s="22"/>
      <c r="AH8" s="22" t="s">
        <v>11</v>
      </c>
      <c r="AI8" s="22"/>
      <c r="AJ8" s="22"/>
      <c r="AK8" s="22" t="s">
        <v>12</v>
      </c>
      <c r="AL8" s="22"/>
      <c r="AM8" s="22"/>
      <c r="AN8" s="22" t="s">
        <v>13</v>
      </c>
      <c r="AO8" s="22"/>
      <c r="AP8" s="22"/>
      <c r="AQ8" s="22" t="s">
        <v>14</v>
      </c>
      <c r="AR8" s="22"/>
      <c r="AS8" s="22"/>
      <c r="AT8" s="22" t="s">
        <v>15</v>
      </c>
      <c r="AU8" s="22"/>
      <c r="AV8" s="22"/>
    </row>
    <row r="9" s="12" customFormat="true" ht="74.25" hidden="false" customHeight="true" outlineLevel="0" collapsed="false">
      <c r="A9" s="23" t="s">
        <v>16</v>
      </c>
      <c r="B9" s="24" t="s">
        <v>17</v>
      </c>
      <c r="C9" s="25" t="s">
        <v>18</v>
      </c>
      <c r="D9" s="26" t="s">
        <v>19</v>
      </c>
      <c r="E9" s="27" t="s">
        <v>20</v>
      </c>
      <c r="F9" s="23" t="s">
        <v>21</v>
      </c>
      <c r="G9" s="23" t="s">
        <v>22</v>
      </c>
      <c r="H9" s="23" t="n">
        <v>6</v>
      </c>
      <c r="I9" s="23" t="n">
        <v>5</v>
      </c>
      <c r="J9" s="23" t="n">
        <v>4</v>
      </c>
      <c r="K9" s="23" t="n">
        <v>3</v>
      </c>
      <c r="L9" s="28" t="s">
        <v>23</v>
      </c>
      <c r="M9" s="29" t="s">
        <v>24</v>
      </c>
      <c r="N9" s="29" t="s">
        <v>25</v>
      </c>
      <c r="O9" s="29" t="s">
        <v>26</v>
      </c>
      <c r="P9" s="29" t="s">
        <v>24</v>
      </c>
      <c r="Q9" s="29" t="s">
        <v>25</v>
      </c>
      <c r="R9" s="29" t="s">
        <v>26</v>
      </c>
      <c r="S9" s="29" t="s">
        <v>24</v>
      </c>
      <c r="T9" s="29" t="s">
        <v>25</v>
      </c>
      <c r="U9" s="29" t="s">
        <v>26</v>
      </c>
      <c r="V9" s="29" t="s">
        <v>24</v>
      </c>
      <c r="W9" s="29" t="s">
        <v>25</v>
      </c>
      <c r="X9" s="29" t="s">
        <v>26</v>
      </c>
      <c r="Y9" s="29" t="s">
        <v>24</v>
      </c>
      <c r="Z9" s="29" t="s">
        <v>25</v>
      </c>
      <c r="AA9" s="29" t="s">
        <v>26</v>
      </c>
      <c r="AB9" s="30" t="s">
        <v>24</v>
      </c>
      <c r="AC9" s="30" t="s">
        <v>25</v>
      </c>
      <c r="AD9" s="30" t="s">
        <v>26</v>
      </c>
      <c r="AE9" s="29" t="s">
        <v>24</v>
      </c>
      <c r="AF9" s="29" t="s">
        <v>25</v>
      </c>
      <c r="AG9" s="29" t="s">
        <v>26</v>
      </c>
      <c r="AH9" s="30" t="s">
        <v>24</v>
      </c>
      <c r="AI9" s="30" t="s">
        <v>25</v>
      </c>
      <c r="AJ9" s="30" t="s">
        <v>26</v>
      </c>
      <c r="AK9" s="29" t="s">
        <v>24</v>
      </c>
      <c r="AL9" s="29" t="s">
        <v>25</v>
      </c>
      <c r="AM9" s="29" t="s">
        <v>26</v>
      </c>
      <c r="AN9" s="29" t="s">
        <v>24</v>
      </c>
      <c r="AO9" s="29" t="s">
        <v>25</v>
      </c>
      <c r="AP9" s="29" t="s">
        <v>26</v>
      </c>
      <c r="AQ9" s="29" t="s">
        <v>24</v>
      </c>
      <c r="AR9" s="29" t="s">
        <v>25</v>
      </c>
      <c r="AS9" s="29" t="s">
        <v>26</v>
      </c>
      <c r="AT9" s="29" t="s">
        <v>24</v>
      </c>
      <c r="AU9" s="29" t="s">
        <v>25</v>
      </c>
      <c r="AV9" s="29" t="s">
        <v>26</v>
      </c>
    </row>
    <row r="10" s="12" customFormat="true" ht="15" hidden="false" customHeight="true" outlineLevel="0" collapsed="false">
      <c r="A10" s="31"/>
      <c r="B10" s="0"/>
      <c r="C10" s="0"/>
      <c r="D10" s="0"/>
      <c r="E10" s="1"/>
      <c r="F10" s="32"/>
      <c r="G10" s="33" t="s">
        <v>27</v>
      </c>
      <c r="H10" s="33"/>
      <c r="I10" s="33"/>
      <c r="J10" s="33"/>
      <c r="K10" s="34"/>
      <c r="L10" s="1"/>
      <c r="AB10" s="18"/>
      <c r="AC10" s="18"/>
      <c r="AD10" s="18"/>
      <c r="AH10" s="18"/>
      <c r="AI10" s="18"/>
      <c r="AJ10" s="18"/>
    </row>
    <row r="11" s="12" customFormat="true" ht="18.75" hidden="false" customHeight="false" outlineLevel="0" collapsed="false">
      <c r="A11" s="12" t="s">
        <v>28</v>
      </c>
      <c r="B11" s="35" t="s">
        <v>29</v>
      </c>
      <c r="C11" s="36"/>
      <c r="D11" s="37"/>
      <c r="E11" s="38"/>
      <c r="F11" s="38"/>
      <c r="G11" s="37"/>
      <c r="H11" s="37"/>
      <c r="I11" s="37"/>
      <c r="J11" s="37"/>
      <c r="K11" s="37"/>
      <c r="L11" s="38"/>
      <c r="P11" s="36"/>
      <c r="Q11" s="36"/>
      <c r="R11" s="36"/>
      <c r="Y11" s="36"/>
      <c r="Z11" s="36"/>
      <c r="AA11" s="36"/>
      <c r="AB11" s="18"/>
      <c r="AC11" s="18"/>
      <c r="AD11" s="18"/>
      <c r="AH11" s="39"/>
      <c r="AI11" s="39"/>
      <c r="AJ11" s="39"/>
      <c r="AQ11" s="36"/>
      <c r="AR11" s="36"/>
      <c r="AS11" s="36"/>
    </row>
    <row r="12" s="12" customFormat="true" ht="15.75" hidden="false" customHeight="true" outlineLevel="0" collapsed="false">
      <c r="A12" s="40" t="n">
        <v>1</v>
      </c>
      <c r="B12" s="41" t="s">
        <v>30</v>
      </c>
      <c r="C12" s="42"/>
      <c r="D12" s="43" t="s">
        <v>31</v>
      </c>
      <c r="E12" s="44" t="n">
        <v>11</v>
      </c>
      <c r="F12" s="45"/>
      <c r="G12" s="46"/>
      <c r="H12" s="46"/>
      <c r="I12" s="46"/>
      <c r="J12" s="46"/>
      <c r="K12" s="47"/>
      <c r="L12" s="48" t="n">
        <f aca="false">SUM(F12:K12)</f>
        <v>0</v>
      </c>
      <c r="M12" s="49" t="s">
        <v>31</v>
      </c>
      <c r="N12" s="50" t="n">
        <v>10</v>
      </c>
      <c r="O12" s="50" t="n">
        <f aca="false">$L$12*N12</f>
        <v>0</v>
      </c>
      <c r="P12" s="49" t="s">
        <v>31</v>
      </c>
      <c r="Q12" s="50" t="n">
        <v>10</v>
      </c>
      <c r="R12" s="51" t="n">
        <f aca="false">$L12*Q12</f>
        <v>0</v>
      </c>
      <c r="S12" s="49" t="s">
        <v>31</v>
      </c>
      <c r="T12" s="50" t="n">
        <v>10</v>
      </c>
      <c r="U12" s="51" t="n">
        <f aca="false">$L12*T12</f>
        <v>0</v>
      </c>
      <c r="V12" s="49" t="s">
        <v>31</v>
      </c>
      <c r="W12" s="50" t="n">
        <v>10</v>
      </c>
      <c r="X12" s="51" t="n">
        <f aca="false">$L12*W12</f>
        <v>0</v>
      </c>
      <c r="Y12" s="49" t="s">
        <v>31</v>
      </c>
      <c r="Z12" s="50" t="n">
        <v>10</v>
      </c>
      <c r="AA12" s="51" t="n">
        <f aca="false">$L12*Z12</f>
        <v>0</v>
      </c>
      <c r="AB12" s="52" t="s">
        <v>31</v>
      </c>
      <c r="AC12" s="53" t="n">
        <v>15</v>
      </c>
      <c r="AD12" s="54" t="n">
        <f aca="false">$L12*AC12</f>
        <v>0</v>
      </c>
      <c r="AE12" s="49" t="s">
        <v>31</v>
      </c>
      <c r="AF12" s="50" t="n">
        <v>10</v>
      </c>
      <c r="AG12" s="51" t="n">
        <f aca="false">$L12*AF12</f>
        <v>0</v>
      </c>
      <c r="AH12" s="55" t="s">
        <v>31</v>
      </c>
      <c r="AI12" s="56" t="n">
        <v>10</v>
      </c>
      <c r="AJ12" s="57" t="n">
        <f aca="false">$L12*AI12</f>
        <v>0</v>
      </c>
      <c r="AK12" s="52" t="s">
        <v>31</v>
      </c>
      <c r="AL12" s="53" t="n">
        <v>15</v>
      </c>
      <c r="AM12" s="54" t="n">
        <f aca="false">$L12*AL12</f>
        <v>0</v>
      </c>
      <c r="AN12" s="49" t="s">
        <v>31</v>
      </c>
      <c r="AO12" s="50" t="n">
        <v>10</v>
      </c>
      <c r="AP12" s="51" t="n">
        <f aca="false">$L12*AO12</f>
        <v>0</v>
      </c>
      <c r="AQ12" s="49" t="s">
        <v>31</v>
      </c>
      <c r="AR12" s="50" t="n">
        <v>10</v>
      </c>
      <c r="AS12" s="51" t="n">
        <f aca="false">$L12*AR12</f>
        <v>0</v>
      </c>
      <c r="AT12" s="49" t="s">
        <v>31</v>
      </c>
      <c r="AU12" s="50" t="n">
        <v>15</v>
      </c>
      <c r="AV12" s="51" t="n">
        <f aca="false">$L12*AU12</f>
        <v>0</v>
      </c>
      <c r="AW12" s="12" t="n">
        <f aca="false">SUM(O12,R12,U12,X12,AA12,AD12,AG12,AJ12,AM12,AP12,AS12,AV12)</f>
        <v>0</v>
      </c>
    </row>
    <row r="13" s="12" customFormat="true" ht="15.75" hidden="false" customHeight="false" outlineLevel="0" collapsed="false">
      <c r="A13" s="58"/>
      <c r="B13" s="41"/>
      <c r="C13" s="42"/>
      <c r="D13" s="59"/>
      <c r="E13" s="60"/>
      <c r="F13" s="45"/>
      <c r="G13" s="46"/>
      <c r="H13" s="46"/>
      <c r="I13" s="46"/>
      <c r="J13" s="46"/>
      <c r="K13" s="47"/>
      <c r="L13" s="61" t="n">
        <f aca="false">SUM(G13:K13)</f>
        <v>0</v>
      </c>
      <c r="O13" s="62" t="n">
        <f aca="false">$L13*N13</f>
        <v>0</v>
      </c>
      <c r="P13" s="63"/>
      <c r="Q13" s="62"/>
      <c r="R13" s="64" t="n">
        <f aca="false">$L13*Q13</f>
        <v>0</v>
      </c>
      <c r="S13" s="63"/>
      <c r="T13" s="62"/>
      <c r="U13" s="64" t="n">
        <f aca="false">$L13*T13</f>
        <v>0</v>
      </c>
      <c r="V13" s="63"/>
      <c r="W13" s="62"/>
      <c r="X13" s="64" t="n">
        <f aca="false">$L13*W13</f>
        <v>0</v>
      </c>
      <c r="Y13" s="63"/>
      <c r="Z13" s="62"/>
      <c r="AA13" s="64" t="n">
        <f aca="false">$L13*Z13</f>
        <v>0</v>
      </c>
      <c r="AB13" s="65"/>
      <c r="AC13" s="38"/>
      <c r="AD13" s="66" t="n">
        <f aca="false">$L13*AC13</f>
        <v>0</v>
      </c>
      <c r="AE13" s="63"/>
      <c r="AF13" s="62"/>
      <c r="AG13" s="64" t="n">
        <f aca="false">$L13*AF13</f>
        <v>0</v>
      </c>
      <c r="AH13" s="67"/>
      <c r="AI13" s="68"/>
      <c r="AJ13" s="69" t="n">
        <f aca="false">$L13*AI13</f>
        <v>0</v>
      </c>
      <c r="AK13" s="65"/>
      <c r="AL13" s="38"/>
      <c r="AM13" s="66" t="n">
        <f aca="false">$L13*AL13</f>
        <v>0</v>
      </c>
      <c r="AN13" s="63"/>
      <c r="AO13" s="62"/>
      <c r="AP13" s="64" t="n">
        <f aca="false">$L13*AO13</f>
        <v>0</v>
      </c>
      <c r="AQ13" s="63"/>
      <c r="AR13" s="62"/>
      <c r="AS13" s="64" t="n">
        <f aca="false">$L13*AR13</f>
        <v>0</v>
      </c>
      <c r="AT13" s="63"/>
      <c r="AU13" s="62"/>
      <c r="AV13" s="64" t="n">
        <f aca="false">$L13*AU13</f>
        <v>0</v>
      </c>
      <c r="AW13" s="12" t="n">
        <f aca="false">SUM(O13,R13,U13,X13,AA13,AD13,AG13,AJ13,AM13,AP13,AS13,AV13)</f>
        <v>0</v>
      </c>
    </row>
    <row r="14" s="12" customFormat="true" ht="15.75" hidden="false" customHeight="false" outlineLevel="0" collapsed="false">
      <c r="A14" s="70"/>
      <c r="B14" s="41"/>
      <c r="C14" s="42"/>
      <c r="D14" s="71" t="s">
        <v>32</v>
      </c>
      <c r="E14" s="72" t="n">
        <v>1</v>
      </c>
      <c r="F14" s="45"/>
      <c r="G14" s="46"/>
      <c r="H14" s="46"/>
      <c r="I14" s="46"/>
      <c r="J14" s="46"/>
      <c r="K14" s="47"/>
      <c r="L14" s="73" t="n">
        <f aca="false">SUM(F13:K14)</f>
        <v>0</v>
      </c>
      <c r="M14" s="74"/>
      <c r="N14" s="74"/>
      <c r="O14" s="74" t="n">
        <f aca="false">$L14*N14</f>
        <v>0</v>
      </c>
      <c r="P14" s="75"/>
      <c r="Q14" s="74"/>
      <c r="R14" s="76" t="n">
        <f aca="false">$L14*Q14</f>
        <v>0</v>
      </c>
      <c r="S14" s="75"/>
      <c r="T14" s="74"/>
      <c r="U14" s="76" t="n">
        <f aca="false">$L14*T14</f>
        <v>0</v>
      </c>
      <c r="V14" s="75"/>
      <c r="W14" s="74"/>
      <c r="X14" s="76" t="n">
        <f aca="false">$L14*W14</f>
        <v>0</v>
      </c>
      <c r="Y14" s="75"/>
      <c r="Z14" s="74"/>
      <c r="AA14" s="76" t="n">
        <f aca="false">$L14*Z14</f>
        <v>0</v>
      </c>
      <c r="AB14" s="77" t="s">
        <v>32</v>
      </c>
      <c r="AC14" s="78" t="n">
        <v>3</v>
      </c>
      <c r="AD14" s="79" t="n">
        <f aca="false">$L14*AC14</f>
        <v>0</v>
      </c>
      <c r="AE14" s="75"/>
      <c r="AF14" s="74"/>
      <c r="AG14" s="76" t="n">
        <f aca="false">$L14*AF14</f>
        <v>0</v>
      </c>
      <c r="AH14" s="80"/>
      <c r="AI14" s="81"/>
      <c r="AJ14" s="82" t="n">
        <f aca="false">$L14*AI14</f>
        <v>0</v>
      </c>
      <c r="AK14" s="77" t="s">
        <v>32</v>
      </c>
      <c r="AL14" s="78" t="n">
        <v>2</v>
      </c>
      <c r="AM14" s="79" t="n">
        <f aca="false">$L14*AL14</f>
        <v>0</v>
      </c>
      <c r="AN14" s="75"/>
      <c r="AO14" s="74"/>
      <c r="AP14" s="76" t="n">
        <f aca="false">$L14*AO14</f>
        <v>0</v>
      </c>
      <c r="AQ14" s="75"/>
      <c r="AR14" s="74"/>
      <c r="AS14" s="76" t="n">
        <f aca="false">$L14*AR14</f>
        <v>0</v>
      </c>
      <c r="AT14" s="75"/>
      <c r="AU14" s="74"/>
      <c r="AV14" s="76" t="n">
        <f aca="false">$L14*AU14</f>
        <v>0</v>
      </c>
      <c r="AW14" s="12" t="n">
        <f aca="false">SUM(O14,R14,U14,X14,AA14,AD14,AG14,AJ14,AM14,AP14,AS14,AV14)</f>
        <v>0</v>
      </c>
    </row>
    <row r="15" s="12" customFormat="true" ht="15.75" hidden="false" customHeight="true" outlineLevel="0" collapsed="false">
      <c r="A15" s="83" t="n">
        <v>2</v>
      </c>
      <c r="B15" s="84" t="s">
        <v>33</v>
      </c>
      <c r="C15" s="85"/>
      <c r="D15" s="86" t="s">
        <v>31</v>
      </c>
      <c r="E15" s="44" t="n">
        <v>8</v>
      </c>
      <c r="F15" s="87"/>
      <c r="G15" s="87"/>
      <c r="H15" s="87"/>
      <c r="I15" s="87"/>
      <c r="J15" s="87"/>
      <c r="K15" s="88"/>
      <c r="L15" s="48" t="n">
        <f aca="false">SUM(F15:K15)</f>
        <v>0</v>
      </c>
      <c r="M15" s="50" t="s">
        <v>31</v>
      </c>
      <c r="N15" s="50" t="n">
        <v>5</v>
      </c>
      <c r="O15" s="50" t="n">
        <f aca="false">$L15*N15</f>
        <v>0</v>
      </c>
      <c r="P15" s="49" t="s">
        <v>31</v>
      </c>
      <c r="Q15" s="50" t="n">
        <v>5</v>
      </c>
      <c r="R15" s="51" t="n">
        <f aca="false">$L15*Q15</f>
        <v>0</v>
      </c>
      <c r="S15" s="49"/>
      <c r="T15" s="50"/>
      <c r="U15" s="51" t="n">
        <f aca="false">$L15*T15</f>
        <v>0</v>
      </c>
      <c r="V15" s="49" t="s">
        <v>31</v>
      </c>
      <c r="W15" s="50" t="n">
        <v>5</v>
      </c>
      <c r="X15" s="51" t="n">
        <f aca="false">$L15*W15</f>
        <v>0</v>
      </c>
      <c r="Y15" s="49" t="s">
        <v>31</v>
      </c>
      <c r="Z15" s="50" t="n">
        <v>5</v>
      </c>
      <c r="AA15" s="51" t="n">
        <f aca="false">$L15*Z15</f>
        <v>0</v>
      </c>
      <c r="AB15" s="49"/>
      <c r="AC15" s="50"/>
      <c r="AD15" s="51" t="n">
        <f aca="false">$L15*AC15</f>
        <v>0</v>
      </c>
      <c r="AE15" s="49" t="s">
        <v>31</v>
      </c>
      <c r="AF15" s="50" t="n">
        <v>5</v>
      </c>
      <c r="AG15" s="51" t="n">
        <f aca="false">$L15*AF15</f>
        <v>0</v>
      </c>
      <c r="AH15" s="55" t="s">
        <v>31</v>
      </c>
      <c r="AI15" s="56" t="n">
        <v>5</v>
      </c>
      <c r="AJ15" s="57" t="n">
        <f aca="false">$L15*AI15</f>
        <v>0</v>
      </c>
      <c r="AK15" s="49"/>
      <c r="AL15" s="50"/>
      <c r="AM15" s="51" t="n">
        <f aca="false">$L15*AL15</f>
        <v>0</v>
      </c>
      <c r="AN15" s="49" t="s">
        <v>31</v>
      </c>
      <c r="AO15" s="50" t="n">
        <v>5</v>
      </c>
      <c r="AP15" s="51" t="n">
        <f aca="false">$L15*AO15</f>
        <v>0</v>
      </c>
      <c r="AQ15" s="49" t="s">
        <v>31</v>
      </c>
      <c r="AR15" s="50" t="n">
        <v>5</v>
      </c>
      <c r="AS15" s="51" t="n">
        <f aca="false">$L15*AR15</f>
        <v>0</v>
      </c>
      <c r="AT15" s="49"/>
      <c r="AU15" s="50"/>
      <c r="AV15" s="51" t="n">
        <f aca="false">$L15*AU15</f>
        <v>0</v>
      </c>
      <c r="AW15" s="12" t="n">
        <f aca="false">SUM(O15,R15,U15,X15,AA15,AD15,AG15,AJ15,AM15,AP15,AS15,AV15)</f>
        <v>0</v>
      </c>
    </row>
    <row r="16" s="12" customFormat="true" ht="15.75" hidden="false" customHeight="false" outlineLevel="0" collapsed="false">
      <c r="A16" s="89"/>
      <c r="B16" s="84"/>
      <c r="C16" s="85"/>
      <c r="D16" s="90" t="s">
        <v>34</v>
      </c>
      <c r="E16" s="60" t="n">
        <v>3</v>
      </c>
      <c r="F16" s="87"/>
      <c r="G16" s="87"/>
      <c r="H16" s="87"/>
      <c r="I16" s="87"/>
      <c r="J16" s="87"/>
      <c r="K16" s="88"/>
      <c r="L16" s="61" t="n">
        <f aca="false">SUM(F16:K16)</f>
        <v>0</v>
      </c>
      <c r="O16" s="62" t="n">
        <f aca="false">$L16*N16</f>
        <v>0</v>
      </c>
      <c r="P16" s="63"/>
      <c r="Q16" s="62"/>
      <c r="R16" s="64" t="n">
        <f aca="false">$L16*Q16</f>
        <v>0</v>
      </c>
      <c r="S16" s="63" t="s">
        <v>34</v>
      </c>
      <c r="T16" s="62" t="n">
        <v>5</v>
      </c>
      <c r="U16" s="64" t="n">
        <f aca="false">$L16*T16</f>
        <v>0</v>
      </c>
      <c r="V16" s="63"/>
      <c r="W16" s="62"/>
      <c r="X16" s="64" t="n">
        <f aca="false">$L16*W16</f>
        <v>0</v>
      </c>
      <c r="Y16" s="63"/>
      <c r="Z16" s="62"/>
      <c r="AA16" s="64" t="n">
        <f aca="false">$L16*Z16</f>
        <v>0</v>
      </c>
      <c r="AB16" s="63" t="s">
        <v>34</v>
      </c>
      <c r="AC16" s="62" t="n">
        <v>5</v>
      </c>
      <c r="AD16" s="64" t="n">
        <f aca="false">$L16*AC16</f>
        <v>0</v>
      </c>
      <c r="AE16" s="63"/>
      <c r="AF16" s="62"/>
      <c r="AG16" s="64" t="n">
        <f aca="false">$L16*AF16</f>
        <v>0</v>
      </c>
      <c r="AH16" s="67"/>
      <c r="AI16" s="68"/>
      <c r="AJ16" s="69" t="n">
        <f aca="false">$L16*AI16</f>
        <v>0</v>
      </c>
      <c r="AK16" s="63"/>
      <c r="AL16" s="62"/>
      <c r="AM16" s="64" t="n">
        <f aca="false">$L16*AL16</f>
        <v>0</v>
      </c>
      <c r="AN16" s="63"/>
      <c r="AO16" s="62"/>
      <c r="AP16" s="64" t="n">
        <f aca="false">$L16*AO16</f>
        <v>0</v>
      </c>
      <c r="AQ16" s="63"/>
      <c r="AR16" s="62"/>
      <c r="AS16" s="64" t="n">
        <f aca="false">$L16*AR16</f>
        <v>0</v>
      </c>
      <c r="AT16" s="63" t="s">
        <v>34</v>
      </c>
      <c r="AU16" s="62" t="n">
        <v>5</v>
      </c>
      <c r="AV16" s="64" t="n">
        <f aca="false">$L16*AU16</f>
        <v>0</v>
      </c>
      <c r="AW16" s="12" t="n">
        <f aca="false">SUM(O16,R16,U16,X16,AA16,AD16,AG16,AJ16,AM16,AP16,AS16,AV16)</f>
        <v>0</v>
      </c>
    </row>
    <row r="17" s="12" customFormat="true" ht="15.75" hidden="false" customHeight="false" outlineLevel="0" collapsed="false">
      <c r="A17" s="91"/>
      <c r="B17" s="84"/>
      <c r="C17" s="85"/>
      <c r="D17" s="92" t="s">
        <v>32</v>
      </c>
      <c r="E17" s="72" t="n">
        <v>1</v>
      </c>
      <c r="F17" s="87"/>
      <c r="G17" s="87"/>
      <c r="H17" s="87"/>
      <c r="I17" s="87"/>
      <c r="J17" s="87"/>
      <c r="K17" s="88"/>
      <c r="L17" s="73" t="n">
        <f aca="false">SUM(F17:K17)</f>
        <v>0</v>
      </c>
      <c r="M17" s="74"/>
      <c r="N17" s="74"/>
      <c r="O17" s="74" t="n">
        <f aca="false">$L17*N17</f>
        <v>0</v>
      </c>
      <c r="P17" s="75"/>
      <c r="Q17" s="74"/>
      <c r="R17" s="76" t="n">
        <f aca="false">$L17*Q17</f>
        <v>0</v>
      </c>
      <c r="S17" s="75"/>
      <c r="T17" s="74"/>
      <c r="U17" s="76" t="n">
        <f aca="false">$L17*T17</f>
        <v>0</v>
      </c>
      <c r="V17" s="75"/>
      <c r="W17" s="74"/>
      <c r="X17" s="76" t="n">
        <f aca="false">$L17*W17</f>
        <v>0</v>
      </c>
      <c r="Y17" s="75"/>
      <c r="Z17" s="74"/>
      <c r="AA17" s="76" t="n">
        <f aca="false">$L17*Z17</f>
        <v>0</v>
      </c>
      <c r="AB17" s="75"/>
      <c r="AC17" s="74"/>
      <c r="AD17" s="76" t="n">
        <f aca="false">$L17*AC17</f>
        <v>0</v>
      </c>
      <c r="AE17" s="75"/>
      <c r="AF17" s="74"/>
      <c r="AG17" s="76" t="n">
        <f aca="false">$L17*AF17</f>
        <v>0</v>
      </c>
      <c r="AH17" s="80"/>
      <c r="AI17" s="81"/>
      <c r="AJ17" s="82" t="n">
        <f aca="false">$L17*AI17</f>
        <v>0</v>
      </c>
      <c r="AK17" s="75" t="s">
        <v>32</v>
      </c>
      <c r="AL17" s="74" t="n">
        <v>5</v>
      </c>
      <c r="AM17" s="76" t="n">
        <f aca="false">$L17*AL17</f>
        <v>0</v>
      </c>
      <c r="AN17" s="75"/>
      <c r="AO17" s="74"/>
      <c r="AP17" s="76" t="n">
        <f aca="false">$L17*AO17</f>
        <v>0</v>
      </c>
      <c r="AQ17" s="75"/>
      <c r="AR17" s="74"/>
      <c r="AS17" s="76" t="n">
        <f aca="false">$L17*AR17</f>
        <v>0</v>
      </c>
      <c r="AT17" s="75"/>
      <c r="AU17" s="74"/>
      <c r="AV17" s="76" t="n">
        <f aca="false">$L17*AU17</f>
        <v>0</v>
      </c>
      <c r="AW17" s="12" t="n">
        <f aca="false">SUM(O17,R17,U17,X17,AA17,AD17,AG17,AJ17,AM17,AP17,AS17,AV17)</f>
        <v>0</v>
      </c>
    </row>
    <row r="18" s="12" customFormat="true" ht="15.75" hidden="false" customHeight="true" outlineLevel="0" collapsed="false">
      <c r="A18" s="83" t="n">
        <v>3</v>
      </c>
      <c r="B18" s="93" t="s">
        <v>35</v>
      </c>
      <c r="C18" s="85"/>
      <c r="D18" s="86" t="s">
        <v>31</v>
      </c>
      <c r="E18" s="44" t="n">
        <v>8</v>
      </c>
      <c r="F18" s="94"/>
      <c r="G18" s="87"/>
      <c r="H18" s="87"/>
      <c r="I18" s="87"/>
      <c r="J18" s="87"/>
      <c r="K18" s="88"/>
      <c r="L18" s="48" t="n">
        <f aca="false">SUM(F18:K18)</f>
        <v>0</v>
      </c>
      <c r="M18" s="49" t="s">
        <v>31</v>
      </c>
      <c r="N18" s="50" t="n">
        <v>2</v>
      </c>
      <c r="O18" s="51" t="n">
        <f aca="false">$L18*N18</f>
        <v>0</v>
      </c>
      <c r="P18" s="49" t="s">
        <v>31</v>
      </c>
      <c r="Q18" s="50" t="n">
        <v>2</v>
      </c>
      <c r="R18" s="51" t="n">
        <f aca="false">$L18*Q18</f>
        <v>0</v>
      </c>
      <c r="S18" s="49"/>
      <c r="T18" s="50"/>
      <c r="U18" s="51" t="n">
        <f aca="false">$L18*T18</f>
        <v>0</v>
      </c>
      <c r="V18" s="49" t="s">
        <v>31</v>
      </c>
      <c r="W18" s="50" t="n">
        <v>2</v>
      </c>
      <c r="X18" s="51" t="n">
        <f aca="false">$L18*W18</f>
        <v>0</v>
      </c>
      <c r="Y18" s="49" t="s">
        <v>31</v>
      </c>
      <c r="Z18" s="50" t="n">
        <v>2</v>
      </c>
      <c r="AA18" s="51" t="n">
        <f aca="false">$L18*Z18</f>
        <v>0</v>
      </c>
      <c r="AB18" s="49"/>
      <c r="AC18" s="50"/>
      <c r="AD18" s="51" t="n">
        <f aca="false">$L18*AC18</f>
        <v>0</v>
      </c>
      <c r="AE18" s="49" t="s">
        <v>31</v>
      </c>
      <c r="AF18" s="50" t="n">
        <v>2</v>
      </c>
      <c r="AG18" s="51" t="n">
        <f aca="false">$L18*AF18</f>
        <v>0</v>
      </c>
      <c r="AH18" s="55" t="s">
        <v>31</v>
      </c>
      <c r="AI18" s="56" t="n">
        <v>2</v>
      </c>
      <c r="AJ18" s="57" t="n">
        <f aca="false">$L18*AI18</f>
        <v>0</v>
      </c>
      <c r="AK18" s="49"/>
      <c r="AL18" s="50"/>
      <c r="AM18" s="51" t="n">
        <f aca="false">$L18*AL18</f>
        <v>0</v>
      </c>
      <c r="AN18" s="49" t="s">
        <v>31</v>
      </c>
      <c r="AO18" s="50" t="n">
        <v>2</v>
      </c>
      <c r="AP18" s="51" t="n">
        <f aca="false">$L18*AO18</f>
        <v>0</v>
      </c>
      <c r="AQ18" s="49" t="s">
        <v>31</v>
      </c>
      <c r="AR18" s="50" t="n">
        <v>2</v>
      </c>
      <c r="AS18" s="51" t="n">
        <f aca="false">$L18*AR18</f>
        <v>0</v>
      </c>
      <c r="AT18" s="49"/>
      <c r="AU18" s="50"/>
      <c r="AV18" s="51" t="n">
        <f aca="false">$L18*AU18</f>
        <v>0</v>
      </c>
      <c r="AW18" s="12" t="n">
        <f aca="false">SUM(O18,R18,U18,X18,AA18,AD18,AG18,AJ18,AM18,AP18,AS18,AV18)</f>
        <v>0</v>
      </c>
    </row>
    <row r="19" s="12" customFormat="true" ht="15.75" hidden="false" customHeight="false" outlineLevel="0" collapsed="false">
      <c r="A19" s="89"/>
      <c r="B19" s="93"/>
      <c r="C19" s="85"/>
      <c r="D19" s="90" t="s">
        <v>34</v>
      </c>
      <c r="E19" s="60" t="n">
        <v>3</v>
      </c>
      <c r="F19" s="94"/>
      <c r="G19" s="87"/>
      <c r="H19" s="87"/>
      <c r="I19" s="87"/>
      <c r="J19" s="87"/>
      <c r="K19" s="88"/>
      <c r="L19" s="61" t="n">
        <f aca="false">SUM(F19:J19)</f>
        <v>0</v>
      </c>
      <c r="O19" s="62" t="n">
        <f aca="false">$L19*N19</f>
        <v>0</v>
      </c>
      <c r="P19" s="63"/>
      <c r="Q19" s="62"/>
      <c r="R19" s="64" t="n">
        <f aca="false">$L19*Q19</f>
        <v>0</v>
      </c>
      <c r="S19" s="12" t="s">
        <v>34</v>
      </c>
      <c r="T19" s="12" t="n">
        <v>2</v>
      </c>
      <c r="U19" s="62" t="n">
        <f aca="false">$L19*T19</f>
        <v>0</v>
      </c>
      <c r="V19" s="63"/>
      <c r="W19" s="62"/>
      <c r="X19" s="64" t="n">
        <f aca="false">$L19*W19</f>
        <v>0</v>
      </c>
      <c r="Y19" s="63"/>
      <c r="Z19" s="62"/>
      <c r="AA19" s="64" t="n">
        <f aca="false">$L19*Z19</f>
        <v>0</v>
      </c>
      <c r="AB19" s="63" t="s">
        <v>34</v>
      </c>
      <c r="AC19" s="62" t="n">
        <v>2</v>
      </c>
      <c r="AD19" s="64" t="n">
        <f aca="false">$L19*AC19</f>
        <v>0</v>
      </c>
      <c r="AE19" s="63"/>
      <c r="AF19" s="62"/>
      <c r="AG19" s="64" t="n">
        <f aca="false">$L19*AF19</f>
        <v>0</v>
      </c>
      <c r="AH19" s="67"/>
      <c r="AI19" s="68"/>
      <c r="AJ19" s="69" t="n">
        <f aca="false">$L19*AI19</f>
        <v>0</v>
      </c>
      <c r="AK19" s="63"/>
      <c r="AL19" s="62"/>
      <c r="AM19" s="64" t="n">
        <f aca="false">$L19*AL19</f>
        <v>0</v>
      </c>
      <c r="AN19" s="63"/>
      <c r="AO19" s="62"/>
      <c r="AP19" s="64" t="n">
        <f aca="false">$L19*AO19</f>
        <v>0</v>
      </c>
      <c r="AQ19" s="63"/>
      <c r="AR19" s="62"/>
      <c r="AS19" s="64" t="n">
        <f aca="false">$L19*AR19</f>
        <v>0</v>
      </c>
      <c r="AT19" s="63" t="s">
        <v>34</v>
      </c>
      <c r="AU19" s="62" t="n">
        <v>2</v>
      </c>
      <c r="AV19" s="64" t="n">
        <f aca="false">$L19*AU19</f>
        <v>0</v>
      </c>
      <c r="AW19" s="12" t="n">
        <f aca="false">SUM(O19,R19,U19,X19,AA19,AD19,AG19,AJ19,AM19,AP19,AS19,AV19)</f>
        <v>0</v>
      </c>
    </row>
    <row r="20" s="12" customFormat="true" ht="15.75" hidden="false" customHeight="false" outlineLevel="0" collapsed="false">
      <c r="A20" s="91"/>
      <c r="B20" s="93"/>
      <c r="C20" s="85"/>
      <c r="D20" s="92" t="s">
        <v>32</v>
      </c>
      <c r="E20" s="72" t="n">
        <v>1</v>
      </c>
      <c r="F20" s="94"/>
      <c r="G20" s="87"/>
      <c r="H20" s="87"/>
      <c r="I20" s="87"/>
      <c r="J20" s="87"/>
      <c r="K20" s="88"/>
      <c r="L20" s="95" t="n">
        <f aca="false">SUM(F20:K20)</f>
        <v>0</v>
      </c>
      <c r="M20" s="74"/>
      <c r="N20" s="74"/>
      <c r="O20" s="74" t="n">
        <f aca="false">$L20*N20</f>
        <v>0</v>
      </c>
      <c r="P20" s="75"/>
      <c r="Q20" s="74"/>
      <c r="R20" s="76" t="n">
        <f aca="false">$L20*Q20</f>
        <v>0</v>
      </c>
      <c r="S20" s="75"/>
      <c r="T20" s="74"/>
      <c r="U20" s="76" t="n">
        <f aca="false">$L20*T20</f>
        <v>0</v>
      </c>
      <c r="V20" s="75"/>
      <c r="W20" s="74"/>
      <c r="X20" s="76" t="n">
        <f aca="false">$L20*W20</f>
        <v>0</v>
      </c>
      <c r="Y20" s="75"/>
      <c r="Z20" s="74"/>
      <c r="AA20" s="76" t="n">
        <f aca="false">$L20*Z20</f>
        <v>0</v>
      </c>
      <c r="AB20" s="75"/>
      <c r="AC20" s="74"/>
      <c r="AD20" s="76" t="n">
        <f aca="false">$L20*AC20</f>
        <v>0</v>
      </c>
      <c r="AE20" s="75"/>
      <c r="AF20" s="74"/>
      <c r="AG20" s="76" t="n">
        <f aca="false">$L20*AF20</f>
        <v>0</v>
      </c>
      <c r="AH20" s="80"/>
      <c r="AI20" s="81"/>
      <c r="AJ20" s="82" t="n">
        <f aca="false">$L20*AI20</f>
        <v>0</v>
      </c>
      <c r="AK20" s="75" t="s">
        <v>32</v>
      </c>
      <c r="AL20" s="74" t="n">
        <v>2</v>
      </c>
      <c r="AM20" s="76" t="n">
        <f aca="false">$L20*AL20</f>
        <v>0</v>
      </c>
      <c r="AN20" s="63"/>
      <c r="AO20" s="74"/>
      <c r="AP20" s="76" t="n">
        <f aca="false">$L20*AO20</f>
        <v>0</v>
      </c>
      <c r="AQ20" s="75"/>
      <c r="AR20" s="74"/>
      <c r="AS20" s="76" t="n">
        <f aca="false">$L20*AR20</f>
        <v>0</v>
      </c>
      <c r="AT20" s="75"/>
      <c r="AU20" s="74"/>
      <c r="AV20" s="76" t="n">
        <f aca="false">$L20*AU20</f>
        <v>0</v>
      </c>
      <c r="AW20" s="12" t="n">
        <f aca="false">SUM(O20,R20,U20,X20,AA20,AD20,AG20,AJ20,AM20,AP20,AS20,AV20)</f>
        <v>0</v>
      </c>
    </row>
    <row r="21" s="12" customFormat="true" ht="15.75" hidden="false" customHeight="true" outlineLevel="0" collapsed="false">
      <c r="A21" s="83" t="n">
        <v>4</v>
      </c>
      <c r="B21" s="93" t="s">
        <v>36</v>
      </c>
      <c r="C21" s="85"/>
      <c r="D21" s="86" t="s">
        <v>31</v>
      </c>
      <c r="E21" s="44" t="n">
        <v>8</v>
      </c>
      <c r="F21" s="94"/>
      <c r="G21" s="87"/>
      <c r="H21" s="87"/>
      <c r="I21" s="87"/>
      <c r="J21" s="87"/>
      <c r="K21" s="88"/>
      <c r="L21" s="48" t="n">
        <f aca="false">SUM(F21:K21)</f>
        <v>0</v>
      </c>
      <c r="M21" s="49" t="s">
        <v>31</v>
      </c>
      <c r="N21" s="50" t="n">
        <v>2</v>
      </c>
      <c r="O21" s="51" t="n">
        <f aca="false">$L21*N21</f>
        <v>0</v>
      </c>
      <c r="P21" s="49" t="s">
        <v>31</v>
      </c>
      <c r="Q21" s="50" t="n">
        <v>2</v>
      </c>
      <c r="R21" s="51" t="n">
        <f aca="false">$L21*Q21</f>
        <v>0</v>
      </c>
      <c r="S21" s="49"/>
      <c r="T21" s="50"/>
      <c r="U21" s="51" t="n">
        <f aca="false">$L21*T21</f>
        <v>0</v>
      </c>
      <c r="V21" s="49" t="s">
        <v>31</v>
      </c>
      <c r="W21" s="50" t="n">
        <v>2</v>
      </c>
      <c r="X21" s="51" t="n">
        <f aca="false">$L21*W21</f>
        <v>0</v>
      </c>
      <c r="Y21" s="49" t="s">
        <v>31</v>
      </c>
      <c r="Z21" s="50" t="n">
        <v>2</v>
      </c>
      <c r="AA21" s="51" t="n">
        <f aca="false">$L21*Z21</f>
        <v>0</v>
      </c>
      <c r="AB21" s="49"/>
      <c r="AC21" s="50"/>
      <c r="AD21" s="51" t="n">
        <f aca="false">$L21*AC21</f>
        <v>0</v>
      </c>
      <c r="AE21" s="49" t="s">
        <v>31</v>
      </c>
      <c r="AF21" s="50" t="n">
        <v>2</v>
      </c>
      <c r="AG21" s="51" t="n">
        <f aca="false">$L21*AF21</f>
        <v>0</v>
      </c>
      <c r="AH21" s="55" t="s">
        <v>31</v>
      </c>
      <c r="AI21" s="56" t="n">
        <v>2</v>
      </c>
      <c r="AJ21" s="57" t="n">
        <f aca="false">$L21*AI21</f>
        <v>0</v>
      </c>
      <c r="AK21" s="49"/>
      <c r="AL21" s="50"/>
      <c r="AM21" s="51" t="n">
        <f aca="false">$L21*AL21</f>
        <v>0</v>
      </c>
      <c r="AN21" s="49" t="s">
        <v>31</v>
      </c>
      <c r="AO21" s="50" t="n">
        <v>2</v>
      </c>
      <c r="AP21" s="51" t="n">
        <f aca="false">$L21*AO21</f>
        <v>0</v>
      </c>
      <c r="AQ21" s="49" t="s">
        <v>31</v>
      </c>
      <c r="AR21" s="50" t="n">
        <v>2</v>
      </c>
      <c r="AS21" s="51" t="n">
        <f aca="false">$L21*AR21</f>
        <v>0</v>
      </c>
      <c r="AT21" s="49"/>
      <c r="AU21" s="50"/>
      <c r="AV21" s="51" t="n">
        <f aca="false">$L21*AU21</f>
        <v>0</v>
      </c>
      <c r="AW21" s="12" t="n">
        <f aca="false">SUM(O21,R21,U21,X21,AA21,AD21,AG21,AJ21,AM21,AP21,AS21,AV21)</f>
        <v>0</v>
      </c>
    </row>
    <row r="22" s="12" customFormat="true" ht="15.75" hidden="false" customHeight="false" outlineLevel="0" collapsed="false">
      <c r="A22" s="89"/>
      <c r="B22" s="93"/>
      <c r="C22" s="85"/>
      <c r="D22" s="90" t="s">
        <v>34</v>
      </c>
      <c r="E22" s="60" t="n">
        <v>3</v>
      </c>
      <c r="F22" s="94"/>
      <c r="G22" s="87"/>
      <c r="H22" s="87"/>
      <c r="I22" s="87"/>
      <c r="J22" s="87"/>
      <c r="K22" s="88"/>
      <c r="L22" s="61" t="n">
        <f aca="false">SUM(F22:J22)</f>
        <v>0</v>
      </c>
      <c r="O22" s="62" t="n">
        <f aca="false">$L22*N22</f>
        <v>0</v>
      </c>
      <c r="P22" s="63"/>
      <c r="Q22" s="62"/>
      <c r="R22" s="64" t="n">
        <f aca="false">$L22*Q22</f>
        <v>0</v>
      </c>
      <c r="S22" s="12" t="s">
        <v>34</v>
      </c>
      <c r="T22" s="12" t="n">
        <v>2</v>
      </c>
      <c r="U22" s="62" t="n">
        <f aca="false">$L22*T22</f>
        <v>0</v>
      </c>
      <c r="V22" s="63"/>
      <c r="W22" s="62"/>
      <c r="X22" s="64" t="n">
        <f aca="false">$L22*W22</f>
        <v>0</v>
      </c>
      <c r="Y22" s="63"/>
      <c r="Z22" s="62"/>
      <c r="AA22" s="64" t="n">
        <f aca="false">$L22*Z22</f>
        <v>0</v>
      </c>
      <c r="AB22" s="63" t="s">
        <v>34</v>
      </c>
      <c r="AC22" s="62" t="n">
        <v>2</v>
      </c>
      <c r="AD22" s="64" t="n">
        <f aca="false">$L22*AC22</f>
        <v>0</v>
      </c>
      <c r="AE22" s="63"/>
      <c r="AF22" s="62"/>
      <c r="AG22" s="64" t="n">
        <f aca="false">$L22*AF22</f>
        <v>0</v>
      </c>
      <c r="AH22" s="67"/>
      <c r="AI22" s="68"/>
      <c r="AJ22" s="69" t="n">
        <f aca="false">$L22*AI22</f>
        <v>0</v>
      </c>
      <c r="AK22" s="63"/>
      <c r="AL22" s="62"/>
      <c r="AM22" s="64" t="n">
        <f aca="false">$L22*AL22</f>
        <v>0</v>
      </c>
      <c r="AN22" s="63"/>
      <c r="AO22" s="62"/>
      <c r="AP22" s="64" t="n">
        <f aca="false">$L22*AO22</f>
        <v>0</v>
      </c>
      <c r="AQ22" s="63"/>
      <c r="AR22" s="62"/>
      <c r="AS22" s="64" t="n">
        <f aca="false">$L22*AR22</f>
        <v>0</v>
      </c>
      <c r="AT22" s="63" t="s">
        <v>34</v>
      </c>
      <c r="AU22" s="62" t="n">
        <v>2</v>
      </c>
      <c r="AV22" s="64" t="n">
        <f aca="false">$L22*AU22</f>
        <v>0</v>
      </c>
      <c r="AW22" s="12" t="n">
        <f aca="false">SUM(O22,R22,U22,X22,AA22,AD22,AG22,AJ22,AM22,AP22,AS22,AV22)</f>
        <v>0</v>
      </c>
    </row>
    <row r="23" s="12" customFormat="true" ht="15.75" hidden="false" customHeight="false" outlineLevel="0" collapsed="false">
      <c r="A23" s="91"/>
      <c r="B23" s="93"/>
      <c r="C23" s="85"/>
      <c r="D23" s="92" t="s">
        <v>32</v>
      </c>
      <c r="E23" s="72" t="n">
        <v>1</v>
      </c>
      <c r="F23" s="94"/>
      <c r="G23" s="87"/>
      <c r="H23" s="87"/>
      <c r="I23" s="87"/>
      <c r="J23" s="87"/>
      <c r="K23" s="88"/>
      <c r="L23" s="95" t="n">
        <f aca="false">SUM(F23:K23)</f>
        <v>0</v>
      </c>
      <c r="M23" s="74"/>
      <c r="N23" s="74"/>
      <c r="O23" s="74" t="n">
        <f aca="false">$L23*N23</f>
        <v>0</v>
      </c>
      <c r="P23" s="75"/>
      <c r="Q23" s="74"/>
      <c r="R23" s="76" t="n">
        <f aca="false">$L23*Q23</f>
        <v>0</v>
      </c>
      <c r="S23" s="75"/>
      <c r="T23" s="74"/>
      <c r="U23" s="76" t="n">
        <f aca="false">$L23*T23</f>
        <v>0</v>
      </c>
      <c r="V23" s="75"/>
      <c r="W23" s="74"/>
      <c r="X23" s="76" t="n">
        <f aca="false">$L23*W23</f>
        <v>0</v>
      </c>
      <c r="Y23" s="75"/>
      <c r="Z23" s="74"/>
      <c r="AA23" s="76" t="n">
        <f aca="false">$L23*Z23</f>
        <v>0</v>
      </c>
      <c r="AB23" s="75"/>
      <c r="AC23" s="74"/>
      <c r="AD23" s="76" t="n">
        <f aca="false">$L23*AC23</f>
        <v>0</v>
      </c>
      <c r="AE23" s="75"/>
      <c r="AF23" s="74"/>
      <c r="AG23" s="76" t="n">
        <f aca="false">$L23*AF23</f>
        <v>0</v>
      </c>
      <c r="AH23" s="80"/>
      <c r="AI23" s="81"/>
      <c r="AJ23" s="82" t="n">
        <f aca="false">$L23*AI23</f>
        <v>0</v>
      </c>
      <c r="AK23" s="75" t="s">
        <v>32</v>
      </c>
      <c r="AL23" s="74" t="n">
        <v>2</v>
      </c>
      <c r="AM23" s="76" t="n">
        <f aca="false">$L23*AL23</f>
        <v>0</v>
      </c>
      <c r="AN23" s="63"/>
      <c r="AO23" s="74"/>
      <c r="AP23" s="76" t="n">
        <f aca="false">$L23*AO23</f>
        <v>0</v>
      </c>
      <c r="AQ23" s="75"/>
      <c r="AR23" s="74"/>
      <c r="AS23" s="76" t="n">
        <f aca="false">$L23*AR23</f>
        <v>0</v>
      </c>
      <c r="AT23" s="75"/>
      <c r="AU23" s="74"/>
      <c r="AV23" s="76" t="n">
        <f aca="false">$L23*AU23</f>
        <v>0</v>
      </c>
      <c r="AW23" s="12" t="n">
        <f aca="false">SUM(O23,R23,U23,X23,AA23,AD23,AG23,AJ23,AM23,AP23,AS23,AV23)</f>
        <v>0</v>
      </c>
    </row>
    <row r="24" s="12" customFormat="true" ht="15.75" hidden="false" customHeight="true" outlineLevel="0" collapsed="false">
      <c r="A24" s="83" t="n">
        <v>5</v>
      </c>
      <c r="B24" s="93" t="s">
        <v>37</v>
      </c>
      <c r="C24" s="96"/>
      <c r="D24" s="86"/>
      <c r="E24" s="44"/>
      <c r="F24" s="94"/>
      <c r="G24" s="87"/>
      <c r="H24" s="87"/>
      <c r="I24" s="87"/>
      <c r="J24" s="87"/>
      <c r="K24" s="97"/>
      <c r="L24" s="98" t="n">
        <f aca="false">SUM(G24:K24)</f>
        <v>0</v>
      </c>
      <c r="M24" s="49"/>
      <c r="N24" s="50"/>
      <c r="O24" s="50" t="n">
        <f aca="false">$L24*N24</f>
        <v>0</v>
      </c>
      <c r="P24" s="49"/>
      <c r="Q24" s="50"/>
      <c r="R24" s="51" t="n">
        <f aca="false">$L24*Q24</f>
        <v>0</v>
      </c>
      <c r="S24" s="49"/>
      <c r="T24" s="50"/>
      <c r="U24" s="51" t="n">
        <f aca="false">$L24*T24</f>
        <v>0</v>
      </c>
      <c r="V24" s="49"/>
      <c r="W24" s="50"/>
      <c r="X24" s="51" t="n">
        <f aca="false">$L24*W24</f>
        <v>0</v>
      </c>
      <c r="Y24" s="49"/>
      <c r="Z24" s="50"/>
      <c r="AA24" s="51" t="n">
        <f aca="false">$L24*Z24</f>
        <v>0</v>
      </c>
      <c r="AB24" s="49"/>
      <c r="AC24" s="50"/>
      <c r="AD24" s="51" t="n">
        <f aca="false">$L24*AC24</f>
        <v>0</v>
      </c>
      <c r="AE24" s="49"/>
      <c r="AF24" s="50"/>
      <c r="AG24" s="51" t="n">
        <f aca="false">$L24*AF24</f>
        <v>0</v>
      </c>
      <c r="AH24" s="55"/>
      <c r="AI24" s="56"/>
      <c r="AJ24" s="57" t="n">
        <f aca="false">$L24*AI24</f>
        <v>0</v>
      </c>
      <c r="AK24" s="49"/>
      <c r="AL24" s="50"/>
      <c r="AM24" s="51" t="n">
        <f aca="false">$L24*AL24</f>
        <v>0</v>
      </c>
      <c r="AN24" s="49"/>
      <c r="AO24" s="50"/>
      <c r="AP24" s="51" t="n">
        <f aca="false">$L24*AO24</f>
        <v>0</v>
      </c>
      <c r="AQ24" s="49"/>
      <c r="AR24" s="50"/>
      <c r="AS24" s="51" t="n">
        <f aca="false">$L24*AR24</f>
        <v>0</v>
      </c>
      <c r="AT24" s="49"/>
      <c r="AU24" s="50"/>
      <c r="AV24" s="51" t="n">
        <f aca="false">$L24*AU24</f>
        <v>0</v>
      </c>
      <c r="AW24" s="12" t="n">
        <f aca="false">SUM(O24,R24,U24,X24,AA24,AD24,AG24,AJ24,AM24,AP24,AS24,AV24)</f>
        <v>0</v>
      </c>
    </row>
    <row r="25" s="12" customFormat="true" ht="15.75" hidden="false" customHeight="false" outlineLevel="0" collapsed="false">
      <c r="A25" s="89"/>
      <c r="B25" s="93"/>
      <c r="C25" s="96"/>
      <c r="D25" s="90" t="s">
        <v>38</v>
      </c>
      <c r="E25" s="60" t="n">
        <v>12</v>
      </c>
      <c r="F25" s="94"/>
      <c r="G25" s="87"/>
      <c r="H25" s="87"/>
      <c r="I25" s="87"/>
      <c r="J25" s="87"/>
      <c r="K25" s="97"/>
      <c r="L25" s="99"/>
      <c r="M25" s="12" t="s">
        <v>39</v>
      </c>
      <c r="N25" s="12" t="n">
        <v>2</v>
      </c>
      <c r="O25" s="64" t="n">
        <f aca="false">$L25*N25</f>
        <v>0</v>
      </c>
      <c r="P25" s="12" t="s">
        <v>39</v>
      </c>
      <c r="Q25" s="62" t="n">
        <v>2</v>
      </c>
      <c r="R25" s="64" t="n">
        <f aca="false">$L25*Q25</f>
        <v>0</v>
      </c>
      <c r="S25" s="12" t="s">
        <v>39</v>
      </c>
      <c r="T25" s="62" t="n">
        <v>2</v>
      </c>
      <c r="U25" s="64" t="n">
        <f aca="false">$L25*T25</f>
        <v>0</v>
      </c>
      <c r="V25" s="12" t="s">
        <v>39</v>
      </c>
      <c r="W25" s="62" t="n">
        <v>2</v>
      </c>
      <c r="X25" s="64" t="n">
        <f aca="false">$L25*W25</f>
        <v>0</v>
      </c>
      <c r="Y25" s="12" t="s">
        <v>39</v>
      </c>
      <c r="Z25" s="62" t="n">
        <v>2</v>
      </c>
      <c r="AA25" s="64" t="n">
        <f aca="false">$L25*Z25</f>
        <v>0</v>
      </c>
      <c r="AB25" s="12" t="s">
        <v>39</v>
      </c>
      <c r="AC25" s="62" t="n">
        <v>2</v>
      </c>
      <c r="AD25" s="64" t="n">
        <f aca="false">$L25*AC25</f>
        <v>0</v>
      </c>
      <c r="AE25" s="12" t="s">
        <v>39</v>
      </c>
      <c r="AF25" s="62" t="n">
        <v>2</v>
      </c>
      <c r="AG25" s="64" t="n">
        <f aca="false">$L25*AF25</f>
        <v>0</v>
      </c>
      <c r="AH25" s="18" t="s">
        <v>39</v>
      </c>
      <c r="AI25" s="68" t="n">
        <v>2</v>
      </c>
      <c r="AJ25" s="69" t="n">
        <f aca="false">$L25*AI25</f>
        <v>0</v>
      </c>
      <c r="AK25" s="12" t="s">
        <v>39</v>
      </c>
      <c r="AL25" s="62" t="n">
        <v>2</v>
      </c>
      <c r="AM25" s="64" t="n">
        <f aca="false">$L25*AL25</f>
        <v>0</v>
      </c>
      <c r="AN25" s="12" t="s">
        <v>39</v>
      </c>
      <c r="AO25" s="62" t="n">
        <v>2</v>
      </c>
      <c r="AP25" s="64" t="n">
        <f aca="false">$L25*AO25</f>
        <v>0</v>
      </c>
      <c r="AQ25" s="12" t="s">
        <v>39</v>
      </c>
      <c r="AR25" s="62" t="n">
        <v>2</v>
      </c>
      <c r="AS25" s="64" t="n">
        <f aca="false">$L25*AR25</f>
        <v>0</v>
      </c>
      <c r="AT25" s="12" t="s">
        <v>39</v>
      </c>
      <c r="AU25" s="62" t="n">
        <v>2</v>
      </c>
      <c r="AV25" s="64" t="n">
        <f aca="false">$L25*AU25</f>
        <v>0</v>
      </c>
      <c r="AW25" s="12" t="n">
        <f aca="false">SUM(O25,R25,U25,X25,AA25,AD25,AG25,AJ25,AM25,AP25,AS25,AV25)</f>
        <v>0</v>
      </c>
    </row>
    <row r="26" s="12" customFormat="true" ht="15.75" hidden="false" customHeight="false" outlineLevel="0" collapsed="false">
      <c r="A26" s="91"/>
      <c r="B26" s="93"/>
      <c r="C26" s="96"/>
      <c r="D26" s="92"/>
      <c r="E26" s="72"/>
      <c r="F26" s="94"/>
      <c r="G26" s="87"/>
      <c r="H26" s="87"/>
      <c r="I26" s="87"/>
      <c r="J26" s="87"/>
      <c r="K26" s="97"/>
      <c r="L26" s="100" t="n">
        <f aca="false">SUM(G26:K26)</f>
        <v>0</v>
      </c>
      <c r="M26" s="74"/>
      <c r="N26" s="74"/>
      <c r="O26" s="74" t="n">
        <f aca="false">$L26*N26</f>
        <v>0</v>
      </c>
      <c r="P26" s="75"/>
      <c r="Q26" s="74"/>
      <c r="R26" s="76" t="n">
        <f aca="false">$L26*Q26</f>
        <v>0</v>
      </c>
      <c r="S26" s="75"/>
      <c r="T26" s="74"/>
      <c r="U26" s="76" t="n">
        <f aca="false">$L26*T26</f>
        <v>0</v>
      </c>
      <c r="V26" s="75"/>
      <c r="W26" s="74"/>
      <c r="X26" s="76" t="n">
        <f aca="false">$L26*W26</f>
        <v>0</v>
      </c>
      <c r="Y26" s="75"/>
      <c r="Z26" s="74"/>
      <c r="AA26" s="76" t="n">
        <f aca="false">$L26*Z26</f>
        <v>0</v>
      </c>
      <c r="AB26" s="75"/>
      <c r="AC26" s="74"/>
      <c r="AD26" s="76" t="n">
        <f aca="false">$L26*AC26</f>
        <v>0</v>
      </c>
      <c r="AE26" s="75"/>
      <c r="AF26" s="74"/>
      <c r="AG26" s="76" t="n">
        <f aca="false">$L26*AF26</f>
        <v>0</v>
      </c>
      <c r="AH26" s="80"/>
      <c r="AI26" s="81"/>
      <c r="AJ26" s="82" t="n">
        <f aca="false">$L26*AI26</f>
        <v>0</v>
      </c>
      <c r="AK26" s="75"/>
      <c r="AL26" s="74"/>
      <c r="AM26" s="76" t="n">
        <f aca="false">$L26*AL26</f>
        <v>0</v>
      </c>
      <c r="AN26" s="75"/>
      <c r="AO26" s="74"/>
      <c r="AP26" s="76" t="n">
        <f aca="false">$L26*AO26</f>
        <v>0</v>
      </c>
      <c r="AQ26" s="75"/>
      <c r="AR26" s="74"/>
      <c r="AS26" s="76" t="n">
        <f aca="false">$L26*AR26</f>
        <v>0</v>
      </c>
      <c r="AT26" s="75"/>
      <c r="AU26" s="74"/>
      <c r="AV26" s="76" t="n">
        <f aca="false">$L26*AU26</f>
        <v>0</v>
      </c>
      <c r="AW26" s="12" t="n">
        <f aca="false">SUM(O26,R26,U26,X26,AA26,AD26,AG26,AJ26,AM26,AP26,AS26,AV26)</f>
        <v>0</v>
      </c>
    </row>
    <row r="27" s="12" customFormat="true" ht="15.75" hidden="false" customHeight="true" outlineLevel="0" collapsed="false">
      <c r="A27" s="83" t="n">
        <v>6</v>
      </c>
      <c r="B27" s="93" t="s">
        <v>40</v>
      </c>
      <c r="C27" s="85"/>
      <c r="D27" s="86" t="s">
        <v>31</v>
      </c>
      <c r="E27" s="44" t="n">
        <v>8</v>
      </c>
      <c r="F27" s="94"/>
      <c r="G27" s="87"/>
      <c r="H27" s="87"/>
      <c r="I27" s="87"/>
      <c r="J27" s="87"/>
      <c r="K27" s="97"/>
      <c r="L27" s="101" t="n">
        <f aca="false">SUM(G27:K27)</f>
        <v>0</v>
      </c>
      <c r="M27" s="49" t="s">
        <v>31</v>
      </c>
      <c r="N27" s="50" t="n">
        <v>2</v>
      </c>
      <c r="O27" s="50" t="n">
        <f aca="false">$L27*N27</f>
        <v>0</v>
      </c>
      <c r="P27" s="49" t="s">
        <v>31</v>
      </c>
      <c r="Q27" s="50" t="n">
        <v>2</v>
      </c>
      <c r="R27" s="51" t="n">
        <f aca="false">$L27*Q27</f>
        <v>0</v>
      </c>
      <c r="S27" s="49"/>
      <c r="T27" s="50"/>
      <c r="U27" s="51" t="n">
        <f aca="false">$L27*T27</f>
        <v>0</v>
      </c>
      <c r="V27" s="49" t="s">
        <v>31</v>
      </c>
      <c r="W27" s="50" t="n">
        <v>2</v>
      </c>
      <c r="X27" s="51" t="n">
        <f aca="false">$L27*W27</f>
        <v>0</v>
      </c>
      <c r="Y27" s="49" t="s">
        <v>31</v>
      </c>
      <c r="Z27" s="50" t="n">
        <v>2</v>
      </c>
      <c r="AA27" s="51" t="n">
        <f aca="false">$L27*Z27</f>
        <v>0</v>
      </c>
      <c r="AB27" s="49"/>
      <c r="AC27" s="50"/>
      <c r="AD27" s="51" t="n">
        <f aca="false">$L27*AC27</f>
        <v>0</v>
      </c>
      <c r="AE27" s="49" t="s">
        <v>31</v>
      </c>
      <c r="AF27" s="50" t="n">
        <v>2</v>
      </c>
      <c r="AG27" s="51" t="n">
        <f aca="false">$L27*AF27</f>
        <v>0</v>
      </c>
      <c r="AH27" s="55" t="s">
        <v>31</v>
      </c>
      <c r="AI27" s="56" t="n">
        <v>2</v>
      </c>
      <c r="AJ27" s="57" t="n">
        <f aca="false">$L27*AI27</f>
        <v>0</v>
      </c>
      <c r="AK27" s="49"/>
      <c r="AL27" s="50"/>
      <c r="AM27" s="51" t="n">
        <f aca="false">$L27*AL27</f>
        <v>0</v>
      </c>
      <c r="AN27" s="49" t="s">
        <v>31</v>
      </c>
      <c r="AO27" s="50" t="n">
        <v>2</v>
      </c>
      <c r="AP27" s="51" t="n">
        <f aca="false">$L27*AO27</f>
        <v>0</v>
      </c>
      <c r="AQ27" s="49" t="s">
        <v>31</v>
      </c>
      <c r="AR27" s="50" t="n">
        <v>2</v>
      </c>
      <c r="AS27" s="51" t="n">
        <f aca="false">$L27*AR27</f>
        <v>0</v>
      </c>
      <c r="AT27" s="49"/>
      <c r="AU27" s="50"/>
      <c r="AV27" s="51" t="n">
        <f aca="false">$L27*AU27</f>
        <v>0</v>
      </c>
      <c r="AW27" s="12" t="n">
        <f aca="false">SUM(O27,R27,U27,X27,AA27,AD27,AG27,AJ27,AM27,AP27,AS27,AV27)</f>
        <v>0</v>
      </c>
    </row>
    <row r="28" s="12" customFormat="true" ht="15.75" hidden="false" customHeight="false" outlineLevel="0" collapsed="false">
      <c r="A28" s="89"/>
      <c r="B28" s="93"/>
      <c r="C28" s="85"/>
      <c r="D28" s="90" t="s">
        <v>34</v>
      </c>
      <c r="E28" s="60" t="n">
        <v>3</v>
      </c>
      <c r="F28" s="94"/>
      <c r="G28" s="87"/>
      <c r="H28" s="87"/>
      <c r="I28" s="87"/>
      <c r="J28" s="87"/>
      <c r="K28" s="97"/>
      <c r="L28" s="98" t="n">
        <f aca="false">SUM(G28:K28)</f>
        <v>0</v>
      </c>
      <c r="O28" s="62" t="n">
        <f aca="false">$L28*N28</f>
        <v>0</v>
      </c>
      <c r="P28" s="63"/>
      <c r="Q28" s="62"/>
      <c r="R28" s="64" t="n">
        <f aca="false">$L28*Q28</f>
        <v>0</v>
      </c>
      <c r="S28" s="63"/>
      <c r="T28" s="62"/>
      <c r="U28" s="64" t="n">
        <f aca="false">$L28*T28</f>
        <v>0</v>
      </c>
      <c r="V28" s="63"/>
      <c r="W28" s="62"/>
      <c r="X28" s="64" t="n">
        <f aca="false">$L28*W28</f>
        <v>0</v>
      </c>
      <c r="Y28" s="63"/>
      <c r="Z28" s="62"/>
      <c r="AA28" s="64" t="n">
        <f aca="false">$L28*Z28</f>
        <v>0</v>
      </c>
      <c r="AB28" s="63" t="s">
        <v>34</v>
      </c>
      <c r="AC28" s="62" t="n">
        <v>2</v>
      </c>
      <c r="AD28" s="64" t="n">
        <f aca="false">$L28*AC28</f>
        <v>0</v>
      </c>
      <c r="AE28" s="63"/>
      <c r="AF28" s="62"/>
      <c r="AG28" s="64" t="n">
        <f aca="false">$L28*AF28</f>
        <v>0</v>
      </c>
      <c r="AH28" s="67"/>
      <c r="AI28" s="68"/>
      <c r="AJ28" s="69" t="n">
        <f aca="false">$L28*AI28</f>
        <v>0</v>
      </c>
      <c r="AK28" s="63" t="s">
        <v>34</v>
      </c>
      <c r="AL28" s="62" t="n">
        <v>2</v>
      </c>
      <c r="AM28" s="64" t="n">
        <f aca="false">$L28*AL28</f>
        <v>0</v>
      </c>
      <c r="AN28" s="63"/>
      <c r="AO28" s="62"/>
      <c r="AP28" s="64" t="n">
        <f aca="false">$L28*AO28</f>
        <v>0</v>
      </c>
      <c r="AQ28" s="63"/>
      <c r="AR28" s="62"/>
      <c r="AS28" s="64" t="n">
        <f aca="false">$L28*AR28</f>
        <v>0</v>
      </c>
      <c r="AT28" s="63" t="s">
        <v>34</v>
      </c>
      <c r="AU28" s="62" t="n">
        <v>2</v>
      </c>
      <c r="AV28" s="64" t="n">
        <f aca="false">$L28*AU28</f>
        <v>0</v>
      </c>
      <c r="AW28" s="12" t="n">
        <f aca="false">SUM(O28,R28,U28,X28,AA28,AD28,AG28,AJ28,AM28,AP28,AS28,AV28)</f>
        <v>0</v>
      </c>
    </row>
    <row r="29" s="12" customFormat="true" ht="15.75" hidden="false" customHeight="false" outlineLevel="0" collapsed="false">
      <c r="A29" s="91"/>
      <c r="B29" s="93"/>
      <c r="C29" s="85"/>
      <c r="D29" s="92" t="s">
        <v>32</v>
      </c>
      <c r="E29" s="72" t="n">
        <v>1</v>
      </c>
      <c r="F29" s="94"/>
      <c r="G29" s="87"/>
      <c r="H29" s="87"/>
      <c r="I29" s="87"/>
      <c r="J29" s="87"/>
      <c r="K29" s="97"/>
      <c r="L29" s="98" t="n">
        <f aca="false">SUM(G29:K29)</f>
        <v>0</v>
      </c>
      <c r="M29" s="74"/>
      <c r="N29" s="74"/>
      <c r="O29" s="74" t="n">
        <f aca="false">$L29*N29</f>
        <v>0</v>
      </c>
      <c r="P29" s="75"/>
      <c r="Q29" s="74"/>
      <c r="R29" s="76" t="n">
        <f aca="false">$L29*Q29</f>
        <v>0</v>
      </c>
      <c r="S29" s="75" t="s">
        <v>32</v>
      </c>
      <c r="T29" s="74" t="n">
        <v>2</v>
      </c>
      <c r="U29" s="76" t="n">
        <f aca="false">$L29*T29</f>
        <v>0</v>
      </c>
      <c r="V29" s="75"/>
      <c r="W29" s="74"/>
      <c r="X29" s="76" t="n">
        <f aca="false">$L29*W29</f>
        <v>0</v>
      </c>
      <c r="Y29" s="75"/>
      <c r="Z29" s="74"/>
      <c r="AA29" s="76" t="n">
        <f aca="false">$L29*Z29</f>
        <v>0</v>
      </c>
      <c r="AB29" s="75"/>
      <c r="AC29" s="74"/>
      <c r="AD29" s="76" t="n">
        <f aca="false">$L29*AC29</f>
        <v>0</v>
      </c>
      <c r="AE29" s="75"/>
      <c r="AF29" s="74"/>
      <c r="AG29" s="76" t="n">
        <f aca="false">$L29*AF29</f>
        <v>0</v>
      </c>
      <c r="AH29" s="80"/>
      <c r="AI29" s="81"/>
      <c r="AJ29" s="82" t="n">
        <f aca="false">$L29*AI29</f>
        <v>0</v>
      </c>
      <c r="AK29" s="75"/>
      <c r="AL29" s="74"/>
      <c r="AM29" s="76" t="n">
        <f aca="false">$L29*AL29</f>
        <v>0</v>
      </c>
      <c r="AN29" s="75"/>
      <c r="AO29" s="74"/>
      <c r="AP29" s="76" t="n">
        <f aca="false">$L29*AO29</f>
        <v>0</v>
      </c>
      <c r="AQ29" s="75"/>
      <c r="AR29" s="74"/>
      <c r="AS29" s="76" t="n">
        <f aca="false">$L29*AR29</f>
        <v>0</v>
      </c>
      <c r="AT29" s="75"/>
      <c r="AU29" s="74"/>
      <c r="AV29" s="76" t="n">
        <f aca="false">$L29*AU29</f>
        <v>0</v>
      </c>
      <c r="AW29" s="12" t="n">
        <f aca="false">SUM(O29,R29,U29,X29,AA29,AD29,AG29,AJ29,AM29,AP29,AS29,AV29)</f>
        <v>0</v>
      </c>
    </row>
    <row r="30" s="12" customFormat="true" ht="15.75" hidden="false" customHeight="true" outlineLevel="0" collapsed="false">
      <c r="A30" s="83" t="n">
        <v>7</v>
      </c>
      <c r="B30" s="93" t="s">
        <v>41</v>
      </c>
      <c r="C30" s="85"/>
      <c r="D30" s="86" t="s">
        <v>31</v>
      </c>
      <c r="E30" s="44" t="n">
        <v>12</v>
      </c>
      <c r="F30" s="87"/>
      <c r="G30" s="87"/>
      <c r="H30" s="87"/>
      <c r="I30" s="87"/>
      <c r="J30" s="87"/>
      <c r="K30" s="88"/>
      <c r="L30" s="48" t="n">
        <f aca="false">SUM(F30:K30)</f>
        <v>0</v>
      </c>
      <c r="M30" s="50" t="s">
        <v>31</v>
      </c>
      <c r="N30" s="50" t="n">
        <v>2</v>
      </c>
      <c r="O30" s="50" t="n">
        <f aca="false">$L30*N30</f>
        <v>0</v>
      </c>
      <c r="P30" s="49" t="s">
        <v>31</v>
      </c>
      <c r="Q30" s="50" t="n">
        <v>2</v>
      </c>
      <c r="R30" s="51" t="n">
        <f aca="false">$L30*Q30</f>
        <v>0</v>
      </c>
      <c r="S30" s="49" t="s">
        <v>31</v>
      </c>
      <c r="T30" s="50" t="n">
        <v>2</v>
      </c>
      <c r="U30" s="51" t="n">
        <f aca="false">$L30*T30</f>
        <v>0</v>
      </c>
      <c r="V30" s="49" t="s">
        <v>31</v>
      </c>
      <c r="W30" s="50" t="n">
        <v>2</v>
      </c>
      <c r="X30" s="51" t="n">
        <f aca="false">$L30*W30</f>
        <v>0</v>
      </c>
      <c r="Y30" s="49" t="s">
        <v>31</v>
      </c>
      <c r="Z30" s="50" t="n">
        <v>2</v>
      </c>
      <c r="AA30" s="51" t="n">
        <f aca="false">$L30*Z30</f>
        <v>0</v>
      </c>
      <c r="AB30" s="49" t="s">
        <v>31</v>
      </c>
      <c r="AC30" s="50" t="n">
        <v>2</v>
      </c>
      <c r="AD30" s="51" t="n">
        <f aca="false">$L30*AC30</f>
        <v>0</v>
      </c>
      <c r="AE30" s="49" t="s">
        <v>31</v>
      </c>
      <c r="AF30" s="50" t="n">
        <v>2</v>
      </c>
      <c r="AG30" s="51" t="n">
        <f aca="false">$L30*AF30</f>
        <v>0</v>
      </c>
      <c r="AH30" s="55" t="s">
        <v>31</v>
      </c>
      <c r="AI30" s="56" t="n">
        <v>2</v>
      </c>
      <c r="AJ30" s="57" t="n">
        <f aca="false">$L30*AI30</f>
        <v>0</v>
      </c>
      <c r="AK30" s="49" t="s">
        <v>31</v>
      </c>
      <c r="AL30" s="50" t="n">
        <v>2</v>
      </c>
      <c r="AM30" s="51" t="n">
        <f aca="false">$L30*AL30</f>
        <v>0</v>
      </c>
      <c r="AN30" s="49" t="s">
        <v>31</v>
      </c>
      <c r="AO30" s="50" t="n">
        <v>2</v>
      </c>
      <c r="AP30" s="51" t="n">
        <f aca="false">$L30*AO30</f>
        <v>0</v>
      </c>
      <c r="AQ30" s="49" t="s">
        <v>31</v>
      </c>
      <c r="AR30" s="50" t="n">
        <v>2</v>
      </c>
      <c r="AS30" s="51" t="n">
        <f aca="false">$L30*AR30</f>
        <v>0</v>
      </c>
      <c r="AT30" s="49" t="s">
        <v>31</v>
      </c>
      <c r="AU30" s="50" t="n">
        <v>2</v>
      </c>
      <c r="AV30" s="51" t="n">
        <f aca="false">$L30*AU30</f>
        <v>0</v>
      </c>
      <c r="AW30" s="12" t="n">
        <f aca="false">SUM(O30,R30,U30,X30,AA30,AD30,AG30,AJ30,AM30,AP30,AS30,AV30)</f>
        <v>0</v>
      </c>
    </row>
    <row r="31" s="12" customFormat="true" ht="15.75" hidden="false" customHeight="false" outlineLevel="0" collapsed="false">
      <c r="A31" s="89"/>
      <c r="B31" s="93"/>
      <c r="C31" s="85"/>
      <c r="D31" s="90" t="s">
        <v>34</v>
      </c>
      <c r="E31" s="60"/>
      <c r="F31" s="87"/>
      <c r="G31" s="87"/>
      <c r="H31" s="87"/>
      <c r="I31" s="87"/>
      <c r="J31" s="87"/>
      <c r="K31" s="88"/>
      <c r="L31" s="61" t="n">
        <f aca="false">SUM(F31:K31)</f>
        <v>0</v>
      </c>
      <c r="O31" s="62" t="n">
        <f aca="false">$L31*N31</f>
        <v>0</v>
      </c>
      <c r="P31" s="63"/>
      <c r="Q31" s="62"/>
      <c r="R31" s="64" t="n">
        <f aca="false">$L31*Q31</f>
        <v>0</v>
      </c>
      <c r="S31" s="63"/>
      <c r="T31" s="62"/>
      <c r="U31" s="64" t="n">
        <f aca="false">$L31*T31</f>
        <v>0</v>
      </c>
      <c r="V31" s="63"/>
      <c r="W31" s="62"/>
      <c r="X31" s="64" t="n">
        <f aca="false">$L31*W31</f>
        <v>0</v>
      </c>
      <c r="Y31" s="63"/>
      <c r="Z31" s="62"/>
      <c r="AA31" s="64" t="n">
        <f aca="false">$L31*Z31</f>
        <v>0</v>
      </c>
      <c r="AB31" s="63"/>
      <c r="AC31" s="62"/>
      <c r="AD31" s="64" t="n">
        <f aca="false">$L31*AC31</f>
        <v>0</v>
      </c>
      <c r="AE31" s="63"/>
      <c r="AF31" s="62"/>
      <c r="AG31" s="64" t="n">
        <f aca="false">$L31*AF31</f>
        <v>0</v>
      </c>
      <c r="AH31" s="67"/>
      <c r="AI31" s="68"/>
      <c r="AJ31" s="69" t="n">
        <f aca="false">$L31*AI31</f>
        <v>0</v>
      </c>
      <c r="AK31" s="63"/>
      <c r="AL31" s="62"/>
      <c r="AM31" s="64" t="n">
        <f aca="false">$L31*AL31</f>
        <v>0</v>
      </c>
      <c r="AN31" s="63"/>
      <c r="AO31" s="62"/>
      <c r="AP31" s="64" t="n">
        <f aca="false">$L31*AO31</f>
        <v>0</v>
      </c>
      <c r="AQ31" s="63"/>
      <c r="AR31" s="62"/>
      <c r="AS31" s="64" t="n">
        <f aca="false">$L31*AR31</f>
        <v>0</v>
      </c>
      <c r="AT31" s="63"/>
      <c r="AU31" s="62"/>
      <c r="AV31" s="64" t="n">
        <f aca="false">$L31*AU31</f>
        <v>0</v>
      </c>
      <c r="AW31" s="12" t="n">
        <f aca="false">SUM(O31,R31,U31,X31,AA31,AD31,AG31,AJ31,AM31,AP31,AS31,AV31)</f>
        <v>0</v>
      </c>
    </row>
    <row r="32" s="12" customFormat="true" ht="15.75" hidden="false" customHeight="false" outlineLevel="0" collapsed="false">
      <c r="A32" s="91"/>
      <c r="B32" s="93"/>
      <c r="C32" s="85"/>
      <c r="D32" s="92" t="s">
        <v>32</v>
      </c>
      <c r="E32" s="72"/>
      <c r="F32" s="87"/>
      <c r="G32" s="87"/>
      <c r="H32" s="87"/>
      <c r="I32" s="87"/>
      <c r="J32" s="87"/>
      <c r="K32" s="88"/>
      <c r="L32" s="61" t="n">
        <f aca="false">SUM(F32:K32)</f>
        <v>0</v>
      </c>
      <c r="M32" s="78"/>
      <c r="N32" s="74"/>
      <c r="O32" s="74" t="n">
        <f aca="false">$L32*N32</f>
        <v>0</v>
      </c>
      <c r="P32" s="75"/>
      <c r="Q32" s="74"/>
      <c r="R32" s="76" t="n">
        <f aca="false">$L32*Q32</f>
        <v>0</v>
      </c>
      <c r="S32" s="63"/>
      <c r="T32" s="74"/>
      <c r="U32" s="76" t="n">
        <f aca="false">$L32*T32</f>
        <v>0</v>
      </c>
      <c r="V32" s="75"/>
      <c r="W32" s="74"/>
      <c r="X32" s="76" t="n">
        <f aca="false">$L32*W32</f>
        <v>0</v>
      </c>
      <c r="Y32" s="75"/>
      <c r="Z32" s="74"/>
      <c r="AA32" s="76" t="n">
        <f aca="false">$L32*Z32</f>
        <v>0</v>
      </c>
      <c r="AB32" s="75"/>
      <c r="AC32" s="74"/>
      <c r="AD32" s="76" t="n">
        <f aca="false">$L32*AC32</f>
        <v>0</v>
      </c>
      <c r="AE32" s="75"/>
      <c r="AF32" s="74"/>
      <c r="AG32" s="76" t="n">
        <f aca="false">$L32*AF32</f>
        <v>0</v>
      </c>
      <c r="AH32" s="80"/>
      <c r="AI32" s="81"/>
      <c r="AJ32" s="82" t="n">
        <f aca="false">$L32*AI32</f>
        <v>0</v>
      </c>
      <c r="AK32" s="75"/>
      <c r="AL32" s="74"/>
      <c r="AM32" s="76" t="n">
        <f aca="false">$L32*AL32</f>
        <v>0</v>
      </c>
      <c r="AN32" s="75"/>
      <c r="AO32" s="74"/>
      <c r="AP32" s="76" t="n">
        <f aca="false">$L32*AO32</f>
        <v>0</v>
      </c>
      <c r="AQ32" s="75"/>
      <c r="AR32" s="74"/>
      <c r="AS32" s="76" t="n">
        <f aca="false">$L32*AR32</f>
        <v>0</v>
      </c>
      <c r="AT32" s="75"/>
      <c r="AU32" s="74"/>
      <c r="AV32" s="76" t="n">
        <f aca="false">$L32*AU32</f>
        <v>0</v>
      </c>
      <c r="AW32" s="12" t="n">
        <f aca="false">SUM(O32,R32,U32,X32,AA32,AD32,AG32,AJ32,AM32,AP32,AS32,AV32)</f>
        <v>0</v>
      </c>
    </row>
    <row r="33" s="12" customFormat="true" ht="15.75" hidden="false" customHeight="true" outlineLevel="0" collapsed="false">
      <c r="A33" s="83" t="n">
        <v>8</v>
      </c>
      <c r="B33" s="93" t="s">
        <v>42</v>
      </c>
      <c r="C33" s="85"/>
      <c r="D33" s="86" t="s">
        <v>31</v>
      </c>
      <c r="E33" s="44" t="n">
        <v>8</v>
      </c>
      <c r="F33" s="94"/>
      <c r="G33" s="87"/>
      <c r="H33" s="87"/>
      <c r="I33" s="87"/>
      <c r="J33" s="87"/>
      <c r="K33" s="88"/>
      <c r="L33" s="48" t="n">
        <f aca="false">SUM(F33:K33)</f>
        <v>0</v>
      </c>
      <c r="M33" s="49" t="s">
        <v>31</v>
      </c>
      <c r="N33" s="50" t="n">
        <v>2</v>
      </c>
      <c r="O33" s="51" t="n">
        <f aca="false">$L33*N33</f>
        <v>0</v>
      </c>
      <c r="P33" s="49" t="s">
        <v>31</v>
      </c>
      <c r="Q33" s="50" t="n">
        <v>2</v>
      </c>
      <c r="R33" s="51" t="n">
        <f aca="false">$L33*Q33</f>
        <v>0</v>
      </c>
      <c r="S33" s="49"/>
      <c r="T33" s="50"/>
      <c r="U33" s="51" t="n">
        <f aca="false">$L33*T33</f>
        <v>0</v>
      </c>
      <c r="V33" s="49" t="s">
        <v>31</v>
      </c>
      <c r="W33" s="50" t="n">
        <v>2</v>
      </c>
      <c r="X33" s="51" t="n">
        <f aca="false">$L33*W33</f>
        <v>0</v>
      </c>
      <c r="Y33" s="49" t="s">
        <v>31</v>
      </c>
      <c r="Z33" s="50" t="n">
        <v>2</v>
      </c>
      <c r="AA33" s="51" t="n">
        <f aca="false">$L33*Z33</f>
        <v>0</v>
      </c>
      <c r="AB33" s="49"/>
      <c r="AC33" s="50"/>
      <c r="AD33" s="51" t="n">
        <f aca="false">$L33*AC33</f>
        <v>0</v>
      </c>
      <c r="AE33" s="49" t="s">
        <v>31</v>
      </c>
      <c r="AF33" s="50" t="n">
        <v>2</v>
      </c>
      <c r="AG33" s="51" t="n">
        <f aca="false">$L33*AF33</f>
        <v>0</v>
      </c>
      <c r="AH33" s="55" t="s">
        <v>31</v>
      </c>
      <c r="AI33" s="56" t="n">
        <v>2</v>
      </c>
      <c r="AJ33" s="57" t="n">
        <f aca="false">$L33*AI33</f>
        <v>0</v>
      </c>
      <c r="AK33" s="49"/>
      <c r="AL33" s="50"/>
      <c r="AM33" s="51" t="n">
        <f aca="false">$L33*AL33</f>
        <v>0</v>
      </c>
      <c r="AN33" s="49" t="s">
        <v>31</v>
      </c>
      <c r="AO33" s="50" t="n">
        <v>2</v>
      </c>
      <c r="AP33" s="51" t="n">
        <f aca="false">$L33*AO33</f>
        <v>0</v>
      </c>
      <c r="AQ33" s="49" t="s">
        <v>31</v>
      </c>
      <c r="AR33" s="50" t="n">
        <v>2</v>
      </c>
      <c r="AS33" s="51" t="n">
        <f aca="false">$L33*AR33</f>
        <v>0</v>
      </c>
      <c r="AT33" s="49"/>
      <c r="AU33" s="50"/>
      <c r="AV33" s="51" t="n">
        <f aca="false">$L33*AU33</f>
        <v>0</v>
      </c>
      <c r="AW33" s="12" t="n">
        <f aca="false">SUM(O33,R33,U33,X33,AA33,AD33,AG33,AJ33,AM33,AP33,AS33,AV33)</f>
        <v>0</v>
      </c>
    </row>
    <row r="34" s="12" customFormat="true" ht="15.75" hidden="false" customHeight="false" outlineLevel="0" collapsed="false">
      <c r="A34" s="89"/>
      <c r="B34" s="93"/>
      <c r="C34" s="85"/>
      <c r="D34" s="90" t="s">
        <v>34</v>
      </c>
      <c r="E34" s="60" t="n">
        <v>3</v>
      </c>
      <c r="F34" s="94"/>
      <c r="G34" s="87"/>
      <c r="H34" s="87"/>
      <c r="I34" s="87"/>
      <c r="J34" s="87"/>
      <c r="K34" s="88"/>
      <c r="L34" s="61" t="n">
        <f aca="false">SUM(F34:K34)</f>
        <v>0</v>
      </c>
      <c r="O34" s="62" t="n">
        <f aca="false">$L34*N34</f>
        <v>0</v>
      </c>
      <c r="P34" s="63"/>
      <c r="Q34" s="62"/>
      <c r="R34" s="64" t="n">
        <f aca="false">$L34*Q34</f>
        <v>0</v>
      </c>
      <c r="S34" s="12" t="s">
        <v>34</v>
      </c>
      <c r="T34" s="12" t="n">
        <v>2</v>
      </c>
      <c r="U34" s="62" t="n">
        <f aca="false">$L34*T34</f>
        <v>0</v>
      </c>
      <c r="V34" s="63"/>
      <c r="W34" s="62"/>
      <c r="X34" s="64" t="n">
        <f aca="false">$L34*W34</f>
        <v>0</v>
      </c>
      <c r="Y34" s="63"/>
      <c r="Z34" s="62"/>
      <c r="AA34" s="64" t="n">
        <f aca="false">$L34*Z34</f>
        <v>0</v>
      </c>
      <c r="AB34" s="63" t="s">
        <v>34</v>
      </c>
      <c r="AC34" s="62" t="n">
        <v>2</v>
      </c>
      <c r="AD34" s="64" t="n">
        <f aca="false">$L34*AC34</f>
        <v>0</v>
      </c>
      <c r="AE34" s="63"/>
      <c r="AF34" s="62"/>
      <c r="AG34" s="64" t="n">
        <f aca="false">$L34*AF34</f>
        <v>0</v>
      </c>
      <c r="AH34" s="67"/>
      <c r="AI34" s="68"/>
      <c r="AJ34" s="69" t="n">
        <f aca="false">$L34*AI34</f>
        <v>0</v>
      </c>
      <c r="AK34" s="63"/>
      <c r="AL34" s="62"/>
      <c r="AM34" s="64" t="n">
        <f aca="false">$L34*AL34</f>
        <v>0</v>
      </c>
      <c r="AN34" s="63"/>
      <c r="AO34" s="62"/>
      <c r="AP34" s="64" t="n">
        <f aca="false">$L34*AO34</f>
        <v>0</v>
      </c>
      <c r="AQ34" s="63"/>
      <c r="AR34" s="62"/>
      <c r="AS34" s="64" t="n">
        <f aca="false">$L34*AR34</f>
        <v>0</v>
      </c>
      <c r="AT34" s="63" t="s">
        <v>34</v>
      </c>
      <c r="AU34" s="62" t="n">
        <v>2</v>
      </c>
      <c r="AV34" s="64" t="n">
        <f aca="false">$L34*AU34</f>
        <v>0</v>
      </c>
      <c r="AW34" s="12" t="n">
        <f aca="false">SUM(O34,R34,U34,X34,AA34,AD34,AG34,AJ34,AM34,AP34,AS34,AV34)</f>
        <v>0</v>
      </c>
    </row>
    <row r="35" s="12" customFormat="true" ht="15.75" hidden="false" customHeight="false" outlineLevel="0" collapsed="false">
      <c r="A35" s="91"/>
      <c r="B35" s="93"/>
      <c r="C35" s="85"/>
      <c r="D35" s="92" t="s">
        <v>32</v>
      </c>
      <c r="E35" s="72" t="n">
        <v>1</v>
      </c>
      <c r="F35" s="94"/>
      <c r="G35" s="87"/>
      <c r="H35" s="87"/>
      <c r="I35" s="87"/>
      <c r="J35" s="87"/>
      <c r="K35" s="88"/>
      <c r="L35" s="61" t="n">
        <f aca="false">SUM(F35:K35)</f>
        <v>0</v>
      </c>
      <c r="M35" s="74"/>
      <c r="N35" s="74"/>
      <c r="O35" s="74" t="n">
        <f aca="false">$L35*N35</f>
        <v>0</v>
      </c>
      <c r="P35" s="75"/>
      <c r="Q35" s="74"/>
      <c r="R35" s="76" t="n">
        <f aca="false">$L35*Q35</f>
        <v>0</v>
      </c>
      <c r="S35" s="75"/>
      <c r="T35" s="74"/>
      <c r="U35" s="76" t="n">
        <f aca="false">$L35*T35</f>
        <v>0</v>
      </c>
      <c r="V35" s="75"/>
      <c r="W35" s="74"/>
      <c r="X35" s="76" t="n">
        <f aca="false">$L35*W35</f>
        <v>0</v>
      </c>
      <c r="Y35" s="75"/>
      <c r="Z35" s="74"/>
      <c r="AA35" s="76" t="n">
        <f aca="false">$L35*Z35</f>
        <v>0</v>
      </c>
      <c r="AB35" s="75"/>
      <c r="AC35" s="74"/>
      <c r="AD35" s="76" t="n">
        <f aca="false">$L35*AC35</f>
        <v>0</v>
      </c>
      <c r="AE35" s="75"/>
      <c r="AF35" s="74"/>
      <c r="AG35" s="76" t="n">
        <f aca="false">$L35*AF35</f>
        <v>0</v>
      </c>
      <c r="AH35" s="80"/>
      <c r="AI35" s="81"/>
      <c r="AJ35" s="82" t="n">
        <f aca="false">$L35*AI35</f>
        <v>0</v>
      </c>
      <c r="AK35" s="75" t="s">
        <v>32</v>
      </c>
      <c r="AL35" s="74" t="n">
        <v>2</v>
      </c>
      <c r="AM35" s="76" t="n">
        <f aca="false">$L35*AL35</f>
        <v>0</v>
      </c>
      <c r="AN35" s="63"/>
      <c r="AO35" s="74"/>
      <c r="AP35" s="76" t="n">
        <f aca="false">$L35*AO35</f>
        <v>0</v>
      </c>
      <c r="AQ35" s="75"/>
      <c r="AR35" s="74"/>
      <c r="AS35" s="76" t="n">
        <f aca="false">$L35*AR35</f>
        <v>0</v>
      </c>
      <c r="AT35" s="75"/>
      <c r="AU35" s="74"/>
      <c r="AV35" s="76" t="n">
        <f aca="false">$L35*AU35</f>
        <v>0</v>
      </c>
      <c r="AW35" s="12" t="n">
        <f aca="false">SUM(O35,R35,U35,X35,AA35,AD35,AG35,AJ35,AM35,AP35,AS35,AV35)</f>
        <v>0</v>
      </c>
    </row>
    <row r="36" s="12" customFormat="true" ht="15.75" hidden="false" customHeight="true" outlineLevel="0" collapsed="false">
      <c r="A36" s="102" t="n">
        <v>9</v>
      </c>
      <c r="B36" s="93" t="s">
        <v>43</v>
      </c>
      <c r="C36" s="85"/>
      <c r="D36" s="86" t="s">
        <v>31</v>
      </c>
      <c r="E36" s="44" t="n">
        <v>12</v>
      </c>
      <c r="F36" s="87"/>
      <c r="G36" s="87"/>
      <c r="H36" s="87"/>
      <c r="I36" s="87"/>
      <c r="J36" s="87"/>
      <c r="K36" s="88"/>
      <c r="L36" s="48" t="n">
        <f aca="false">SUM(F36:K36)</f>
        <v>0</v>
      </c>
      <c r="M36" s="53" t="s">
        <v>31</v>
      </c>
      <c r="N36" s="53" t="n">
        <v>1</v>
      </c>
      <c r="O36" s="53" t="n">
        <f aca="false">$L36*N36</f>
        <v>0</v>
      </c>
      <c r="P36" s="52" t="s">
        <v>31</v>
      </c>
      <c r="Q36" s="53" t="n">
        <v>1</v>
      </c>
      <c r="R36" s="54" t="n">
        <f aca="false">$L36*Q36</f>
        <v>0</v>
      </c>
      <c r="S36" s="52" t="s">
        <v>31</v>
      </c>
      <c r="T36" s="53" t="n">
        <v>1</v>
      </c>
      <c r="U36" s="54" t="n">
        <f aca="false">$L36*T36</f>
        <v>0</v>
      </c>
      <c r="V36" s="52" t="s">
        <v>31</v>
      </c>
      <c r="W36" s="53" t="n">
        <v>1</v>
      </c>
      <c r="X36" s="54" t="n">
        <f aca="false">$L36*W36</f>
        <v>0</v>
      </c>
      <c r="Y36" s="52" t="s">
        <v>31</v>
      </c>
      <c r="Z36" s="53" t="n">
        <v>1</v>
      </c>
      <c r="AA36" s="54" t="n">
        <f aca="false">$L36*Z36</f>
        <v>0</v>
      </c>
      <c r="AB36" s="52" t="s">
        <v>31</v>
      </c>
      <c r="AC36" s="53" t="n">
        <v>1</v>
      </c>
      <c r="AD36" s="54" t="n">
        <f aca="false">$L36*AC36</f>
        <v>0</v>
      </c>
      <c r="AE36" s="52" t="s">
        <v>31</v>
      </c>
      <c r="AF36" s="53" t="n">
        <v>1</v>
      </c>
      <c r="AG36" s="54" t="n">
        <f aca="false">$L36*AF36</f>
        <v>0</v>
      </c>
      <c r="AH36" s="55" t="s">
        <v>31</v>
      </c>
      <c r="AI36" s="56" t="n">
        <v>1</v>
      </c>
      <c r="AJ36" s="57" t="n">
        <f aca="false">$L36*AI36</f>
        <v>0</v>
      </c>
      <c r="AK36" s="52" t="s">
        <v>31</v>
      </c>
      <c r="AL36" s="53" t="n">
        <v>1</v>
      </c>
      <c r="AM36" s="54" t="n">
        <f aca="false">$L36*AL36</f>
        <v>0</v>
      </c>
      <c r="AN36" s="52" t="s">
        <v>31</v>
      </c>
      <c r="AO36" s="53" t="n">
        <v>1</v>
      </c>
      <c r="AP36" s="54" t="n">
        <f aca="false">$L36*AO36</f>
        <v>0</v>
      </c>
      <c r="AQ36" s="52" t="s">
        <v>31</v>
      </c>
      <c r="AR36" s="53" t="n">
        <v>1</v>
      </c>
      <c r="AS36" s="54" t="n">
        <f aca="false">$L36*AR36</f>
        <v>0</v>
      </c>
      <c r="AT36" s="52" t="s">
        <v>31</v>
      </c>
      <c r="AU36" s="53" t="n">
        <v>1</v>
      </c>
      <c r="AV36" s="54" t="n">
        <f aca="false">$L36*AU36</f>
        <v>0</v>
      </c>
      <c r="AW36" s="12" t="n">
        <f aca="false">SUM(O36,R36,U36,X36,AA36,AD36,AG36,AJ36,AM36,AP36,AS36,AV36)</f>
        <v>0</v>
      </c>
    </row>
    <row r="37" s="12" customFormat="true" ht="15.75" hidden="false" customHeight="false" outlineLevel="0" collapsed="false">
      <c r="A37" s="102"/>
      <c r="B37" s="93"/>
      <c r="C37" s="85"/>
      <c r="D37" s="90" t="s">
        <v>34</v>
      </c>
      <c r="E37" s="60"/>
      <c r="F37" s="87"/>
      <c r="G37" s="87"/>
      <c r="H37" s="87"/>
      <c r="I37" s="87"/>
      <c r="J37" s="87"/>
      <c r="K37" s="88"/>
      <c r="L37" s="61" t="n">
        <f aca="false">SUM(F37:K37)</f>
        <v>0</v>
      </c>
      <c r="M37" s="103"/>
      <c r="N37" s="103"/>
      <c r="O37" s="38" t="n">
        <f aca="false">$L37*N37</f>
        <v>0</v>
      </c>
      <c r="P37" s="65"/>
      <c r="Q37" s="38"/>
      <c r="R37" s="66" t="n">
        <f aca="false">$L37*Q37</f>
        <v>0</v>
      </c>
      <c r="S37" s="65"/>
      <c r="T37" s="38"/>
      <c r="U37" s="66" t="n">
        <f aca="false">$L37*T37</f>
        <v>0</v>
      </c>
      <c r="V37" s="65"/>
      <c r="W37" s="38"/>
      <c r="X37" s="66" t="n">
        <f aca="false">$L37*W37</f>
        <v>0</v>
      </c>
      <c r="Y37" s="65"/>
      <c r="Z37" s="38"/>
      <c r="AA37" s="66" t="n">
        <f aca="false">$L37*Z37</f>
        <v>0</v>
      </c>
      <c r="AB37" s="65"/>
      <c r="AC37" s="38"/>
      <c r="AD37" s="66" t="n">
        <f aca="false">$L37*AC37</f>
        <v>0</v>
      </c>
      <c r="AE37" s="65"/>
      <c r="AF37" s="38"/>
      <c r="AG37" s="66" t="n">
        <f aca="false">$L37*AF37</f>
        <v>0</v>
      </c>
      <c r="AH37" s="67"/>
      <c r="AI37" s="68"/>
      <c r="AJ37" s="69" t="n">
        <f aca="false">$L37*AI37</f>
        <v>0</v>
      </c>
      <c r="AK37" s="65"/>
      <c r="AL37" s="38"/>
      <c r="AM37" s="66" t="n">
        <f aca="false">$L37*AL37</f>
        <v>0</v>
      </c>
      <c r="AN37" s="65"/>
      <c r="AO37" s="38"/>
      <c r="AP37" s="66" t="n">
        <f aca="false">$L37*AO37</f>
        <v>0</v>
      </c>
      <c r="AQ37" s="65"/>
      <c r="AR37" s="38"/>
      <c r="AS37" s="66" t="n">
        <f aca="false">$L37*AR37</f>
        <v>0</v>
      </c>
      <c r="AT37" s="65"/>
      <c r="AU37" s="38"/>
      <c r="AV37" s="66" t="n">
        <f aca="false">$L37*AU37</f>
        <v>0</v>
      </c>
      <c r="AW37" s="12" t="n">
        <f aca="false">SUM(O37,R37,U37,X37,AA37,AD37,AG37,AJ37,AM37,AP37,AS37,AV37)</f>
        <v>0</v>
      </c>
    </row>
    <row r="38" s="12" customFormat="true" ht="15.75" hidden="false" customHeight="false" outlineLevel="0" collapsed="false">
      <c r="A38" s="102"/>
      <c r="B38" s="93"/>
      <c r="C38" s="85"/>
      <c r="D38" s="92" t="s">
        <v>32</v>
      </c>
      <c r="E38" s="72"/>
      <c r="F38" s="87"/>
      <c r="G38" s="87"/>
      <c r="H38" s="87"/>
      <c r="I38" s="87"/>
      <c r="J38" s="87"/>
      <c r="K38" s="88"/>
      <c r="L38" s="95" t="n">
        <f aca="false">SUM(F38:K38)</f>
        <v>0</v>
      </c>
      <c r="M38" s="78"/>
      <c r="N38" s="78"/>
      <c r="O38" s="78" t="n">
        <f aca="false">$L38*N38</f>
        <v>0</v>
      </c>
      <c r="P38" s="77"/>
      <c r="Q38" s="78"/>
      <c r="R38" s="79" t="n">
        <f aca="false">$L38*Q38</f>
        <v>0</v>
      </c>
      <c r="S38" s="65"/>
      <c r="T38" s="78"/>
      <c r="U38" s="79" t="n">
        <f aca="false">$L38*T38</f>
        <v>0</v>
      </c>
      <c r="V38" s="77"/>
      <c r="W38" s="78"/>
      <c r="X38" s="79" t="n">
        <f aca="false">$L38*W38</f>
        <v>0</v>
      </c>
      <c r="Y38" s="77"/>
      <c r="Z38" s="78"/>
      <c r="AA38" s="79" t="n">
        <f aca="false">$L38*Z38</f>
        <v>0</v>
      </c>
      <c r="AB38" s="77"/>
      <c r="AC38" s="78"/>
      <c r="AD38" s="79" t="n">
        <f aca="false">$L38*AC38</f>
        <v>0</v>
      </c>
      <c r="AE38" s="77"/>
      <c r="AF38" s="78"/>
      <c r="AG38" s="79" t="n">
        <f aca="false">$L38*AF38</f>
        <v>0</v>
      </c>
      <c r="AH38" s="80"/>
      <c r="AI38" s="81"/>
      <c r="AJ38" s="82" t="n">
        <f aca="false">$L38*AI38</f>
        <v>0</v>
      </c>
      <c r="AK38" s="77"/>
      <c r="AL38" s="78"/>
      <c r="AM38" s="79" t="n">
        <f aca="false">$L38*AL38</f>
        <v>0</v>
      </c>
      <c r="AN38" s="77"/>
      <c r="AO38" s="78"/>
      <c r="AP38" s="79" t="n">
        <f aca="false">$L38*AO38</f>
        <v>0</v>
      </c>
      <c r="AQ38" s="77"/>
      <c r="AR38" s="78"/>
      <c r="AS38" s="79" t="n">
        <f aca="false">$L38*AR38</f>
        <v>0</v>
      </c>
      <c r="AT38" s="77"/>
      <c r="AU38" s="78"/>
      <c r="AV38" s="79" t="n">
        <f aca="false">$L38*AU38</f>
        <v>0</v>
      </c>
      <c r="AW38" s="12" t="n">
        <f aca="false">SUM(O38,R38,U38,X38,AA38,AD38,AG38,AJ38,AM38,AP38,AS38,AV38)</f>
        <v>0</v>
      </c>
    </row>
    <row r="39" s="12" customFormat="true" ht="15.75" hidden="false" customHeight="true" outlineLevel="0" collapsed="false">
      <c r="A39" s="102" t="n">
        <v>10</v>
      </c>
      <c r="B39" s="93" t="s">
        <v>44</v>
      </c>
      <c r="C39" s="85"/>
      <c r="D39" s="86"/>
      <c r="E39" s="44"/>
      <c r="F39" s="94"/>
      <c r="G39" s="87"/>
      <c r="H39" s="87"/>
      <c r="I39" s="87"/>
      <c r="J39" s="87"/>
      <c r="K39" s="97"/>
      <c r="L39" s="101" t="n">
        <f aca="false">SUM(G39:K39)</f>
        <v>0</v>
      </c>
      <c r="M39" s="49"/>
      <c r="N39" s="50"/>
      <c r="O39" s="50" t="n">
        <f aca="false">$L39*N39</f>
        <v>0</v>
      </c>
      <c r="P39" s="49"/>
      <c r="Q39" s="50"/>
      <c r="R39" s="51" t="n">
        <f aca="false">$L39*Q39</f>
        <v>0</v>
      </c>
      <c r="S39" s="49"/>
      <c r="T39" s="50"/>
      <c r="U39" s="51" t="n">
        <f aca="false">$L39*T39</f>
        <v>0</v>
      </c>
      <c r="V39" s="49"/>
      <c r="W39" s="50"/>
      <c r="X39" s="51" t="n">
        <f aca="false">$L39*W39</f>
        <v>0</v>
      </c>
      <c r="Y39" s="49"/>
      <c r="Z39" s="50"/>
      <c r="AA39" s="51" t="n">
        <f aca="false">$L39*Z39</f>
        <v>0</v>
      </c>
      <c r="AB39" s="49"/>
      <c r="AC39" s="50"/>
      <c r="AD39" s="51" t="n">
        <f aca="false">$L39*AC39</f>
        <v>0</v>
      </c>
      <c r="AE39" s="49"/>
      <c r="AF39" s="50"/>
      <c r="AG39" s="51" t="n">
        <f aca="false">$L39*AF39</f>
        <v>0</v>
      </c>
      <c r="AH39" s="55"/>
      <c r="AI39" s="56"/>
      <c r="AJ39" s="57" t="n">
        <f aca="false">$L39*AI39</f>
        <v>0</v>
      </c>
      <c r="AK39" s="49"/>
      <c r="AL39" s="50"/>
      <c r="AM39" s="51" t="n">
        <f aca="false">$L39*AL39</f>
        <v>0</v>
      </c>
      <c r="AN39" s="49"/>
      <c r="AO39" s="50"/>
      <c r="AP39" s="51" t="n">
        <f aca="false">$L39*AO39</f>
        <v>0</v>
      </c>
      <c r="AQ39" s="49"/>
      <c r="AR39" s="50"/>
      <c r="AS39" s="51" t="n">
        <f aca="false">$L39*AR39</f>
        <v>0</v>
      </c>
      <c r="AT39" s="49"/>
      <c r="AU39" s="50"/>
      <c r="AV39" s="51" t="n">
        <f aca="false">$L39*AU39</f>
        <v>0</v>
      </c>
      <c r="AW39" s="12" t="n">
        <f aca="false">SUM(O39,R39,U39,X39,AA39,AD39,AG39,AJ39,AM39,AP39,AS39,AV39)</f>
        <v>0</v>
      </c>
    </row>
    <row r="40" s="12" customFormat="true" ht="15.75" hidden="false" customHeight="false" outlineLevel="0" collapsed="false">
      <c r="A40" s="102"/>
      <c r="B40" s="93"/>
      <c r="C40" s="85"/>
      <c r="D40" s="90" t="s">
        <v>38</v>
      </c>
      <c r="E40" s="60" t="n">
        <v>12</v>
      </c>
      <c r="F40" s="94"/>
      <c r="G40" s="87"/>
      <c r="H40" s="87"/>
      <c r="I40" s="87"/>
      <c r="J40" s="87"/>
      <c r="K40" s="97"/>
      <c r="L40" s="61"/>
      <c r="M40" s="104" t="s">
        <v>38</v>
      </c>
      <c r="N40" s="104" t="n">
        <v>2</v>
      </c>
      <c r="O40" s="62" t="n">
        <f aca="false">$L40*N40</f>
        <v>0</v>
      </c>
      <c r="P40" s="63" t="s">
        <v>38</v>
      </c>
      <c r="Q40" s="62" t="n">
        <v>2</v>
      </c>
      <c r="R40" s="64" t="n">
        <f aca="false">$L40*Q40</f>
        <v>0</v>
      </c>
      <c r="S40" s="63" t="s">
        <v>38</v>
      </c>
      <c r="T40" s="62" t="n">
        <v>2</v>
      </c>
      <c r="U40" s="64" t="n">
        <f aca="false">$L40*T40</f>
        <v>0</v>
      </c>
      <c r="V40" s="63" t="s">
        <v>38</v>
      </c>
      <c r="W40" s="62" t="n">
        <v>2</v>
      </c>
      <c r="X40" s="64" t="n">
        <f aca="false">$L40*W40</f>
        <v>0</v>
      </c>
      <c r="Y40" s="63" t="s">
        <v>38</v>
      </c>
      <c r="Z40" s="62" t="n">
        <v>2</v>
      </c>
      <c r="AA40" s="64" t="n">
        <f aca="false">$L40*Z40</f>
        <v>0</v>
      </c>
      <c r="AB40" s="63" t="s">
        <v>38</v>
      </c>
      <c r="AC40" s="62" t="n">
        <v>2</v>
      </c>
      <c r="AD40" s="64" t="n">
        <f aca="false">$L40*AC40</f>
        <v>0</v>
      </c>
      <c r="AE40" s="63" t="s">
        <v>38</v>
      </c>
      <c r="AF40" s="62" t="n">
        <v>2</v>
      </c>
      <c r="AG40" s="64" t="n">
        <f aca="false">$L40*AF40</f>
        <v>0</v>
      </c>
      <c r="AH40" s="67" t="s">
        <v>38</v>
      </c>
      <c r="AI40" s="68" t="n">
        <v>2</v>
      </c>
      <c r="AJ40" s="69" t="n">
        <f aca="false">$L40*AI40</f>
        <v>0</v>
      </c>
      <c r="AK40" s="63" t="s">
        <v>38</v>
      </c>
      <c r="AL40" s="62" t="n">
        <v>2</v>
      </c>
      <c r="AM40" s="64" t="n">
        <f aca="false">$L40*AL40</f>
        <v>0</v>
      </c>
      <c r="AN40" s="63" t="s">
        <v>38</v>
      </c>
      <c r="AO40" s="62" t="n">
        <v>2</v>
      </c>
      <c r="AP40" s="64" t="n">
        <f aca="false">$L40*AO40</f>
        <v>0</v>
      </c>
      <c r="AQ40" s="63" t="s">
        <v>38</v>
      </c>
      <c r="AR40" s="62" t="n">
        <v>2</v>
      </c>
      <c r="AS40" s="64" t="n">
        <f aca="false">$L40*AR40</f>
        <v>0</v>
      </c>
      <c r="AT40" s="63" t="s">
        <v>38</v>
      </c>
      <c r="AU40" s="62" t="n">
        <v>2</v>
      </c>
      <c r="AV40" s="64" t="n">
        <f aca="false">$L40*AU40</f>
        <v>0</v>
      </c>
      <c r="AW40" s="12" t="n">
        <f aca="false">SUM(O40,R40,U40,X40,AA40,AD40,AG40,AJ40,AM40,AP40,AS40,AV40)</f>
        <v>0</v>
      </c>
    </row>
    <row r="41" s="12" customFormat="true" ht="15.75" hidden="false" customHeight="false" outlineLevel="0" collapsed="false">
      <c r="A41" s="102"/>
      <c r="B41" s="93"/>
      <c r="C41" s="85"/>
      <c r="D41" s="92"/>
      <c r="E41" s="72"/>
      <c r="F41" s="94"/>
      <c r="G41" s="87"/>
      <c r="H41" s="87"/>
      <c r="I41" s="87"/>
      <c r="J41" s="87"/>
      <c r="K41" s="97"/>
      <c r="L41" s="100" t="n">
        <f aca="false">SUM(G41:K41)</f>
        <v>0</v>
      </c>
      <c r="M41" s="74"/>
      <c r="N41" s="74"/>
      <c r="O41" s="74" t="n">
        <f aca="false">$L41*N41</f>
        <v>0</v>
      </c>
      <c r="P41" s="75"/>
      <c r="Q41" s="74"/>
      <c r="R41" s="76" t="n">
        <f aca="false">$L41*Q41</f>
        <v>0</v>
      </c>
      <c r="S41" s="75"/>
      <c r="T41" s="74"/>
      <c r="U41" s="76" t="n">
        <f aca="false">$L41*T41</f>
        <v>0</v>
      </c>
      <c r="V41" s="75"/>
      <c r="W41" s="74"/>
      <c r="X41" s="76" t="n">
        <f aca="false">$L41*W41</f>
        <v>0</v>
      </c>
      <c r="Y41" s="75"/>
      <c r="Z41" s="74"/>
      <c r="AA41" s="76" t="n">
        <f aca="false">$L41*Z41</f>
        <v>0</v>
      </c>
      <c r="AB41" s="75"/>
      <c r="AC41" s="74"/>
      <c r="AD41" s="76" t="n">
        <f aca="false">$L41*AC41</f>
        <v>0</v>
      </c>
      <c r="AE41" s="75"/>
      <c r="AF41" s="74"/>
      <c r="AG41" s="76" t="n">
        <f aca="false">$L41*AF41</f>
        <v>0</v>
      </c>
      <c r="AH41" s="80"/>
      <c r="AI41" s="81"/>
      <c r="AJ41" s="82" t="n">
        <f aca="false">$L41*AI41</f>
        <v>0</v>
      </c>
      <c r="AK41" s="75"/>
      <c r="AL41" s="74"/>
      <c r="AM41" s="76" t="n">
        <f aca="false">$L41*AL41</f>
        <v>0</v>
      </c>
      <c r="AN41" s="75"/>
      <c r="AO41" s="74"/>
      <c r="AP41" s="76" t="n">
        <f aca="false">$L41*AO41</f>
        <v>0</v>
      </c>
      <c r="AQ41" s="75"/>
      <c r="AR41" s="74"/>
      <c r="AS41" s="76" t="n">
        <f aca="false">$L41*AR41</f>
        <v>0</v>
      </c>
      <c r="AT41" s="75"/>
      <c r="AU41" s="74"/>
      <c r="AV41" s="76" t="n">
        <f aca="false">$L41*AU41</f>
        <v>0</v>
      </c>
      <c r="AW41" s="12" t="n">
        <f aca="false">SUM(O41,R41,U41,X41,AA41,AD41,AG41,AJ41,AM41,AP41,AS41,AV41)</f>
        <v>0</v>
      </c>
    </row>
    <row r="42" s="12" customFormat="true" ht="15.75" hidden="false" customHeight="true" outlineLevel="0" collapsed="false">
      <c r="A42" s="83" t="n">
        <v>11</v>
      </c>
      <c r="B42" s="93" t="s">
        <v>45</v>
      </c>
      <c r="C42" s="85"/>
      <c r="D42" s="86"/>
      <c r="E42" s="44"/>
      <c r="F42" s="94"/>
      <c r="G42" s="105"/>
      <c r="H42" s="105"/>
      <c r="I42" s="105"/>
      <c r="J42" s="105"/>
      <c r="K42" s="106"/>
      <c r="L42" s="101" t="n">
        <f aca="false">SUM(G42:K42)</f>
        <v>0</v>
      </c>
      <c r="M42" s="49"/>
      <c r="N42" s="50"/>
      <c r="O42" s="50" t="n">
        <f aca="false">$L42*N42</f>
        <v>0</v>
      </c>
      <c r="P42" s="49"/>
      <c r="Q42" s="50"/>
      <c r="R42" s="51" t="n">
        <f aca="false">$L42*Q42</f>
        <v>0</v>
      </c>
      <c r="S42" s="49"/>
      <c r="T42" s="50"/>
      <c r="U42" s="51" t="n">
        <f aca="false">$L42*T42</f>
        <v>0</v>
      </c>
      <c r="V42" s="49"/>
      <c r="W42" s="50"/>
      <c r="X42" s="51" t="n">
        <f aca="false">$L42*W42</f>
        <v>0</v>
      </c>
      <c r="Y42" s="49"/>
      <c r="Z42" s="50"/>
      <c r="AA42" s="51" t="n">
        <f aca="false">$L42*Z42</f>
        <v>0</v>
      </c>
      <c r="AB42" s="49"/>
      <c r="AC42" s="50"/>
      <c r="AD42" s="51" t="n">
        <f aca="false">$L42*AC42</f>
        <v>0</v>
      </c>
      <c r="AE42" s="49"/>
      <c r="AF42" s="50"/>
      <c r="AG42" s="51" t="n">
        <f aca="false">$L42*AF42</f>
        <v>0</v>
      </c>
      <c r="AH42" s="55"/>
      <c r="AI42" s="56"/>
      <c r="AJ42" s="57" t="n">
        <f aca="false">$L42*AI42</f>
        <v>0</v>
      </c>
      <c r="AK42" s="49"/>
      <c r="AL42" s="50"/>
      <c r="AM42" s="51" t="n">
        <f aca="false">$L42*AL42</f>
        <v>0</v>
      </c>
      <c r="AN42" s="49"/>
      <c r="AO42" s="50"/>
      <c r="AP42" s="51" t="n">
        <f aca="false">$L42*AO42</f>
        <v>0</v>
      </c>
      <c r="AQ42" s="49"/>
      <c r="AR42" s="50"/>
      <c r="AS42" s="51" t="n">
        <f aca="false">$L42*AR42</f>
        <v>0</v>
      </c>
      <c r="AT42" s="49"/>
      <c r="AU42" s="50"/>
      <c r="AV42" s="51" t="n">
        <f aca="false">$L42*AU42</f>
        <v>0</v>
      </c>
      <c r="AW42" s="12" t="n">
        <f aca="false">SUM(O42,R42,U42,X42,AA42,AD42,AG42,AJ42,AM42,AP42,AS42,AV42)</f>
        <v>0</v>
      </c>
    </row>
    <row r="43" s="12" customFormat="true" ht="15.75" hidden="false" customHeight="false" outlineLevel="0" collapsed="false">
      <c r="A43" s="89"/>
      <c r="B43" s="93"/>
      <c r="C43" s="85"/>
      <c r="D43" s="90" t="s">
        <v>38</v>
      </c>
      <c r="E43" s="60" t="n">
        <v>3</v>
      </c>
      <c r="F43" s="94"/>
      <c r="G43" s="105"/>
      <c r="H43" s="105"/>
      <c r="I43" s="105"/>
      <c r="J43" s="105"/>
      <c r="K43" s="106"/>
      <c r="L43" s="61"/>
      <c r="M43" s="104"/>
      <c r="N43" s="104"/>
      <c r="O43" s="62" t="n">
        <f aca="false">$L43*N43</f>
        <v>0</v>
      </c>
      <c r="P43" s="63"/>
      <c r="Q43" s="62"/>
      <c r="R43" s="64" t="n">
        <f aca="false">$L43*Q43</f>
        <v>0</v>
      </c>
      <c r="S43" s="63" t="s">
        <v>38</v>
      </c>
      <c r="T43" s="62" t="n">
        <v>1</v>
      </c>
      <c r="U43" s="64" t="n">
        <f aca="false">$L43*T43</f>
        <v>0</v>
      </c>
      <c r="V43" s="63"/>
      <c r="W43" s="62"/>
      <c r="X43" s="64" t="n">
        <f aca="false">$L43*W43</f>
        <v>0</v>
      </c>
      <c r="Y43" s="63"/>
      <c r="Z43" s="62"/>
      <c r="AA43" s="64" t="n">
        <f aca="false">$L43*Z43</f>
        <v>0</v>
      </c>
      <c r="AB43" s="63" t="s">
        <v>38</v>
      </c>
      <c r="AC43" s="62" t="n">
        <v>1</v>
      </c>
      <c r="AD43" s="64" t="n">
        <f aca="false">$L43*AC43</f>
        <v>0</v>
      </c>
      <c r="AE43" s="63"/>
      <c r="AF43" s="62"/>
      <c r="AG43" s="64" t="n">
        <f aca="false">$L43*AF43</f>
        <v>0</v>
      </c>
      <c r="AH43" s="67"/>
      <c r="AI43" s="68"/>
      <c r="AJ43" s="69" t="n">
        <f aca="false">$L43*AI43</f>
        <v>0</v>
      </c>
      <c r="AK43" s="63" t="s">
        <v>38</v>
      </c>
      <c r="AL43" s="62" t="n">
        <v>1</v>
      </c>
      <c r="AM43" s="64" t="n">
        <f aca="false">$L43*AL43</f>
        <v>0</v>
      </c>
      <c r="AN43" s="63"/>
      <c r="AO43" s="62"/>
      <c r="AP43" s="64" t="n">
        <f aca="false">$L43*AO43</f>
        <v>0</v>
      </c>
      <c r="AQ43" s="63"/>
      <c r="AR43" s="62"/>
      <c r="AS43" s="64" t="n">
        <f aca="false">$L43*AR43</f>
        <v>0</v>
      </c>
      <c r="AT43" s="63" t="s">
        <v>38</v>
      </c>
      <c r="AU43" s="62" t="n">
        <v>1</v>
      </c>
      <c r="AV43" s="64" t="n">
        <f aca="false">$L43*AU43</f>
        <v>0</v>
      </c>
      <c r="AW43" s="12" t="n">
        <f aca="false">SUM(O43,R43,U43,X43,AA43,AD43,AG43,AJ43,AM43,AP43,AS43,AV43)</f>
        <v>0</v>
      </c>
    </row>
    <row r="44" s="12" customFormat="true" ht="15.75" hidden="false" customHeight="false" outlineLevel="0" collapsed="false">
      <c r="A44" s="91"/>
      <c r="B44" s="93"/>
      <c r="C44" s="85"/>
      <c r="D44" s="92"/>
      <c r="E44" s="72"/>
      <c r="F44" s="94"/>
      <c r="G44" s="105"/>
      <c r="H44" s="105"/>
      <c r="I44" s="105"/>
      <c r="J44" s="105"/>
      <c r="K44" s="106"/>
      <c r="L44" s="100" t="n">
        <f aca="false">SUM(G44:K44)</f>
        <v>0</v>
      </c>
      <c r="M44" s="74"/>
      <c r="N44" s="74"/>
      <c r="O44" s="74" t="n">
        <f aca="false">$L44*N44</f>
        <v>0</v>
      </c>
      <c r="P44" s="75"/>
      <c r="Q44" s="74"/>
      <c r="R44" s="76" t="n">
        <f aca="false">$L44*Q44</f>
        <v>0</v>
      </c>
      <c r="S44" s="75"/>
      <c r="T44" s="74"/>
      <c r="U44" s="76" t="n">
        <f aca="false">$L44*T44</f>
        <v>0</v>
      </c>
      <c r="V44" s="75"/>
      <c r="W44" s="74"/>
      <c r="X44" s="76" t="n">
        <f aca="false">$L44*W44</f>
        <v>0</v>
      </c>
      <c r="Y44" s="75"/>
      <c r="Z44" s="74"/>
      <c r="AA44" s="76" t="n">
        <f aca="false">$L44*Z44</f>
        <v>0</v>
      </c>
      <c r="AB44" s="75"/>
      <c r="AC44" s="74"/>
      <c r="AD44" s="76" t="n">
        <f aca="false">$L44*AC44</f>
        <v>0</v>
      </c>
      <c r="AE44" s="75"/>
      <c r="AF44" s="74"/>
      <c r="AG44" s="76" t="n">
        <f aca="false">$L44*AF44</f>
        <v>0</v>
      </c>
      <c r="AH44" s="80"/>
      <c r="AI44" s="81"/>
      <c r="AJ44" s="82" t="n">
        <f aca="false">$L44*AI44</f>
        <v>0</v>
      </c>
      <c r="AK44" s="75"/>
      <c r="AL44" s="74"/>
      <c r="AM44" s="76" t="n">
        <f aca="false">$L44*AL44</f>
        <v>0</v>
      </c>
      <c r="AN44" s="75"/>
      <c r="AO44" s="74"/>
      <c r="AP44" s="76" t="n">
        <f aca="false">$L44*AO44</f>
        <v>0</v>
      </c>
      <c r="AQ44" s="75"/>
      <c r="AR44" s="74"/>
      <c r="AS44" s="76" t="n">
        <f aca="false">$L44*AR44</f>
        <v>0</v>
      </c>
      <c r="AT44" s="75"/>
      <c r="AU44" s="74"/>
      <c r="AV44" s="76" t="n">
        <f aca="false">$L44*AU44</f>
        <v>0</v>
      </c>
      <c r="AW44" s="12" t="n">
        <f aca="false">SUM(O44,R44,U44,X44,AA44,AD44,AG44,AJ44,AM44,AP44,AS44,AV44)</f>
        <v>0</v>
      </c>
    </row>
    <row r="45" s="12" customFormat="true" ht="15.75" hidden="false" customHeight="true" outlineLevel="0" collapsed="false">
      <c r="A45" s="83" t="n">
        <v>12</v>
      </c>
      <c r="B45" s="93" t="s">
        <v>46</v>
      </c>
      <c r="C45" s="85"/>
      <c r="D45" s="86"/>
      <c r="E45" s="44"/>
      <c r="F45" s="94"/>
      <c r="G45" s="87"/>
      <c r="H45" s="87"/>
      <c r="I45" s="87"/>
      <c r="J45" s="87"/>
      <c r="K45" s="97"/>
      <c r="L45" s="101" t="n">
        <f aca="false">SUM(G45:K45)</f>
        <v>0</v>
      </c>
      <c r="M45" s="49"/>
      <c r="N45" s="50"/>
      <c r="O45" s="50" t="n">
        <f aca="false">$L45*N45</f>
        <v>0</v>
      </c>
      <c r="P45" s="49"/>
      <c r="Q45" s="50"/>
      <c r="R45" s="51" t="n">
        <f aca="false">$L45*Q45</f>
        <v>0</v>
      </c>
      <c r="S45" s="49"/>
      <c r="T45" s="50"/>
      <c r="U45" s="51" t="n">
        <f aca="false">$L45*T45</f>
        <v>0</v>
      </c>
      <c r="V45" s="49"/>
      <c r="W45" s="50"/>
      <c r="X45" s="51" t="n">
        <f aca="false">$L45*W45</f>
        <v>0</v>
      </c>
      <c r="Y45" s="49"/>
      <c r="Z45" s="50"/>
      <c r="AA45" s="51" t="n">
        <f aca="false">$L45*Z45</f>
        <v>0</v>
      </c>
      <c r="AB45" s="49"/>
      <c r="AC45" s="50"/>
      <c r="AD45" s="51" t="n">
        <f aca="false">$L45*AC45</f>
        <v>0</v>
      </c>
      <c r="AE45" s="49"/>
      <c r="AF45" s="50"/>
      <c r="AG45" s="51" t="n">
        <f aca="false">$L45*AF45</f>
        <v>0</v>
      </c>
      <c r="AH45" s="55"/>
      <c r="AI45" s="56"/>
      <c r="AJ45" s="57" t="n">
        <f aca="false">$L45*AI45</f>
        <v>0</v>
      </c>
      <c r="AK45" s="49"/>
      <c r="AL45" s="50"/>
      <c r="AM45" s="51" t="n">
        <f aca="false">$L45*AL45</f>
        <v>0</v>
      </c>
      <c r="AN45" s="49"/>
      <c r="AO45" s="50"/>
      <c r="AP45" s="51" t="n">
        <f aca="false">$L45*AO45</f>
        <v>0</v>
      </c>
      <c r="AQ45" s="49"/>
      <c r="AR45" s="50"/>
      <c r="AS45" s="51" t="n">
        <f aca="false">$L45*AR45</f>
        <v>0</v>
      </c>
      <c r="AT45" s="49"/>
      <c r="AU45" s="50"/>
      <c r="AV45" s="51" t="n">
        <f aca="false">$L45*AU45</f>
        <v>0</v>
      </c>
      <c r="AW45" s="12" t="n">
        <f aca="false">SUM(O45,R45,U45,X45,AA45,AD45,AG45,AJ45,AM45,AP45,AS45,AV45)</f>
        <v>0</v>
      </c>
    </row>
    <row r="46" s="12" customFormat="true" ht="15.75" hidden="false" customHeight="false" outlineLevel="0" collapsed="false">
      <c r="A46" s="107"/>
      <c r="B46" s="93"/>
      <c r="C46" s="85"/>
      <c r="D46" s="90" t="s">
        <v>38</v>
      </c>
      <c r="E46" s="60" t="n">
        <v>12</v>
      </c>
      <c r="F46" s="94"/>
      <c r="G46" s="87"/>
      <c r="H46" s="87"/>
      <c r="I46" s="87"/>
      <c r="J46" s="87"/>
      <c r="K46" s="97"/>
      <c r="L46" s="61"/>
      <c r="M46" s="104" t="s">
        <v>38</v>
      </c>
      <c r="N46" s="104" t="n">
        <v>2</v>
      </c>
      <c r="O46" s="62" t="n">
        <f aca="false">$L46*N46</f>
        <v>0</v>
      </c>
      <c r="P46" s="63" t="s">
        <v>38</v>
      </c>
      <c r="Q46" s="62" t="n">
        <v>2</v>
      </c>
      <c r="R46" s="64" t="n">
        <f aca="false">$L46*Q46</f>
        <v>0</v>
      </c>
      <c r="S46" s="63" t="s">
        <v>38</v>
      </c>
      <c r="T46" s="62" t="n">
        <v>2</v>
      </c>
      <c r="U46" s="64" t="n">
        <f aca="false">$L46*T46</f>
        <v>0</v>
      </c>
      <c r="V46" s="63" t="s">
        <v>38</v>
      </c>
      <c r="W46" s="62" t="n">
        <v>2</v>
      </c>
      <c r="X46" s="64" t="n">
        <f aca="false">$L46*W46</f>
        <v>0</v>
      </c>
      <c r="Y46" s="63" t="s">
        <v>38</v>
      </c>
      <c r="Z46" s="62" t="n">
        <v>2</v>
      </c>
      <c r="AA46" s="64" t="n">
        <f aca="false">$L46*Z46</f>
        <v>0</v>
      </c>
      <c r="AB46" s="63" t="s">
        <v>38</v>
      </c>
      <c r="AC46" s="62" t="n">
        <v>2</v>
      </c>
      <c r="AD46" s="64" t="n">
        <f aca="false">$L46*AC46</f>
        <v>0</v>
      </c>
      <c r="AE46" s="63" t="s">
        <v>38</v>
      </c>
      <c r="AF46" s="62" t="n">
        <v>2</v>
      </c>
      <c r="AG46" s="64" t="n">
        <f aca="false">$L46*AF46</f>
        <v>0</v>
      </c>
      <c r="AH46" s="67" t="s">
        <v>38</v>
      </c>
      <c r="AI46" s="68" t="n">
        <v>2</v>
      </c>
      <c r="AJ46" s="69" t="n">
        <f aca="false">$L46*AI46</f>
        <v>0</v>
      </c>
      <c r="AK46" s="63" t="s">
        <v>38</v>
      </c>
      <c r="AL46" s="62" t="n">
        <v>2</v>
      </c>
      <c r="AM46" s="64" t="n">
        <f aca="false">$L46*AL46</f>
        <v>0</v>
      </c>
      <c r="AN46" s="63" t="s">
        <v>38</v>
      </c>
      <c r="AO46" s="62" t="n">
        <v>2</v>
      </c>
      <c r="AP46" s="64" t="n">
        <f aca="false">$L46*AO46</f>
        <v>0</v>
      </c>
      <c r="AQ46" s="63" t="s">
        <v>38</v>
      </c>
      <c r="AR46" s="62" t="n">
        <v>2</v>
      </c>
      <c r="AS46" s="64" t="n">
        <f aca="false">$L46*AR46</f>
        <v>0</v>
      </c>
      <c r="AT46" s="63" t="s">
        <v>38</v>
      </c>
      <c r="AU46" s="62" t="n">
        <v>2</v>
      </c>
      <c r="AV46" s="64" t="n">
        <f aca="false">$L46*AU46</f>
        <v>0</v>
      </c>
      <c r="AW46" s="12" t="n">
        <f aca="false">SUM(O46,R46,U46,X46,AA46,AD46,AG46,AJ46,AM46,AP46,AS46,AV46)</f>
        <v>0</v>
      </c>
    </row>
    <row r="47" s="12" customFormat="true" ht="15.75" hidden="false" customHeight="false" outlineLevel="0" collapsed="false">
      <c r="A47" s="108"/>
      <c r="B47" s="93"/>
      <c r="C47" s="85"/>
      <c r="D47" s="92"/>
      <c r="E47" s="72"/>
      <c r="F47" s="94"/>
      <c r="G47" s="87"/>
      <c r="H47" s="87"/>
      <c r="I47" s="87"/>
      <c r="J47" s="87"/>
      <c r="K47" s="97"/>
      <c r="L47" s="100" t="n">
        <f aca="false">SUM(G47:K47)</f>
        <v>0</v>
      </c>
      <c r="M47" s="74"/>
      <c r="N47" s="74"/>
      <c r="O47" s="74" t="n">
        <f aca="false">$L47*N47</f>
        <v>0</v>
      </c>
      <c r="P47" s="75"/>
      <c r="Q47" s="74"/>
      <c r="R47" s="76" t="n">
        <f aca="false">$L47*Q47</f>
        <v>0</v>
      </c>
      <c r="S47" s="75"/>
      <c r="T47" s="74"/>
      <c r="U47" s="76" t="n">
        <f aca="false">$L47*T47</f>
        <v>0</v>
      </c>
      <c r="V47" s="75"/>
      <c r="W47" s="74"/>
      <c r="X47" s="76" t="n">
        <f aca="false">$L47*W47</f>
        <v>0</v>
      </c>
      <c r="Y47" s="75"/>
      <c r="Z47" s="74"/>
      <c r="AA47" s="76" t="n">
        <f aca="false">$L47*Z47</f>
        <v>0</v>
      </c>
      <c r="AB47" s="75"/>
      <c r="AC47" s="74"/>
      <c r="AD47" s="76" t="n">
        <f aca="false">$L47*AC47</f>
        <v>0</v>
      </c>
      <c r="AE47" s="75"/>
      <c r="AF47" s="74"/>
      <c r="AG47" s="76" t="n">
        <f aca="false">$L47*AF47</f>
        <v>0</v>
      </c>
      <c r="AH47" s="80"/>
      <c r="AI47" s="81"/>
      <c r="AJ47" s="82" t="n">
        <f aca="false">$L47*AI47</f>
        <v>0</v>
      </c>
      <c r="AK47" s="75"/>
      <c r="AL47" s="74"/>
      <c r="AM47" s="76" t="n">
        <f aca="false">$L47*AL47</f>
        <v>0</v>
      </c>
      <c r="AN47" s="75"/>
      <c r="AO47" s="74"/>
      <c r="AP47" s="76" t="n">
        <f aca="false">$L47*AO47</f>
        <v>0</v>
      </c>
      <c r="AQ47" s="75"/>
      <c r="AR47" s="74"/>
      <c r="AS47" s="76" t="n">
        <f aca="false">$L47*AR47</f>
        <v>0</v>
      </c>
      <c r="AT47" s="75"/>
      <c r="AU47" s="74"/>
      <c r="AV47" s="76" t="n">
        <f aca="false">$L47*AU47</f>
        <v>0</v>
      </c>
      <c r="AW47" s="12" t="n">
        <f aca="false">SUM(O47,R47,U47,X47,AA47,AD47,AG47,AJ47,AM47,AP47,AS47,AV47)</f>
        <v>0</v>
      </c>
    </row>
    <row r="48" s="12" customFormat="true" ht="15.75" hidden="false" customHeight="true" outlineLevel="0" collapsed="false">
      <c r="A48" s="109" t="n">
        <v>13</v>
      </c>
      <c r="B48" s="93" t="s">
        <v>47</v>
      </c>
      <c r="C48" s="85"/>
      <c r="D48" s="86"/>
      <c r="E48" s="44"/>
      <c r="F48" s="94"/>
      <c r="G48" s="87"/>
      <c r="H48" s="87"/>
      <c r="I48" s="87"/>
      <c r="J48" s="87"/>
      <c r="K48" s="97"/>
      <c r="L48" s="101" t="n">
        <f aca="false">SUM(G48:K48)</f>
        <v>0</v>
      </c>
      <c r="M48" s="49"/>
      <c r="N48" s="50"/>
      <c r="O48" s="50" t="n">
        <f aca="false">$L48*N48</f>
        <v>0</v>
      </c>
      <c r="P48" s="49"/>
      <c r="Q48" s="50"/>
      <c r="R48" s="51" t="n">
        <f aca="false">$L48*Q48</f>
        <v>0</v>
      </c>
      <c r="S48" s="49"/>
      <c r="T48" s="50"/>
      <c r="U48" s="51" t="n">
        <f aca="false">$L48*T48</f>
        <v>0</v>
      </c>
      <c r="V48" s="49"/>
      <c r="W48" s="50"/>
      <c r="X48" s="51" t="n">
        <f aca="false">$L48*W48</f>
        <v>0</v>
      </c>
      <c r="Y48" s="49"/>
      <c r="Z48" s="50"/>
      <c r="AA48" s="51" t="n">
        <f aca="false">$L48*Z48</f>
        <v>0</v>
      </c>
      <c r="AB48" s="49"/>
      <c r="AC48" s="50"/>
      <c r="AD48" s="51" t="n">
        <f aca="false">$L48*AC48</f>
        <v>0</v>
      </c>
      <c r="AE48" s="49"/>
      <c r="AF48" s="50"/>
      <c r="AG48" s="51" t="n">
        <f aca="false">$L48*AF48</f>
        <v>0</v>
      </c>
      <c r="AH48" s="55"/>
      <c r="AI48" s="56"/>
      <c r="AJ48" s="57" t="n">
        <f aca="false">$L48*AI48</f>
        <v>0</v>
      </c>
      <c r="AK48" s="49"/>
      <c r="AL48" s="50"/>
      <c r="AM48" s="51" t="n">
        <f aca="false">$L48*AL48</f>
        <v>0</v>
      </c>
      <c r="AN48" s="49"/>
      <c r="AO48" s="50"/>
      <c r="AP48" s="51" t="n">
        <f aca="false">$L48*AO48</f>
        <v>0</v>
      </c>
      <c r="AQ48" s="49"/>
      <c r="AR48" s="50"/>
      <c r="AS48" s="51" t="n">
        <f aca="false">$L48*AR48</f>
        <v>0</v>
      </c>
      <c r="AT48" s="49"/>
      <c r="AU48" s="50"/>
      <c r="AV48" s="51" t="n">
        <f aca="false">$L48*AU48</f>
        <v>0</v>
      </c>
      <c r="AW48" s="12" t="n">
        <f aca="false">SUM(O48,R48,U48,X48,AA48,AD48,AG48,AJ48,AM48,AP48,AS48,AV48)</f>
        <v>0</v>
      </c>
    </row>
    <row r="49" s="12" customFormat="true" ht="15.75" hidden="false" customHeight="false" outlineLevel="0" collapsed="false">
      <c r="A49" s="107"/>
      <c r="B49" s="93"/>
      <c r="C49" s="85"/>
      <c r="D49" s="90" t="s">
        <v>38</v>
      </c>
      <c r="E49" s="60" t="n">
        <v>12</v>
      </c>
      <c r="F49" s="94"/>
      <c r="G49" s="87"/>
      <c r="H49" s="87"/>
      <c r="I49" s="87"/>
      <c r="J49" s="87"/>
      <c r="K49" s="97"/>
      <c r="L49" s="61"/>
      <c r="M49" s="104" t="s">
        <v>38</v>
      </c>
      <c r="N49" s="104" t="n">
        <v>4</v>
      </c>
      <c r="O49" s="62" t="n">
        <f aca="false">$L49*N49</f>
        <v>0</v>
      </c>
      <c r="P49" s="63" t="s">
        <v>38</v>
      </c>
      <c r="Q49" s="62" t="n">
        <v>4</v>
      </c>
      <c r="R49" s="64" t="n">
        <f aca="false">$L49*Q49</f>
        <v>0</v>
      </c>
      <c r="S49" s="63" t="s">
        <v>38</v>
      </c>
      <c r="T49" s="62" t="n">
        <v>4</v>
      </c>
      <c r="U49" s="64" t="n">
        <f aca="false">$L49*T49</f>
        <v>0</v>
      </c>
      <c r="V49" s="63" t="s">
        <v>38</v>
      </c>
      <c r="W49" s="62" t="n">
        <v>4</v>
      </c>
      <c r="X49" s="64" t="n">
        <f aca="false">$L49*W49</f>
        <v>0</v>
      </c>
      <c r="Y49" s="63" t="s">
        <v>38</v>
      </c>
      <c r="Z49" s="62" t="n">
        <v>4</v>
      </c>
      <c r="AA49" s="64" t="n">
        <f aca="false">$L49*Z49</f>
        <v>0</v>
      </c>
      <c r="AB49" s="63" t="s">
        <v>38</v>
      </c>
      <c r="AC49" s="62" t="n">
        <v>4</v>
      </c>
      <c r="AD49" s="64" t="n">
        <f aca="false">$L49*AC49</f>
        <v>0</v>
      </c>
      <c r="AE49" s="63" t="s">
        <v>38</v>
      </c>
      <c r="AF49" s="62" t="n">
        <v>4</v>
      </c>
      <c r="AG49" s="64" t="n">
        <f aca="false">$L49*AF49</f>
        <v>0</v>
      </c>
      <c r="AH49" s="67" t="s">
        <v>38</v>
      </c>
      <c r="AI49" s="68" t="n">
        <v>4</v>
      </c>
      <c r="AJ49" s="69" t="n">
        <f aca="false">$L49*AI49</f>
        <v>0</v>
      </c>
      <c r="AK49" s="63" t="s">
        <v>38</v>
      </c>
      <c r="AL49" s="62" t="n">
        <v>4</v>
      </c>
      <c r="AM49" s="64" t="n">
        <f aca="false">$L49*AL49</f>
        <v>0</v>
      </c>
      <c r="AN49" s="63" t="s">
        <v>38</v>
      </c>
      <c r="AO49" s="62" t="n">
        <v>4</v>
      </c>
      <c r="AP49" s="64" t="n">
        <f aca="false">$L49*AO49</f>
        <v>0</v>
      </c>
      <c r="AQ49" s="63" t="s">
        <v>38</v>
      </c>
      <c r="AR49" s="62" t="n">
        <v>4</v>
      </c>
      <c r="AS49" s="64" t="n">
        <f aca="false">$L49*AR49</f>
        <v>0</v>
      </c>
      <c r="AT49" s="63" t="s">
        <v>38</v>
      </c>
      <c r="AU49" s="62" t="n">
        <v>4</v>
      </c>
      <c r="AV49" s="64" t="n">
        <f aca="false">$L49*AU49</f>
        <v>0</v>
      </c>
      <c r="AW49" s="12" t="n">
        <f aca="false">SUM(O49,R49,U49,X49,AA49,AD49,AG49,AJ49,AM49,AP49,AS49,AV49)</f>
        <v>0</v>
      </c>
    </row>
    <row r="50" s="12" customFormat="true" ht="15.75" hidden="false" customHeight="false" outlineLevel="0" collapsed="false">
      <c r="A50" s="108"/>
      <c r="B50" s="93"/>
      <c r="C50" s="85"/>
      <c r="D50" s="92"/>
      <c r="E50" s="72"/>
      <c r="F50" s="94"/>
      <c r="G50" s="87"/>
      <c r="H50" s="87"/>
      <c r="I50" s="87"/>
      <c r="J50" s="87"/>
      <c r="K50" s="97"/>
      <c r="L50" s="100" t="n">
        <f aca="false">SUM(G50:K50)</f>
        <v>0</v>
      </c>
      <c r="M50" s="74"/>
      <c r="N50" s="74"/>
      <c r="O50" s="74" t="n">
        <f aca="false">$L50*N50</f>
        <v>0</v>
      </c>
      <c r="P50" s="75"/>
      <c r="Q50" s="74"/>
      <c r="R50" s="76" t="n">
        <f aca="false">$L50*Q50</f>
        <v>0</v>
      </c>
      <c r="S50" s="75"/>
      <c r="T50" s="74"/>
      <c r="U50" s="76" t="n">
        <f aca="false">$L50*T50</f>
        <v>0</v>
      </c>
      <c r="V50" s="75"/>
      <c r="W50" s="74"/>
      <c r="X50" s="76" t="n">
        <f aca="false">$L50*W50</f>
        <v>0</v>
      </c>
      <c r="Y50" s="75"/>
      <c r="Z50" s="74"/>
      <c r="AA50" s="76" t="n">
        <f aca="false">$L50*Z50</f>
        <v>0</v>
      </c>
      <c r="AB50" s="75"/>
      <c r="AC50" s="74"/>
      <c r="AD50" s="76" t="n">
        <f aca="false">$L50*AC50</f>
        <v>0</v>
      </c>
      <c r="AE50" s="75"/>
      <c r="AF50" s="74"/>
      <c r="AG50" s="76" t="n">
        <f aca="false">$L50*AF50</f>
        <v>0</v>
      </c>
      <c r="AH50" s="80"/>
      <c r="AI50" s="81"/>
      <c r="AJ50" s="82" t="n">
        <f aca="false">$L50*AI50</f>
        <v>0</v>
      </c>
      <c r="AK50" s="75"/>
      <c r="AL50" s="74"/>
      <c r="AM50" s="76" t="n">
        <f aca="false">$L50*AL50</f>
        <v>0</v>
      </c>
      <c r="AN50" s="75"/>
      <c r="AO50" s="74"/>
      <c r="AP50" s="76" t="n">
        <f aca="false">$L50*AO50</f>
        <v>0</v>
      </c>
      <c r="AQ50" s="75"/>
      <c r="AR50" s="74"/>
      <c r="AS50" s="76" t="n">
        <f aca="false">$L50*AR50</f>
        <v>0</v>
      </c>
      <c r="AT50" s="75"/>
      <c r="AU50" s="74"/>
      <c r="AV50" s="76" t="n">
        <f aca="false">$L50*AU50</f>
        <v>0</v>
      </c>
      <c r="AW50" s="12" t="n">
        <f aca="false">SUM(O50,R50,U50,X50,AA50,AD50,AG50,AJ50,AM50,AP50,AS50,AV50)</f>
        <v>0</v>
      </c>
    </row>
    <row r="51" s="12" customFormat="true" ht="15.75" hidden="false" customHeight="true" outlineLevel="0" collapsed="false">
      <c r="A51" s="109" t="n">
        <v>14</v>
      </c>
      <c r="B51" s="93" t="s">
        <v>48</v>
      </c>
      <c r="C51" s="85"/>
      <c r="D51" s="86"/>
      <c r="E51" s="44"/>
      <c r="F51" s="94"/>
      <c r="G51" s="87"/>
      <c r="H51" s="87"/>
      <c r="I51" s="87"/>
      <c r="J51" s="87"/>
      <c r="K51" s="97"/>
      <c r="L51" s="101" t="n">
        <f aca="false">SUM(G51:K51)</f>
        <v>0</v>
      </c>
      <c r="M51" s="49"/>
      <c r="N51" s="50"/>
      <c r="O51" s="50" t="n">
        <f aca="false">$L51*N51</f>
        <v>0</v>
      </c>
      <c r="P51" s="49"/>
      <c r="Q51" s="50"/>
      <c r="R51" s="51" t="n">
        <f aca="false">$L51*Q51</f>
        <v>0</v>
      </c>
      <c r="S51" s="49"/>
      <c r="T51" s="50"/>
      <c r="U51" s="51" t="n">
        <f aca="false">$L51*T51</f>
        <v>0</v>
      </c>
      <c r="V51" s="49"/>
      <c r="W51" s="50"/>
      <c r="X51" s="51" t="n">
        <f aca="false">$L51*W51</f>
        <v>0</v>
      </c>
      <c r="Y51" s="49"/>
      <c r="Z51" s="50"/>
      <c r="AA51" s="51" t="n">
        <f aca="false">$L51*Z51</f>
        <v>0</v>
      </c>
      <c r="AB51" s="49"/>
      <c r="AC51" s="50"/>
      <c r="AD51" s="51" t="n">
        <f aca="false">$L51*AC51</f>
        <v>0</v>
      </c>
      <c r="AE51" s="49"/>
      <c r="AF51" s="50"/>
      <c r="AG51" s="51" t="n">
        <f aca="false">$L51*AF51</f>
        <v>0</v>
      </c>
      <c r="AH51" s="55"/>
      <c r="AI51" s="56"/>
      <c r="AJ51" s="57" t="n">
        <f aca="false">$L51*AI51</f>
        <v>0</v>
      </c>
      <c r="AK51" s="49"/>
      <c r="AL51" s="50"/>
      <c r="AM51" s="51" t="n">
        <f aca="false">$L51*AL51</f>
        <v>0</v>
      </c>
      <c r="AN51" s="49"/>
      <c r="AO51" s="50"/>
      <c r="AP51" s="51" t="n">
        <f aca="false">$L51*AO51</f>
        <v>0</v>
      </c>
      <c r="AQ51" s="49"/>
      <c r="AR51" s="50"/>
      <c r="AS51" s="51" t="n">
        <f aca="false">$L51*AR51</f>
        <v>0</v>
      </c>
      <c r="AT51" s="49"/>
      <c r="AU51" s="50"/>
      <c r="AV51" s="51" t="n">
        <f aca="false">$L51*AU51</f>
        <v>0</v>
      </c>
      <c r="AW51" s="12" t="n">
        <f aca="false">SUM(O51,R51,U51,X51,AA51,AD51,AG51,AJ51,AM51,AP51,AS51,AV51)</f>
        <v>0</v>
      </c>
    </row>
    <row r="52" s="12" customFormat="true" ht="15.75" hidden="false" customHeight="false" outlineLevel="0" collapsed="false">
      <c r="A52" s="107"/>
      <c r="B52" s="93"/>
      <c r="C52" s="85"/>
      <c r="D52" s="90" t="s">
        <v>38</v>
      </c>
      <c r="E52" s="60" t="n">
        <v>12</v>
      </c>
      <c r="F52" s="94"/>
      <c r="G52" s="87"/>
      <c r="H52" s="87"/>
      <c r="I52" s="87"/>
      <c r="J52" s="87"/>
      <c r="K52" s="97"/>
      <c r="L52" s="61"/>
      <c r="M52" s="104" t="s">
        <v>38</v>
      </c>
      <c r="N52" s="104" t="n">
        <v>1</v>
      </c>
      <c r="O52" s="62" t="n">
        <f aca="false">$L52*N52</f>
        <v>0</v>
      </c>
      <c r="P52" s="63" t="s">
        <v>38</v>
      </c>
      <c r="Q52" s="62" t="n">
        <v>1</v>
      </c>
      <c r="R52" s="64" t="n">
        <f aca="false">$L52*Q52</f>
        <v>0</v>
      </c>
      <c r="S52" s="63" t="s">
        <v>38</v>
      </c>
      <c r="T52" s="62" t="n">
        <v>1</v>
      </c>
      <c r="U52" s="64" t="n">
        <f aca="false">$L52*T52</f>
        <v>0</v>
      </c>
      <c r="V52" s="63" t="s">
        <v>38</v>
      </c>
      <c r="W52" s="62" t="n">
        <v>1</v>
      </c>
      <c r="X52" s="64" t="n">
        <f aca="false">$L52*W52</f>
        <v>0</v>
      </c>
      <c r="Y52" s="63" t="s">
        <v>38</v>
      </c>
      <c r="Z52" s="62" t="n">
        <v>1</v>
      </c>
      <c r="AA52" s="64" t="n">
        <f aca="false">$L52*Z52</f>
        <v>0</v>
      </c>
      <c r="AB52" s="63" t="s">
        <v>38</v>
      </c>
      <c r="AC52" s="62" t="n">
        <v>1</v>
      </c>
      <c r="AD52" s="64" t="n">
        <f aca="false">$L52*AC52</f>
        <v>0</v>
      </c>
      <c r="AE52" s="63" t="s">
        <v>38</v>
      </c>
      <c r="AF52" s="62" t="n">
        <v>1</v>
      </c>
      <c r="AG52" s="64" t="n">
        <f aca="false">$L52*AF52</f>
        <v>0</v>
      </c>
      <c r="AH52" s="67" t="s">
        <v>38</v>
      </c>
      <c r="AI52" s="68" t="n">
        <v>1</v>
      </c>
      <c r="AJ52" s="69" t="n">
        <f aca="false">$L52*AI52</f>
        <v>0</v>
      </c>
      <c r="AK52" s="63" t="s">
        <v>38</v>
      </c>
      <c r="AL52" s="62" t="n">
        <v>1</v>
      </c>
      <c r="AM52" s="64" t="n">
        <f aca="false">$L52*AL52</f>
        <v>0</v>
      </c>
      <c r="AN52" s="63" t="s">
        <v>38</v>
      </c>
      <c r="AO52" s="62" t="n">
        <v>1</v>
      </c>
      <c r="AP52" s="64" t="n">
        <f aca="false">$L52*AO52</f>
        <v>0</v>
      </c>
      <c r="AQ52" s="63" t="s">
        <v>38</v>
      </c>
      <c r="AR52" s="62" t="n">
        <v>1</v>
      </c>
      <c r="AS52" s="64" t="n">
        <f aca="false">$L52*AR52</f>
        <v>0</v>
      </c>
      <c r="AT52" s="63" t="s">
        <v>38</v>
      </c>
      <c r="AU52" s="62" t="n">
        <v>1</v>
      </c>
      <c r="AV52" s="64" t="n">
        <f aca="false">$L52*AU52</f>
        <v>0</v>
      </c>
      <c r="AW52" s="12" t="n">
        <f aca="false">SUM(O52,R52,U52,X52,AA52,AD52,AG52,AJ52,AM52,AP52,AS52,AV52)</f>
        <v>0</v>
      </c>
    </row>
    <row r="53" s="12" customFormat="true" ht="15.75" hidden="false" customHeight="false" outlineLevel="0" collapsed="false">
      <c r="A53" s="108"/>
      <c r="B53" s="93"/>
      <c r="C53" s="85"/>
      <c r="D53" s="92"/>
      <c r="E53" s="72"/>
      <c r="F53" s="94"/>
      <c r="G53" s="87"/>
      <c r="H53" s="87"/>
      <c r="I53" s="87"/>
      <c r="J53" s="87"/>
      <c r="K53" s="97"/>
      <c r="L53" s="100" t="n">
        <f aca="false">SUM(G53:K53)</f>
        <v>0</v>
      </c>
      <c r="M53" s="74"/>
      <c r="N53" s="74"/>
      <c r="O53" s="74" t="n">
        <f aca="false">$L53*N53</f>
        <v>0</v>
      </c>
      <c r="P53" s="75"/>
      <c r="Q53" s="74"/>
      <c r="R53" s="76" t="n">
        <f aca="false">$L53*Q53</f>
        <v>0</v>
      </c>
      <c r="S53" s="75"/>
      <c r="T53" s="74"/>
      <c r="U53" s="76" t="n">
        <f aca="false">$L53*T53</f>
        <v>0</v>
      </c>
      <c r="V53" s="75"/>
      <c r="W53" s="74"/>
      <c r="X53" s="76" t="n">
        <f aca="false">$L53*W53</f>
        <v>0</v>
      </c>
      <c r="Y53" s="75"/>
      <c r="Z53" s="74"/>
      <c r="AA53" s="76" t="n">
        <f aca="false">$L53*Z53</f>
        <v>0</v>
      </c>
      <c r="AB53" s="75"/>
      <c r="AC53" s="74"/>
      <c r="AD53" s="76" t="n">
        <f aca="false">$L53*AC53</f>
        <v>0</v>
      </c>
      <c r="AE53" s="75"/>
      <c r="AF53" s="74"/>
      <c r="AG53" s="76" t="n">
        <f aca="false">$L53*AF53</f>
        <v>0</v>
      </c>
      <c r="AH53" s="80"/>
      <c r="AI53" s="81"/>
      <c r="AJ53" s="82" t="n">
        <f aca="false">$L53*AI53</f>
        <v>0</v>
      </c>
      <c r="AK53" s="75"/>
      <c r="AL53" s="74"/>
      <c r="AM53" s="76" t="n">
        <f aca="false">$L53*AL53</f>
        <v>0</v>
      </c>
      <c r="AN53" s="75"/>
      <c r="AO53" s="74"/>
      <c r="AP53" s="76" t="n">
        <f aca="false">$L53*AO53</f>
        <v>0</v>
      </c>
      <c r="AQ53" s="75"/>
      <c r="AR53" s="74"/>
      <c r="AS53" s="76" t="n">
        <f aca="false">$L53*AR53</f>
        <v>0</v>
      </c>
      <c r="AT53" s="75"/>
      <c r="AU53" s="74"/>
      <c r="AV53" s="76" t="n">
        <f aca="false">$L53*AU53</f>
        <v>0</v>
      </c>
      <c r="AW53" s="12" t="n">
        <f aca="false">SUM(O53,R53,U53,X53,AA53,AD53,AG53,AJ53,AM53,AP53,AS53,AV53)</f>
        <v>0</v>
      </c>
    </row>
    <row r="54" s="12" customFormat="true" ht="15.75" hidden="false" customHeight="true" outlineLevel="0" collapsed="false">
      <c r="A54" s="83" t="n">
        <v>15</v>
      </c>
      <c r="B54" s="93" t="s">
        <v>49</v>
      </c>
      <c r="C54" s="85"/>
      <c r="D54" s="86"/>
      <c r="E54" s="44"/>
      <c r="F54" s="94"/>
      <c r="G54" s="87"/>
      <c r="H54" s="87"/>
      <c r="I54" s="87"/>
      <c r="J54" s="87"/>
      <c r="K54" s="97"/>
      <c r="L54" s="101" t="n">
        <f aca="false">SUM(G54:K54)</f>
        <v>0</v>
      </c>
      <c r="M54" s="49"/>
      <c r="N54" s="50"/>
      <c r="O54" s="50" t="n">
        <f aca="false">$L54*N54</f>
        <v>0</v>
      </c>
      <c r="P54" s="49"/>
      <c r="Q54" s="50"/>
      <c r="R54" s="51" t="n">
        <f aca="false">$L54*Q54</f>
        <v>0</v>
      </c>
      <c r="S54" s="49"/>
      <c r="T54" s="50"/>
      <c r="U54" s="51" t="n">
        <f aca="false">$L54*T54</f>
        <v>0</v>
      </c>
      <c r="V54" s="49"/>
      <c r="W54" s="50"/>
      <c r="X54" s="51" t="n">
        <f aca="false">$L54*W54</f>
        <v>0</v>
      </c>
      <c r="Y54" s="49"/>
      <c r="Z54" s="50"/>
      <c r="AA54" s="51" t="n">
        <f aca="false">$L54*Z54</f>
        <v>0</v>
      </c>
      <c r="AB54" s="49"/>
      <c r="AC54" s="50"/>
      <c r="AD54" s="51" t="n">
        <f aca="false">$L54*AC54</f>
        <v>0</v>
      </c>
      <c r="AE54" s="49"/>
      <c r="AF54" s="50"/>
      <c r="AG54" s="51" t="n">
        <f aca="false">$L54*AF54</f>
        <v>0</v>
      </c>
      <c r="AH54" s="55"/>
      <c r="AI54" s="56"/>
      <c r="AJ54" s="57" t="n">
        <f aca="false">$L54*AI54</f>
        <v>0</v>
      </c>
      <c r="AK54" s="49"/>
      <c r="AL54" s="50"/>
      <c r="AM54" s="51" t="n">
        <f aca="false">$L54*AL54</f>
        <v>0</v>
      </c>
      <c r="AN54" s="49"/>
      <c r="AO54" s="50"/>
      <c r="AP54" s="51" t="n">
        <f aca="false">$L54*AO54</f>
        <v>0</v>
      </c>
      <c r="AQ54" s="49"/>
      <c r="AR54" s="50"/>
      <c r="AS54" s="51" t="n">
        <f aca="false">$L54*AR54</f>
        <v>0</v>
      </c>
      <c r="AT54" s="49"/>
      <c r="AU54" s="50"/>
      <c r="AV54" s="51" t="n">
        <f aca="false">$L54*AU54</f>
        <v>0</v>
      </c>
      <c r="AW54" s="12" t="n">
        <f aca="false">SUM(O54,R54,U54,X54,AA54,AD54,AG54,AJ54,AM54,AP54,AS54,AV54)</f>
        <v>0</v>
      </c>
    </row>
    <row r="55" s="12" customFormat="true" ht="15.75" hidden="false" customHeight="false" outlineLevel="0" collapsed="false">
      <c r="A55" s="89"/>
      <c r="B55" s="93"/>
      <c r="C55" s="85"/>
      <c r="D55" s="90" t="s">
        <v>39</v>
      </c>
      <c r="E55" s="60" t="n">
        <v>12</v>
      </c>
      <c r="F55" s="94"/>
      <c r="G55" s="87"/>
      <c r="H55" s="87"/>
      <c r="I55" s="87"/>
      <c r="J55" s="87"/>
      <c r="K55" s="97"/>
      <c r="L55" s="61"/>
      <c r="M55" s="104" t="s">
        <v>39</v>
      </c>
      <c r="N55" s="104" t="n">
        <v>1</v>
      </c>
      <c r="O55" s="62" t="n">
        <f aca="false">$L55*N55</f>
        <v>0</v>
      </c>
      <c r="P55" s="110" t="s">
        <v>39</v>
      </c>
      <c r="Q55" s="62" t="n">
        <v>1</v>
      </c>
      <c r="R55" s="64" t="n">
        <f aca="false">$L55*Q55</f>
        <v>0</v>
      </c>
      <c r="S55" s="104" t="s">
        <v>39</v>
      </c>
      <c r="T55" s="62" t="n">
        <v>1</v>
      </c>
      <c r="U55" s="64" t="n">
        <f aca="false">$L55*T55</f>
        <v>0</v>
      </c>
      <c r="V55" s="104" t="s">
        <v>39</v>
      </c>
      <c r="W55" s="62" t="n">
        <v>1</v>
      </c>
      <c r="X55" s="64" t="n">
        <f aca="false">$L55*W55</f>
        <v>0</v>
      </c>
      <c r="Y55" s="104" t="s">
        <v>39</v>
      </c>
      <c r="Z55" s="62" t="n">
        <v>1</v>
      </c>
      <c r="AA55" s="64" t="n">
        <f aca="false">$L55*Z55</f>
        <v>0</v>
      </c>
      <c r="AB55" s="104" t="s">
        <v>39</v>
      </c>
      <c r="AC55" s="62" t="n">
        <v>1</v>
      </c>
      <c r="AD55" s="64" t="n">
        <f aca="false">$L55*AC55</f>
        <v>0</v>
      </c>
      <c r="AE55" s="104" t="s">
        <v>39</v>
      </c>
      <c r="AF55" s="62" t="n">
        <v>1</v>
      </c>
      <c r="AG55" s="64" t="n">
        <f aca="false">$L55*AF55</f>
        <v>0</v>
      </c>
      <c r="AH55" s="104" t="s">
        <v>39</v>
      </c>
      <c r="AI55" s="68" t="n">
        <v>1</v>
      </c>
      <c r="AJ55" s="69" t="n">
        <f aca="false">$L55*AI55</f>
        <v>0</v>
      </c>
      <c r="AK55" s="104" t="s">
        <v>39</v>
      </c>
      <c r="AL55" s="62" t="n">
        <v>1</v>
      </c>
      <c r="AM55" s="64" t="n">
        <f aca="false">$L55*AL55</f>
        <v>0</v>
      </c>
      <c r="AN55" s="104" t="s">
        <v>39</v>
      </c>
      <c r="AO55" s="62" t="n">
        <v>1</v>
      </c>
      <c r="AP55" s="64" t="n">
        <f aca="false">$L55*AO55</f>
        <v>0</v>
      </c>
      <c r="AQ55" s="104" t="s">
        <v>39</v>
      </c>
      <c r="AR55" s="62" t="n">
        <v>1</v>
      </c>
      <c r="AS55" s="64" t="n">
        <f aca="false">$L55*AR55</f>
        <v>0</v>
      </c>
      <c r="AT55" s="104" t="s">
        <v>39</v>
      </c>
      <c r="AU55" s="62" t="n">
        <v>1</v>
      </c>
      <c r="AV55" s="64" t="n">
        <f aca="false">$L55*AU55</f>
        <v>0</v>
      </c>
      <c r="AW55" s="12" t="n">
        <f aca="false">SUM(O55,R55,U55,X55,AA55,AD55,AG55,AJ55,AM55,AP55,AS55,AV55)</f>
        <v>0</v>
      </c>
    </row>
    <row r="56" s="12" customFormat="true" ht="15.75" hidden="false" customHeight="false" outlineLevel="0" collapsed="false">
      <c r="A56" s="91"/>
      <c r="B56" s="93"/>
      <c r="C56" s="85"/>
      <c r="D56" s="92"/>
      <c r="E56" s="72"/>
      <c r="F56" s="94"/>
      <c r="G56" s="87"/>
      <c r="H56" s="87"/>
      <c r="I56" s="87"/>
      <c r="J56" s="87"/>
      <c r="K56" s="97"/>
      <c r="L56" s="100" t="n">
        <f aca="false">SUM(G56:K56)</f>
        <v>0</v>
      </c>
      <c r="M56" s="74"/>
      <c r="N56" s="74"/>
      <c r="O56" s="74" t="n">
        <f aca="false">$L56*N56</f>
        <v>0</v>
      </c>
      <c r="P56" s="75"/>
      <c r="Q56" s="74"/>
      <c r="R56" s="76" t="n">
        <f aca="false">$L56*Q56</f>
        <v>0</v>
      </c>
      <c r="S56" s="75"/>
      <c r="T56" s="74"/>
      <c r="U56" s="76" t="n">
        <f aca="false">$L56*T56</f>
        <v>0</v>
      </c>
      <c r="V56" s="75"/>
      <c r="W56" s="74"/>
      <c r="X56" s="76" t="n">
        <f aca="false">$L56*W56</f>
        <v>0</v>
      </c>
      <c r="Y56" s="75"/>
      <c r="Z56" s="74"/>
      <c r="AA56" s="76" t="n">
        <f aca="false">$L56*Z56</f>
        <v>0</v>
      </c>
      <c r="AB56" s="75"/>
      <c r="AC56" s="74"/>
      <c r="AD56" s="76" t="n">
        <f aca="false">$L56*AC56</f>
        <v>0</v>
      </c>
      <c r="AE56" s="75"/>
      <c r="AF56" s="74"/>
      <c r="AG56" s="76" t="n">
        <f aca="false">$L56*AF56</f>
        <v>0</v>
      </c>
      <c r="AH56" s="80"/>
      <c r="AI56" s="81"/>
      <c r="AJ56" s="82" t="n">
        <f aca="false">$L56*AI56</f>
        <v>0</v>
      </c>
      <c r="AK56" s="75"/>
      <c r="AL56" s="74"/>
      <c r="AM56" s="76" t="n">
        <f aca="false">$L56*AL56</f>
        <v>0</v>
      </c>
      <c r="AN56" s="75"/>
      <c r="AO56" s="74"/>
      <c r="AP56" s="76" t="n">
        <f aca="false">$L56*AO56</f>
        <v>0</v>
      </c>
      <c r="AQ56" s="75"/>
      <c r="AR56" s="74"/>
      <c r="AS56" s="76" t="n">
        <f aca="false">$L56*AR56</f>
        <v>0</v>
      </c>
      <c r="AT56" s="75"/>
      <c r="AU56" s="74"/>
      <c r="AV56" s="76" t="n">
        <f aca="false">$L56*AU56</f>
        <v>0</v>
      </c>
      <c r="AW56" s="12" t="n">
        <f aca="false">SUM(O56,R56,U56,X56,AA56,AD56,AG56,AJ56,AM56,AP56,AS56,AV56)</f>
        <v>0</v>
      </c>
    </row>
    <row r="57" s="12" customFormat="true" ht="15.75" hidden="false" customHeight="true" outlineLevel="0" collapsed="false">
      <c r="A57" s="83" t="n">
        <v>16</v>
      </c>
      <c r="B57" s="93" t="s">
        <v>50</v>
      </c>
      <c r="C57" s="85"/>
      <c r="D57" s="86" t="s">
        <v>31</v>
      </c>
      <c r="E57" s="44" t="n">
        <v>8</v>
      </c>
      <c r="F57" s="87"/>
      <c r="G57" s="87"/>
      <c r="H57" s="87"/>
      <c r="I57" s="87"/>
      <c r="J57" s="87"/>
      <c r="K57" s="111"/>
      <c r="L57" s="48" t="n">
        <f aca="false">SUM(F57:K57)</f>
        <v>0</v>
      </c>
      <c r="M57" s="50" t="s">
        <v>31</v>
      </c>
      <c r="N57" s="50" t="n">
        <v>2</v>
      </c>
      <c r="O57" s="50" t="n">
        <f aca="false">$L57*N57</f>
        <v>0</v>
      </c>
      <c r="P57" s="49"/>
      <c r="Q57" s="50"/>
      <c r="R57" s="51" t="n">
        <f aca="false">$L57*Q57</f>
        <v>0</v>
      </c>
      <c r="S57" s="49" t="s">
        <v>31</v>
      </c>
      <c r="T57" s="50" t="n">
        <v>2</v>
      </c>
      <c r="U57" s="51" t="n">
        <f aca="false">$L57*T57</f>
        <v>0</v>
      </c>
      <c r="V57" s="49" t="s">
        <v>31</v>
      </c>
      <c r="W57" s="50" t="n">
        <v>2</v>
      </c>
      <c r="X57" s="51" t="n">
        <f aca="false">$L57*W57</f>
        <v>0</v>
      </c>
      <c r="Y57" s="49"/>
      <c r="Z57" s="50"/>
      <c r="AA57" s="51" t="n">
        <f aca="false">$L57*Z57</f>
        <v>0</v>
      </c>
      <c r="AB57" s="49" t="s">
        <v>31</v>
      </c>
      <c r="AC57" s="50" t="n">
        <v>2</v>
      </c>
      <c r="AD57" s="51" t="n">
        <f aca="false">$L57*AC57</f>
        <v>0</v>
      </c>
      <c r="AE57" s="49" t="s">
        <v>31</v>
      </c>
      <c r="AF57" s="50" t="n">
        <v>2</v>
      </c>
      <c r="AG57" s="51" t="n">
        <f aca="false">$L57*AF57</f>
        <v>0</v>
      </c>
      <c r="AH57" s="55"/>
      <c r="AI57" s="56"/>
      <c r="AJ57" s="57" t="n">
        <f aca="false">$L57*AI57</f>
        <v>0</v>
      </c>
      <c r="AK57" s="49" t="s">
        <v>31</v>
      </c>
      <c r="AL57" s="50" t="n">
        <v>2</v>
      </c>
      <c r="AM57" s="51" t="n">
        <f aca="false">$L57*AL57</f>
        <v>0</v>
      </c>
      <c r="AN57" s="49" t="s">
        <v>31</v>
      </c>
      <c r="AO57" s="50" t="n">
        <v>2</v>
      </c>
      <c r="AP57" s="51" t="n">
        <f aca="false">$L57*AO57</f>
        <v>0</v>
      </c>
      <c r="AQ57" s="49"/>
      <c r="AR57" s="50"/>
      <c r="AS57" s="51" t="n">
        <f aca="false">$L57*AR57</f>
        <v>0</v>
      </c>
      <c r="AT57" s="49" t="s">
        <v>31</v>
      </c>
      <c r="AU57" s="50" t="n">
        <v>2</v>
      </c>
      <c r="AV57" s="51" t="n">
        <f aca="false">$L57*AU57</f>
        <v>0</v>
      </c>
      <c r="AW57" s="12" t="n">
        <f aca="false">SUM(O57,R57,U57,X57,AA57,AD57,AG57,AJ57,AM57,AP57,AS57,AV57)</f>
        <v>0</v>
      </c>
    </row>
    <row r="58" s="12" customFormat="true" ht="15.75" hidden="false" customHeight="false" outlineLevel="0" collapsed="false">
      <c r="A58" s="89"/>
      <c r="B58" s="93"/>
      <c r="C58" s="85"/>
      <c r="D58" s="90" t="s">
        <v>34</v>
      </c>
      <c r="E58" s="60" t="n">
        <v>3</v>
      </c>
      <c r="F58" s="87"/>
      <c r="G58" s="87"/>
      <c r="H58" s="87"/>
      <c r="I58" s="87"/>
      <c r="J58" s="87"/>
      <c r="K58" s="88"/>
      <c r="L58" s="61" t="n">
        <f aca="false">SUM(F58:K58)</f>
        <v>0</v>
      </c>
      <c r="O58" s="62" t="n">
        <f aca="false">$L58*N58</f>
        <v>0</v>
      </c>
      <c r="P58" s="63" t="s">
        <v>34</v>
      </c>
      <c r="Q58" s="62" t="n">
        <v>2</v>
      </c>
      <c r="R58" s="64" t="n">
        <f aca="false">$L58*Q58</f>
        <v>0</v>
      </c>
      <c r="S58" s="63"/>
      <c r="T58" s="62"/>
      <c r="U58" s="64" t="n">
        <f aca="false">$L58*T58</f>
        <v>0</v>
      </c>
      <c r="V58" s="63"/>
      <c r="W58" s="62"/>
      <c r="X58" s="64" t="n">
        <f aca="false">$L58*W58</f>
        <v>0</v>
      </c>
      <c r="Y58" s="63" t="s">
        <v>34</v>
      </c>
      <c r="Z58" s="62" t="n">
        <v>2</v>
      </c>
      <c r="AA58" s="62" t="n">
        <f aca="false">$L58*Z58</f>
        <v>0</v>
      </c>
      <c r="AB58" s="63"/>
      <c r="AC58" s="62"/>
      <c r="AD58" s="64" t="n">
        <f aca="false">$L58*AC58</f>
        <v>0</v>
      </c>
      <c r="AE58" s="63"/>
      <c r="AF58" s="62"/>
      <c r="AG58" s="64" t="n">
        <f aca="false">$L58*AF58</f>
        <v>0</v>
      </c>
      <c r="AH58" s="67"/>
      <c r="AI58" s="68"/>
      <c r="AJ58" s="69" t="n">
        <f aca="false">$L58*AI58</f>
        <v>0</v>
      </c>
      <c r="AK58" s="63"/>
      <c r="AL58" s="62"/>
      <c r="AM58" s="64" t="n">
        <f aca="false">$L58*AL58</f>
        <v>0</v>
      </c>
      <c r="AN58" s="63"/>
      <c r="AO58" s="62"/>
      <c r="AP58" s="64" t="n">
        <f aca="false">$L58*AO58</f>
        <v>0</v>
      </c>
      <c r="AQ58" s="63" t="s">
        <v>34</v>
      </c>
      <c r="AR58" s="62" t="n">
        <v>2</v>
      </c>
      <c r="AS58" s="64" t="n">
        <f aca="false">$L58*AR58</f>
        <v>0</v>
      </c>
      <c r="AT58" s="63"/>
      <c r="AU58" s="62"/>
      <c r="AV58" s="64" t="n">
        <f aca="false">$L58*AU58</f>
        <v>0</v>
      </c>
      <c r="AW58" s="12" t="n">
        <f aca="false">SUM(O58,R58,U58,X58,AA58,AD58,AG58,AJ58,AM58,AP58,AS58,AV58)</f>
        <v>0</v>
      </c>
    </row>
    <row r="59" s="12" customFormat="true" ht="15.75" hidden="false" customHeight="false" outlineLevel="0" collapsed="false">
      <c r="A59" s="91"/>
      <c r="B59" s="93"/>
      <c r="C59" s="85"/>
      <c r="D59" s="92" t="s">
        <v>32</v>
      </c>
      <c r="E59" s="72" t="n">
        <v>1</v>
      </c>
      <c r="F59" s="87"/>
      <c r="G59" s="87"/>
      <c r="H59" s="87"/>
      <c r="I59" s="87"/>
      <c r="J59" s="87"/>
      <c r="K59" s="88"/>
      <c r="L59" s="73" t="n">
        <f aca="false">SUM(F59:K59)</f>
        <v>0</v>
      </c>
      <c r="M59" s="74"/>
      <c r="N59" s="74"/>
      <c r="O59" s="74" t="n">
        <f aca="false">$L59*N59</f>
        <v>0</v>
      </c>
      <c r="P59" s="75"/>
      <c r="Q59" s="74"/>
      <c r="R59" s="76" t="n">
        <f aca="false">$L59*Q59</f>
        <v>0</v>
      </c>
      <c r="S59" s="75"/>
      <c r="T59" s="74"/>
      <c r="U59" s="76" t="n">
        <f aca="false">$L59*T59</f>
        <v>0</v>
      </c>
      <c r="V59" s="75"/>
      <c r="W59" s="74"/>
      <c r="X59" s="76" t="n">
        <f aca="false">$L59*W59</f>
        <v>0</v>
      </c>
      <c r="Y59" s="75"/>
      <c r="Z59" s="74"/>
      <c r="AA59" s="76" t="n">
        <f aca="false">$L59*Z59</f>
        <v>0</v>
      </c>
      <c r="AB59" s="75"/>
      <c r="AC59" s="74"/>
      <c r="AD59" s="76" t="n">
        <f aca="false">$L59*AC59</f>
        <v>0</v>
      </c>
      <c r="AE59" s="75"/>
      <c r="AF59" s="74"/>
      <c r="AG59" s="76" t="n">
        <f aca="false">$L59*AF59</f>
        <v>0</v>
      </c>
      <c r="AH59" s="80" t="s">
        <v>32</v>
      </c>
      <c r="AI59" s="81" t="n">
        <v>2</v>
      </c>
      <c r="AJ59" s="82" t="n">
        <f aca="false">$L59*AI59</f>
        <v>0</v>
      </c>
      <c r="AK59" s="75"/>
      <c r="AL59" s="74"/>
      <c r="AM59" s="76" t="n">
        <f aca="false">$L59*AL59</f>
        <v>0</v>
      </c>
      <c r="AN59" s="75"/>
      <c r="AO59" s="74"/>
      <c r="AP59" s="76" t="n">
        <f aca="false">$L59*AO59</f>
        <v>0</v>
      </c>
      <c r="AQ59" s="75"/>
      <c r="AR59" s="74"/>
      <c r="AS59" s="76" t="n">
        <f aca="false">$L59*AR59</f>
        <v>0</v>
      </c>
      <c r="AT59" s="75"/>
      <c r="AU59" s="74"/>
      <c r="AV59" s="76" t="n">
        <f aca="false">$L59*AU59</f>
        <v>0</v>
      </c>
      <c r="AW59" s="12" t="n">
        <f aca="false">SUM(O59,R59,U59,X59,AA59,AD59,AG59,AJ59,AM59,AP59,AS59,AV59)</f>
        <v>0</v>
      </c>
    </row>
    <row r="60" s="12" customFormat="true" ht="15.75" hidden="false" customHeight="true" outlineLevel="0" collapsed="false">
      <c r="A60" s="109" t="n">
        <v>17</v>
      </c>
      <c r="B60" s="93" t="s">
        <v>51</v>
      </c>
      <c r="C60" s="85"/>
      <c r="D60" s="86" t="s">
        <v>31</v>
      </c>
      <c r="E60" s="44" t="n">
        <v>8</v>
      </c>
      <c r="F60" s="87"/>
      <c r="G60" s="87"/>
      <c r="H60" s="87"/>
      <c r="I60" s="87"/>
      <c r="J60" s="87"/>
      <c r="K60" s="88"/>
      <c r="L60" s="48" t="n">
        <f aca="false">SUM(F60:K60)</f>
        <v>0</v>
      </c>
      <c r="M60" s="50" t="s">
        <v>31</v>
      </c>
      <c r="N60" s="50" t="n">
        <v>1</v>
      </c>
      <c r="O60" s="50" t="n">
        <f aca="false">$L60*N60</f>
        <v>0</v>
      </c>
      <c r="P60" s="49" t="s">
        <v>31</v>
      </c>
      <c r="Q60" s="50" t="n">
        <v>2</v>
      </c>
      <c r="R60" s="51" t="n">
        <f aca="false">$L60*Q60</f>
        <v>0</v>
      </c>
      <c r="S60" s="49" t="s">
        <v>31</v>
      </c>
      <c r="T60" s="50" t="n">
        <v>1</v>
      </c>
      <c r="U60" s="51" t="n">
        <f aca="false">$L60*T60</f>
        <v>0</v>
      </c>
      <c r="V60" s="49" t="s">
        <v>31</v>
      </c>
      <c r="W60" s="50" t="n">
        <v>1</v>
      </c>
      <c r="X60" s="51" t="n">
        <f aca="false">$L60*W60</f>
        <v>0</v>
      </c>
      <c r="Y60" s="49" t="s">
        <v>31</v>
      </c>
      <c r="Z60" s="50" t="n">
        <v>2</v>
      </c>
      <c r="AA60" s="51" t="n">
        <f aca="false">$L60*Z60</f>
        <v>0</v>
      </c>
      <c r="AB60" s="49" t="s">
        <v>31</v>
      </c>
      <c r="AC60" s="50" t="n">
        <v>1</v>
      </c>
      <c r="AD60" s="51" t="n">
        <f aca="false">$L60*AC60</f>
        <v>0</v>
      </c>
      <c r="AE60" s="49" t="s">
        <v>31</v>
      </c>
      <c r="AF60" s="50" t="n">
        <v>1</v>
      </c>
      <c r="AG60" s="51" t="n">
        <f aca="false">$L60*AF60</f>
        <v>0</v>
      </c>
      <c r="AH60" s="55" t="s">
        <v>31</v>
      </c>
      <c r="AI60" s="56" t="n">
        <v>2</v>
      </c>
      <c r="AJ60" s="57" t="n">
        <f aca="false">$L60*AI60</f>
        <v>0</v>
      </c>
      <c r="AK60" s="49" t="s">
        <v>31</v>
      </c>
      <c r="AL60" s="50" t="n">
        <v>1</v>
      </c>
      <c r="AM60" s="51" t="n">
        <f aca="false">$L60*AL60</f>
        <v>0</v>
      </c>
      <c r="AN60" s="49" t="s">
        <v>31</v>
      </c>
      <c r="AO60" s="50" t="n">
        <v>1</v>
      </c>
      <c r="AP60" s="51" t="n">
        <f aca="false">$L60*AO60</f>
        <v>0</v>
      </c>
      <c r="AQ60" s="49" t="s">
        <v>31</v>
      </c>
      <c r="AR60" s="50" t="n">
        <v>2</v>
      </c>
      <c r="AS60" s="51" t="n">
        <f aca="false">$L60*AR60</f>
        <v>0</v>
      </c>
      <c r="AT60" s="49" t="s">
        <v>31</v>
      </c>
      <c r="AU60" s="50" t="n">
        <v>1</v>
      </c>
      <c r="AV60" s="51" t="n">
        <f aca="false">$L60*AU60</f>
        <v>0</v>
      </c>
      <c r="AW60" s="12" t="n">
        <f aca="false">SUM(O60,R60,U60,X60,AA60,AD60,AG60,AJ60,AM60,AP60,AS60,AV60)</f>
        <v>0</v>
      </c>
    </row>
    <row r="61" s="12" customFormat="true" ht="15.75" hidden="false" customHeight="false" outlineLevel="0" collapsed="false">
      <c r="A61" s="107"/>
      <c r="B61" s="93"/>
      <c r="C61" s="85"/>
      <c r="D61" s="90" t="s">
        <v>34</v>
      </c>
      <c r="E61" s="60" t="n">
        <v>3</v>
      </c>
      <c r="F61" s="87"/>
      <c r="G61" s="87"/>
      <c r="H61" s="87"/>
      <c r="I61" s="87"/>
      <c r="J61" s="87"/>
      <c r="K61" s="88"/>
      <c r="L61" s="61" t="n">
        <f aca="false">SUM(F61:K61)</f>
        <v>0</v>
      </c>
      <c r="M61" s="12" t="s">
        <v>34</v>
      </c>
      <c r="N61" s="12" t="n">
        <v>1</v>
      </c>
      <c r="O61" s="62" t="n">
        <f aca="false">$L61*N61</f>
        <v>0</v>
      </c>
      <c r="P61" s="63"/>
      <c r="Q61" s="62"/>
      <c r="R61" s="64" t="n">
        <f aca="false">$L61*Q61</f>
        <v>0</v>
      </c>
      <c r="S61" s="63" t="s">
        <v>34</v>
      </c>
      <c r="T61" s="62" t="n">
        <v>1</v>
      </c>
      <c r="U61" s="64" t="n">
        <f aca="false">$L61*T61</f>
        <v>0</v>
      </c>
      <c r="V61" s="63" t="s">
        <v>34</v>
      </c>
      <c r="W61" s="62" t="n">
        <v>1</v>
      </c>
      <c r="X61" s="64" t="n">
        <f aca="false">$L61*W61</f>
        <v>0</v>
      </c>
      <c r="Y61" s="63"/>
      <c r="Z61" s="62"/>
      <c r="AA61" s="64" t="n">
        <f aca="false">$L61*Z61</f>
        <v>0</v>
      </c>
      <c r="AB61" s="63" t="s">
        <v>34</v>
      </c>
      <c r="AC61" s="62" t="n">
        <v>1</v>
      </c>
      <c r="AD61" s="64" t="n">
        <f aca="false">$L61*AC61</f>
        <v>0</v>
      </c>
      <c r="AE61" s="63" t="s">
        <v>34</v>
      </c>
      <c r="AF61" s="62" t="n">
        <v>1</v>
      </c>
      <c r="AG61" s="64" t="n">
        <f aca="false">$L61*AF61</f>
        <v>0</v>
      </c>
      <c r="AH61" s="67"/>
      <c r="AI61" s="68"/>
      <c r="AJ61" s="69" t="n">
        <f aca="false">$L61*AI61</f>
        <v>0</v>
      </c>
      <c r="AK61" s="63" t="s">
        <v>34</v>
      </c>
      <c r="AL61" s="62" t="n">
        <v>1</v>
      </c>
      <c r="AM61" s="64" t="n">
        <f aca="false">$L61*AL61</f>
        <v>0</v>
      </c>
      <c r="AN61" s="63"/>
      <c r="AO61" s="62"/>
      <c r="AP61" s="64" t="n">
        <f aca="false">$L61*AO61</f>
        <v>0</v>
      </c>
      <c r="AQ61" s="63"/>
      <c r="AR61" s="62"/>
      <c r="AS61" s="64" t="n">
        <f aca="false">$L61*AR61</f>
        <v>0</v>
      </c>
      <c r="AT61" s="63"/>
      <c r="AU61" s="62"/>
      <c r="AV61" s="64" t="n">
        <f aca="false">$L61*AU61</f>
        <v>0</v>
      </c>
      <c r="AW61" s="12" t="n">
        <f aca="false">SUM(O61,R61,U61,X61,AA61,AD61,AG61,AJ61,AM61,AP61,AS61,AV61)</f>
        <v>0</v>
      </c>
    </row>
    <row r="62" s="12" customFormat="true" ht="15.75" hidden="false" customHeight="false" outlineLevel="0" collapsed="false">
      <c r="A62" s="108"/>
      <c r="B62" s="93"/>
      <c r="C62" s="85"/>
      <c r="D62" s="92" t="s">
        <v>32</v>
      </c>
      <c r="E62" s="72" t="n">
        <v>1</v>
      </c>
      <c r="F62" s="87"/>
      <c r="G62" s="87"/>
      <c r="H62" s="87"/>
      <c r="I62" s="87"/>
      <c r="J62" s="87"/>
      <c r="K62" s="88"/>
      <c r="L62" s="61" t="n">
        <f aca="false">SUM(F62:K62)</f>
        <v>0</v>
      </c>
      <c r="M62" s="74"/>
      <c r="N62" s="74"/>
      <c r="O62" s="74" t="n">
        <f aca="false">$L62*N62</f>
        <v>0</v>
      </c>
      <c r="P62" s="75"/>
      <c r="Q62" s="74"/>
      <c r="R62" s="76" t="n">
        <f aca="false">$L62*Q62</f>
        <v>0</v>
      </c>
      <c r="S62" s="75"/>
      <c r="T62" s="74"/>
      <c r="U62" s="76" t="n">
        <f aca="false">$L62*T62</f>
        <v>0</v>
      </c>
      <c r="V62" s="75"/>
      <c r="W62" s="74"/>
      <c r="X62" s="76" t="n">
        <f aca="false">$L62*W62</f>
        <v>0</v>
      </c>
      <c r="Y62" s="75"/>
      <c r="Z62" s="74"/>
      <c r="AA62" s="76" t="n">
        <f aca="false">$L62*Z62</f>
        <v>0</v>
      </c>
      <c r="AB62" s="75"/>
      <c r="AC62" s="74"/>
      <c r="AD62" s="76" t="n">
        <f aca="false">$L62*AC62</f>
        <v>0</v>
      </c>
      <c r="AE62" s="75"/>
      <c r="AF62" s="74"/>
      <c r="AG62" s="76" t="n">
        <f aca="false">$L62*AF62</f>
        <v>0</v>
      </c>
      <c r="AH62" s="80"/>
      <c r="AI62" s="81"/>
      <c r="AJ62" s="82" t="n">
        <f aca="false">$L62*AI62</f>
        <v>0</v>
      </c>
      <c r="AK62" s="75"/>
      <c r="AL62" s="74"/>
      <c r="AM62" s="76" t="n">
        <f aca="false">$L62*AL62</f>
        <v>0</v>
      </c>
      <c r="AN62" s="75" t="s">
        <v>32</v>
      </c>
      <c r="AO62" s="74" t="n">
        <v>1</v>
      </c>
      <c r="AP62" s="76" t="n">
        <f aca="false">$L62*AO62</f>
        <v>0</v>
      </c>
      <c r="AQ62" s="75"/>
      <c r="AR62" s="74"/>
      <c r="AS62" s="76" t="n">
        <f aca="false">$L62*AR62</f>
        <v>0</v>
      </c>
      <c r="AT62" s="75" t="s">
        <v>32</v>
      </c>
      <c r="AU62" s="74" t="n">
        <v>1</v>
      </c>
      <c r="AV62" s="76" t="n">
        <f aca="false">$L62*AU62</f>
        <v>0</v>
      </c>
      <c r="AW62" s="12" t="n">
        <f aca="false">SUM(O62,R62,U62,X62,AA62,AD62,AG62,AJ62,AM62,AP62,AS62,AV62)</f>
        <v>0</v>
      </c>
    </row>
    <row r="63" s="12" customFormat="true" ht="15.75" hidden="false" customHeight="true" outlineLevel="0" collapsed="false">
      <c r="A63" s="83" t="n">
        <v>18</v>
      </c>
      <c r="B63" s="93" t="s">
        <v>52</v>
      </c>
      <c r="C63" s="85"/>
      <c r="D63" s="86" t="s">
        <v>31</v>
      </c>
      <c r="E63" s="44" t="n">
        <v>8</v>
      </c>
      <c r="F63" s="87"/>
      <c r="G63" s="87"/>
      <c r="H63" s="87"/>
      <c r="I63" s="87"/>
      <c r="J63" s="87"/>
      <c r="K63" s="88"/>
      <c r="L63" s="48" t="n">
        <f aca="false">SUM(F63:K63)</f>
        <v>0</v>
      </c>
      <c r="M63" s="50" t="s">
        <v>31</v>
      </c>
      <c r="N63" s="50" t="n">
        <v>2</v>
      </c>
      <c r="O63" s="50" t="n">
        <f aca="false">$L63*N63</f>
        <v>0</v>
      </c>
      <c r="P63" s="49" t="s">
        <v>31</v>
      </c>
      <c r="Q63" s="50" t="n">
        <v>2</v>
      </c>
      <c r="R63" s="51" t="n">
        <f aca="false">$L63*Q63</f>
        <v>0</v>
      </c>
      <c r="S63" s="49"/>
      <c r="T63" s="50"/>
      <c r="U63" s="51" t="n">
        <f aca="false">$L63*T63</f>
        <v>0</v>
      </c>
      <c r="V63" s="49" t="s">
        <v>31</v>
      </c>
      <c r="W63" s="50" t="n">
        <v>2</v>
      </c>
      <c r="X63" s="51" t="n">
        <f aca="false">$L63*W63</f>
        <v>0</v>
      </c>
      <c r="Y63" s="49" t="s">
        <v>31</v>
      </c>
      <c r="Z63" s="50" t="n">
        <v>2</v>
      </c>
      <c r="AA63" s="51" t="n">
        <f aca="false">$L63*Z63</f>
        <v>0</v>
      </c>
      <c r="AB63" s="49"/>
      <c r="AC63" s="50"/>
      <c r="AD63" s="51" t="n">
        <f aca="false">$L63*AC63</f>
        <v>0</v>
      </c>
      <c r="AE63" s="49" t="s">
        <v>31</v>
      </c>
      <c r="AF63" s="50" t="n">
        <v>2</v>
      </c>
      <c r="AG63" s="51" t="n">
        <f aca="false">$L63*AF63</f>
        <v>0</v>
      </c>
      <c r="AH63" s="55" t="s">
        <v>31</v>
      </c>
      <c r="AI63" s="56" t="n">
        <v>2</v>
      </c>
      <c r="AJ63" s="57" t="n">
        <f aca="false">$L63*AI63</f>
        <v>0</v>
      </c>
      <c r="AK63" s="49"/>
      <c r="AL63" s="50"/>
      <c r="AM63" s="51" t="n">
        <f aca="false">$L63*AL63</f>
        <v>0</v>
      </c>
      <c r="AN63" s="49" t="s">
        <v>31</v>
      </c>
      <c r="AO63" s="50" t="n">
        <v>2</v>
      </c>
      <c r="AP63" s="51" t="n">
        <f aca="false">$L63*AO63</f>
        <v>0</v>
      </c>
      <c r="AQ63" s="49" t="s">
        <v>31</v>
      </c>
      <c r="AR63" s="50" t="n">
        <v>2</v>
      </c>
      <c r="AS63" s="51" t="n">
        <f aca="false">$L63*AR63</f>
        <v>0</v>
      </c>
      <c r="AT63" s="49"/>
      <c r="AU63" s="50"/>
      <c r="AV63" s="51" t="n">
        <f aca="false">$L63*AU63</f>
        <v>0</v>
      </c>
      <c r="AW63" s="12" t="n">
        <f aca="false">SUM(O63,R63,U63,X63,AA63,AD63,AG63,AJ63,AM63,AP63,AS63,AV63)</f>
        <v>0</v>
      </c>
    </row>
    <row r="64" s="12" customFormat="true" ht="15.75" hidden="false" customHeight="false" outlineLevel="0" collapsed="false">
      <c r="A64" s="89"/>
      <c r="B64" s="93"/>
      <c r="C64" s="85"/>
      <c r="D64" s="90" t="s">
        <v>34</v>
      </c>
      <c r="E64" s="60" t="n">
        <v>3</v>
      </c>
      <c r="F64" s="87"/>
      <c r="G64" s="87"/>
      <c r="H64" s="87"/>
      <c r="I64" s="87"/>
      <c r="J64" s="87"/>
      <c r="K64" s="88"/>
      <c r="L64" s="61" t="n">
        <f aca="false">SUM(F64:K64)</f>
        <v>0</v>
      </c>
      <c r="O64" s="62" t="n">
        <f aca="false">$L64*N64</f>
        <v>0</v>
      </c>
      <c r="P64" s="63"/>
      <c r="Q64" s="62"/>
      <c r="R64" s="64" t="n">
        <f aca="false">$L64*Q64</f>
        <v>0</v>
      </c>
      <c r="S64" s="63" t="s">
        <v>34</v>
      </c>
      <c r="T64" s="62" t="n">
        <v>2</v>
      </c>
      <c r="U64" s="64" t="n">
        <f aca="false">$L64*T64</f>
        <v>0</v>
      </c>
      <c r="V64" s="63"/>
      <c r="W64" s="62"/>
      <c r="X64" s="64" t="n">
        <f aca="false">$L64*W64</f>
        <v>0</v>
      </c>
      <c r="Y64" s="63"/>
      <c r="Z64" s="62"/>
      <c r="AA64" s="64" t="n">
        <f aca="false">$L64*Z64</f>
        <v>0</v>
      </c>
      <c r="AB64" s="63" t="s">
        <v>34</v>
      </c>
      <c r="AC64" s="62" t="n">
        <v>2</v>
      </c>
      <c r="AD64" s="64" t="n">
        <f aca="false">$L64*AC64</f>
        <v>0</v>
      </c>
      <c r="AE64" s="63"/>
      <c r="AF64" s="62"/>
      <c r="AG64" s="64" t="n">
        <f aca="false">$L64*AF64</f>
        <v>0</v>
      </c>
      <c r="AH64" s="67"/>
      <c r="AI64" s="68"/>
      <c r="AJ64" s="69" t="n">
        <f aca="false">$L64*AI64</f>
        <v>0</v>
      </c>
      <c r="AK64" s="63"/>
      <c r="AL64" s="62"/>
      <c r="AM64" s="64" t="n">
        <f aca="false">$L64*AL64</f>
        <v>0</v>
      </c>
      <c r="AN64" s="63"/>
      <c r="AO64" s="62"/>
      <c r="AP64" s="64" t="n">
        <f aca="false">$L64*AO64</f>
        <v>0</v>
      </c>
      <c r="AQ64" s="63"/>
      <c r="AR64" s="62"/>
      <c r="AS64" s="64" t="n">
        <f aca="false">$L64*AR64</f>
        <v>0</v>
      </c>
      <c r="AT64" s="63" t="s">
        <v>34</v>
      </c>
      <c r="AU64" s="62" t="n">
        <v>2</v>
      </c>
      <c r="AV64" s="64" t="n">
        <f aca="false">$L64*AU64</f>
        <v>0</v>
      </c>
      <c r="AW64" s="12" t="n">
        <f aca="false">SUM(O64,R64,U64,X64,AA64,AD64,AG64,AJ64,AM64,AP64,AS64,AV64)</f>
        <v>0</v>
      </c>
    </row>
    <row r="65" s="12" customFormat="true" ht="15.75" hidden="false" customHeight="false" outlineLevel="0" collapsed="false">
      <c r="A65" s="91"/>
      <c r="B65" s="93"/>
      <c r="C65" s="85"/>
      <c r="D65" s="92" t="s">
        <v>32</v>
      </c>
      <c r="E65" s="72" t="n">
        <v>1</v>
      </c>
      <c r="F65" s="87"/>
      <c r="G65" s="87"/>
      <c r="H65" s="87"/>
      <c r="I65" s="87"/>
      <c r="J65" s="87"/>
      <c r="K65" s="88"/>
      <c r="L65" s="61" t="n">
        <f aca="false">SUM(F65:K65)</f>
        <v>0</v>
      </c>
      <c r="M65" s="74"/>
      <c r="N65" s="74"/>
      <c r="O65" s="74" t="n">
        <f aca="false">$L65*N65</f>
        <v>0</v>
      </c>
      <c r="P65" s="75"/>
      <c r="Q65" s="74"/>
      <c r="R65" s="76" t="n">
        <f aca="false">$L65*Q65</f>
        <v>0</v>
      </c>
      <c r="S65" s="75"/>
      <c r="T65" s="74"/>
      <c r="U65" s="76" t="n">
        <f aca="false">$L65*T65</f>
        <v>0</v>
      </c>
      <c r="V65" s="75"/>
      <c r="W65" s="74"/>
      <c r="X65" s="76" t="n">
        <f aca="false">$L65*W65</f>
        <v>0</v>
      </c>
      <c r="Y65" s="75"/>
      <c r="Z65" s="74"/>
      <c r="AA65" s="76" t="n">
        <f aca="false">$L65*Z65</f>
        <v>0</v>
      </c>
      <c r="AB65" s="75"/>
      <c r="AC65" s="74"/>
      <c r="AD65" s="76" t="n">
        <f aca="false">$L65*AC65</f>
        <v>0</v>
      </c>
      <c r="AE65" s="75"/>
      <c r="AF65" s="74"/>
      <c r="AG65" s="76" t="n">
        <f aca="false">$L65*AF65</f>
        <v>0</v>
      </c>
      <c r="AH65" s="80"/>
      <c r="AI65" s="81"/>
      <c r="AJ65" s="82" t="n">
        <f aca="false">$L65*AI65</f>
        <v>0</v>
      </c>
      <c r="AK65" s="75" t="s">
        <v>32</v>
      </c>
      <c r="AL65" s="74" t="n">
        <v>2</v>
      </c>
      <c r="AM65" s="76" t="n">
        <f aca="false">$L65*AL65</f>
        <v>0</v>
      </c>
      <c r="AN65" s="75"/>
      <c r="AO65" s="74"/>
      <c r="AP65" s="76" t="n">
        <f aca="false">$L65*AO65</f>
        <v>0</v>
      </c>
      <c r="AQ65" s="75"/>
      <c r="AR65" s="74"/>
      <c r="AS65" s="76" t="n">
        <f aca="false">$L65*AR65</f>
        <v>0</v>
      </c>
      <c r="AT65" s="75"/>
      <c r="AU65" s="74"/>
      <c r="AV65" s="76" t="n">
        <f aca="false">$L65*AU65</f>
        <v>0</v>
      </c>
      <c r="AW65" s="12" t="n">
        <f aca="false">SUM(O65,R65,U65,X65,AA65,AD65,AG65,AJ65,AM65,AP65,AS65,AV65)</f>
        <v>0</v>
      </c>
    </row>
    <row r="66" s="12" customFormat="true" ht="15.75" hidden="false" customHeight="false" outlineLevel="0" collapsed="false">
      <c r="A66" s="83" t="n">
        <v>19</v>
      </c>
      <c r="B66" s="112" t="s">
        <v>53</v>
      </c>
      <c r="C66" s="85"/>
      <c r="D66" s="86" t="s">
        <v>31</v>
      </c>
      <c r="E66" s="44" t="n">
        <v>11</v>
      </c>
      <c r="F66" s="87"/>
      <c r="G66" s="87"/>
      <c r="H66" s="87"/>
      <c r="I66" s="87"/>
      <c r="J66" s="87"/>
      <c r="K66" s="88"/>
      <c r="L66" s="48" t="n">
        <f aca="false">SUM(F66:K66)</f>
        <v>0</v>
      </c>
      <c r="M66" s="50" t="s">
        <v>34</v>
      </c>
      <c r="N66" s="50" t="n">
        <v>1</v>
      </c>
      <c r="O66" s="50" t="n">
        <f aca="false">$L$523*N66</f>
        <v>0</v>
      </c>
      <c r="P66" s="49" t="s">
        <v>31</v>
      </c>
      <c r="Q66" s="50" t="n">
        <v>1</v>
      </c>
      <c r="R66" s="51" t="n">
        <f aca="false">$L66*Q66</f>
        <v>0</v>
      </c>
      <c r="S66" s="49" t="s">
        <v>31</v>
      </c>
      <c r="T66" s="50" t="n">
        <v>1</v>
      </c>
      <c r="U66" s="51" t="n">
        <f aca="false">$L66*T66</f>
        <v>0</v>
      </c>
      <c r="V66" s="49" t="s">
        <v>31</v>
      </c>
      <c r="W66" s="50" t="n">
        <v>1</v>
      </c>
      <c r="X66" s="51" t="n">
        <f aca="false">$L66*W66</f>
        <v>0</v>
      </c>
      <c r="Y66" s="49" t="s">
        <v>31</v>
      </c>
      <c r="Z66" s="50" t="n">
        <v>1</v>
      </c>
      <c r="AA66" s="51" t="n">
        <f aca="false">$L66*Z66</f>
        <v>0</v>
      </c>
      <c r="AB66" s="49" t="s">
        <v>31</v>
      </c>
      <c r="AC66" s="50" t="n">
        <v>1</v>
      </c>
      <c r="AD66" s="51" t="n">
        <f aca="false">$L66*AC66</f>
        <v>0</v>
      </c>
      <c r="AE66" s="49" t="s">
        <v>31</v>
      </c>
      <c r="AF66" s="50" t="n">
        <v>1</v>
      </c>
      <c r="AG66" s="51" t="n">
        <f aca="false">$L66*AF66</f>
        <v>0</v>
      </c>
      <c r="AH66" s="55" t="s">
        <v>31</v>
      </c>
      <c r="AI66" s="56" t="n">
        <v>1</v>
      </c>
      <c r="AJ66" s="57" t="n">
        <f aca="false">$L66*AI66</f>
        <v>0</v>
      </c>
      <c r="AK66" s="49" t="s">
        <v>31</v>
      </c>
      <c r="AL66" s="50" t="n">
        <v>1</v>
      </c>
      <c r="AM66" s="51" t="n">
        <f aca="false">$L66*AL66</f>
        <v>0</v>
      </c>
      <c r="AN66" s="49"/>
      <c r="AO66" s="50"/>
      <c r="AP66" s="51" t="n">
        <f aca="false">$L66*AO66</f>
        <v>0</v>
      </c>
      <c r="AQ66" s="49" t="s">
        <v>31</v>
      </c>
      <c r="AR66" s="50" t="n">
        <v>1</v>
      </c>
      <c r="AS66" s="51" t="n">
        <f aca="false">$L66*AR66</f>
        <v>0</v>
      </c>
      <c r="AT66" s="49" t="s">
        <v>31</v>
      </c>
      <c r="AU66" s="50" t="n">
        <v>1</v>
      </c>
      <c r="AV66" s="51" t="n">
        <f aca="false">$L66*AU66</f>
        <v>0</v>
      </c>
    </row>
    <row r="67" s="12" customFormat="true" ht="15.75" hidden="false" customHeight="false" outlineLevel="0" collapsed="false">
      <c r="A67" s="89"/>
      <c r="B67" s="113" t="s">
        <v>54</v>
      </c>
      <c r="C67" s="85"/>
      <c r="D67" s="90" t="s">
        <v>34</v>
      </c>
      <c r="E67" s="60"/>
      <c r="F67" s="87"/>
      <c r="G67" s="87"/>
      <c r="H67" s="87"/>
      <c r="I67" s="87"/>
      <c r="J67" s="87"/>
      <c r="K67" s="88"/>
      <c r="L67" s="61" t="n">
        <f aca="false">SUM(F67:K67)</f>
        <v>0</v>
      </c>
      <c r="M67" s="104"/>
      <c r="N67" s="104"/>
      <c r="O67" s="62" t="n">
        <f aca="false">$L67*N67</f>
        <v>0</v>
      </c>
      <c r="P67" s="63"/>
      <c r="Q67" s="62"/>
      <c r="R67" s="64" t="n">
        <f aca="false">$L67*Q67</f>
        <v>0</v>
      </c>
      <c r="S67" s="63"/>
      <c r="T67" s="62"/>
      <c r="U67" s="64" t="n">
        <f aca="false">$L67*T67</f>
        <v>0</v>
      </c>
      <c r="V67" s="63"/>
      <c r="W67" s="62"/>
      <c r="X67" s="64" t="n">
        <f aca="false">$L67*W67</f>
        <v>0</v>
      </c>
      <c r="Y67" s="63"/>
      <c r="Z67" s="62"/>
      <c r="AA67" s="64" t="n">
        <f aca="false">$L67*Z67</f>
        <v>0</v>
      </c>
      <c r="AB67" s="63"/>
      <c r="AC67" s="62"/>
      <c r="AD67" s="64" t="n">
        <f aca="false">$L67*AC67</f>
        <v>0</v>
      </c>
      <c r="AE67" s="63"/>
      <c r="AF67" s="62"/>
      <c r="AG67" s="64" t="n">
        <f aca="false">$L67*AF67</f>
        <v>0</v>
      </c>
      <c r="AH67" s="67"/>
      <c r="AI67" s="68"/>
      <c r="AJ67" s="69" t="n">
        <f aca="false">$L67*AI67</f>
        <v>0</v>
      </c>
      <c r="AK67" s="63"/>
      <c r="AL67" s="62"/>
      <c r="AM67" s="64" t="n">
        <f aca="false">$L67*AL67</f>
        <v>0</v>
      </c>
      <c r="AN67" s="63"/>
      <c r="AO67" s="62"/>
      <c r="AP67" s="64" t="n">
        <f aca="false">$L67*AO67</f>
        <v>0</v>
      </c>
      <c r="AQ67" s="63"/>
      <c r="AR67" s="62"/>
      <c r="AS67" s="64" t="n">
        <f aca="false">$L67*AR67</f>
        <v>0</v>
      </c>
      <c r="AT67" s="63"/>
      <c r="AU67" s="62"/>
      <c r="AV67" s="64" t="n">
        <f aca="false">$L67*AU67</f>
        <v>0</v>
      </c>
    </row>
    <row r="68" s="12" customFormat="true" ht="15.75" hidden="false" customHeight="false" outlineLevel="0" collapsed="false">
      <c r="A68" s="91"/>
      <c r="B68" s="114"/>
      <c r="C68" s="85"/>
      <c r="D68" s="92" t="s">
        <v>32</v>
      </c>
      <c r="E68" s="72" t="n">
        <v>1</v>
      </c>
      <c r="F68" s="87"/>
      <c r="G68" s="87"/>
      <c r="H68" s="87"/>
      <c r="I68" s="87"/>
      <c r="J68" s="87"/>
      <c r="K68" s="88"/>
      <c r="L68" s="95" t="n">
        <f aca="false">SUM(F68:K68)</f>
        <v>0</v>
      </c>
      <c r="M68" s="74"/>
      <c r="N68" s="74"/>
      <c r="O68" s="74" t="n">
        <f aca="false">$L68*N68</f>
        <v>0</v>
      </c>
      <c r="P68" s="75"/>
      <c r="Q68" s="74"/>
      <c r="R68" s="76" t="n">
        <f aca="false">$L68*Q68</f>
        <v>0</v>
      </c>
      <c r="S68" s="75"/>
      <c r="T68" s="74"/>
      <c r="U68" s="76" t="n">
        <f aca="false">$L68*T68</f>
        <v>0</v>
      </c>
      <c r="V68" s="75"/>
      <c r="W68" s="74"/>
      <c r="X68" s="76" t="n">
        <f aca="false">$L68*W68</f>
        <v>0</v>
      </c>
      <c r="Y68" s="75"/>
      <c r="Z68" s="74"/>
      <c r="AA68" s="76" t="n">
        <f aca="false">$L68*Z68</f>
        <v>0</v>
      </c>
      <c r="AB68" s="75"/>
      <c r="AC68" s="74"/>
      <c r="AD68" s="76" t="n">
        <f aca="false">$L68*AC68</f>
        <v>0</v>
      </c>
      <c r="AE68" s="75"/>
      <c r="AF68" s="74"/>
      <c r="AG68" s="76" t="n">
        <f aca="false">$L68*AF68</f>
        <v>0</v>
      </c>
      <c r="AH68" s="80"/>
      <c r="AI68" s="81"/>
      <c r="AJ68" s="82" t="n">
        <f aca="false">$L68*AI68</f>
        <v>0</v>
      </c>
      <c r="AK68" s="75"/>
      <c r="AL68" s="74"/>
      <c r="AM68" s="76" t="n">
        <f aca="false">$L68*AL68</f>
        <v>0</v>
      </c>
      <c r="AN68" s="75" t="s">
        <v>32</v>
      </c>
      <c r="AO68" s="74" t="n">
        <v>1</v>
      </c>
      <c r="AP68" s="76" t="n">
        <f aca="false">$L68*AO68</f>
        <v>0</v>
      </c>
      <c r="AQ68" s="75"/>
      <c r="AR68" s="74"/>
      <c r="AS68" s="76" t="n">
        <f aca="false">$L68*AR68</f>
        <v>0</v>
      </c>
      <c r="AT68" s="75"/>
      <c r="AU68" s="74"/>
      <c r="AV68" s="76" t="n">
        <f aca="false">$L68*AU68</f>
        <v>0</v>
      </c>
    </row>
    <row r="69" s="12" customFormat="true" ht="15.75" hidden="false" customHeight="true" outlineLevel="0" collapsed="false">
      <c r="A69" s="109" t="n">
        <v>20</v>
      </c>
      <c r="B69" s="93" t="s">
        <v>55</v>
      </c>
      <c r="C69" s="85"/>
      <c r="D69" s="86" t="s">
        <v>31</v>
      </c>
      <c r="E69" s="44" t="n">
        <v>11</v>
      </c>
      <c r="F69" s="87"/>
      <c r="G69" s="87"/>
      <c r="H69" s="87"/>
      <c r="I69" s="87"/>
      <c r="J69" s="87"/>
      <c r="K69" s="88"/>
      <c r="L69" s="48" t="n">
        <f aca="false">SUM(F69:K69)</f>
        <v>0</v>
      </c>
      <c r="M69" s="49" t="s">
        <v>31</v>
      </c>
      <c r="N69" s="50" t="n">
        <v>1</v>
      </c>
      <c r="O69" s="50" t="n">
        <f aca="false">$L69*N69</f>
        <v>0</v>
      </c>
      <c r="P69" s="49" t="s">
        <v>31</v>
      </c>
      <c r="Q69" s="50" t="n">
        <v>1</v>
      </c>
      <c r="R69" s="51" t="n">
        <f aca="false">$L69*Q69</f>
        <v>0</v>
      </c>
      <c r="S69" s="49" t="s">
        <v>31</v>
      </c>
      <c r="T69" s="50" t="n">
        <v>1</v>
      </c>
      <c r="U69" s="51" t="n">
        <f aca="false">$L69*T69</f>
        <v>0</v>
      </c>
      <c r="V69" s="49" t="s">
        <v>31</v>
      </c>
      <c r="W69" s="50" t="n">
        <v>1</v>
      </c>
      <c r="X69" s="51" t="n">
        <f aca="false">$L69*W69</f>
        <v>0</v>
      </c>
      <c r="Y69" s="49" t="s">
        <v>31</v>
      </c>
      <c r="Z69" s="50" t="n">
        <v>1</v>
      </c>
      <c r="AA69" s="51" t="n">
        <f aca="false">$L69*Z69</f>
        <v>0</v>
      </c>
      <c r="AB69" s="49" t="s">
        <v>31</v>
      </c>
      <c r="AC69" s="50" t="n">
        <v>1</v>
      </c>
      <c r="AD69" s="51" t="n">
        <f aca="false">$L69*AC69</f>
        <v>0</v>
      </c>
      <c r="AE69" s="49" t="s">
        <v>31</v>
      </c>
      <c r="AF69" s="50" t="n">
        <v>1</v>
      </c>
      <c r="AG69" s="51" t="n">
        <f aca="false">$L69*AF69</f>
        <v>0</v>
      </c>
      <c r="AH69" s="55" t="s">
        <v>31</v>
      </c>
      <c r="AI69" s="56" t="n">
        <v>1</v>
      </c>
      <c r="AJ69" s="57" t="n">
        <f aca="false">$L69*AI69</f>
        <v>0</v>
      </c>
      <c r="AK69" s="49" t="s">
        <v>31</v>
      </c>
      <c r="AL69" s="50" t="n">
        <v>1</v>
      </c>
      <c r="AM69" s="51" t="n">
        <f aca="false">$L69*AL69</f>
        <v>0</v>
      </c>
      <c r="AN69" s="49" t="s">
        <v>31</v>
      </c>
      <c r="AO69" s="50" t="n">
        <v>1</v>
      </c>
      <c r="AP69" s="51" t="n">
        <f aca="false">$L69*AO69</f>
        <v>0</v>
      </c>
      <c r="AQ69" s="49" t="s">
        <v>31</v>
      </c>
      <c r="AR69" s="50" t="n">
        <v>1</v>
      </c>
      <c r="AS69" s="51" t="n">
        <f aca="false">$L69*AR69</f>
        <v>0</v>
      </c>
      <c r="AT69" s="49"/>
      <c r="AU69" s="50"/>
      <c r="AV69" s="51" t="n">
        <f aca="false">$L69*AU69</f>
        <v>0</v>
      </c>
      <c r="AW69" s="12" t="n">
        <f aca="false">SUM(O69,R69,U69,X69,AA69,AD69,AG69,AJ69,AM69,AP69,AS69,AV69)</f>
        <v>0</v>
      </c>
    </row>
    <row r="70" s="12" customFormat="true" ht="15.75" hidden="false" customHeight="false" outlineLevel="0" collapsed="false">
      <c r="A70" s="107"/>
      <c r="B70" s="93"/>
      <c r="C70" s="85"/>
      <c r="D70" s="90" t="s">
        <v>34</v>
      </c>
      <c r="E70" s="60"/>
      <c r="F70" s="87"/>
      <c r="G70" s="87"/>
      <c r="H70" s="87"/>
      <c r="I70" s="87"/>
      <c r="J70" s="87"/>
      <c r="K70" s="88"/>
      <c r="L70" s="61" t="n">
        <f aca="false">SUM(F70:K70)</f>
        <v>0</v>
      </c>
      <c r="O70" s="62" t="n">
        <f aca="false">$L70*N70</f>
        <v>0</v>
      </c>
      <c r="P70" s="63"/>
      <c r="Q70" s="62"/>
      <c r="R70" s="64" t="n">
        <f aca="false">$L70*Q70</f>
        <v>0</v>
      </c>
      <c r="S70" s="63"/>
      <c r="T70" s="62"/>
      <c r="U70" s="64" t="n">
        <f aca="false">$L70*T70</f>
        <v>0</v>
      </c>
      <c r="V70" s="63"/>
      <c r="W70" s="62"/>
      <c r="X70" s="64" t="n">
        <f aca="false">$L70*W70</f>
        <v>0</v>
      </c>
      <c r="Y70" s="63"/>
      <c r="Z70" s="62"/>
      <c r="AA70" s="64" t="n">
        <f aca="false">$L70*Z70</f>
        <v>0</v>
      </c>
      <c r="AB70" s="63"/>
      <c r="AC70" s="62"/>
      <c r="AD70" s="64" t="n">
        <f aca="false">$L70*AC70</f>
        <v>0</v>
      </c>
      <c r="AE70" s="63"/>
      <c r="AF70" s="62"/>
      <c r="AG70" s="64" t="n">
        <f aca="false">$L70*AF70</f>
        <v>0</v>
      </c>
      <c r="AH70" s="67"/>
      <c r="AI70" s="68"/>
      <c r="AJ70" s="69" t="n">
        <f aca="false">$L70*AI70</f>
        <v>0</v>
      </c>
      <c r="AK70" s="63"/>
      <c r="AL70" s="62"/>
      <c r="AM70" s="64" t="n">
        <f aca="false">$L70*AL70</f>
        <v>0</v>
      </c>
      <c r="AN70" s="63"/>
      <c r="AO70" s="62"/>
      <c r="AP70" s="64" t="n">
        <f aca="false">$L70*AO70</f>
        <v>0</v>
      </c>
      <c r="AQ70" s="63"/>
      <c r="AR70" s="62"/>
      <c r="AS70" s="64" t="n">
        <f aca="false">$L70*AR70</f>
        <v>0</v>
      </c>
      <c r="AT70" s="63"/>
      <c r="AU70" s="62"/>
      <c r="AV70" s="64" t="n">
        <f aca="false">$L70*AU70</f>
        <v>0</v>
      </c>
      <c r="AW70" s="12" t="n">
        <f aca="false">SUM(O70,R70,U70,X70,AA70,AD70,AG70,AJ70,AM70,AP70,AS70,AV70)</f>
        <v>0</v>
      </c>
    </row>
    <row r="71" s="12" customFormat="true" ht="15.75" hidden="false" customHeight="false" outlineLevel="0" collapsed="false">
      <c r="A71" s="108"/>
      <c r="B71" s="93"/>
      <c r="C71" s="85"/>
      <c r="D71" s="92" t="s">
        <v>32</v>
      </c>
      <c r="E71" s="72" t="n">
        <v>1</v>
      </c>
      <c r="F71" s="87"/>
      <c r="G71" s="87"/>
      <c r="H71" s="87"/>
      <c r="I71" s="87"/>
      <c r="J71" s="87"/>
      <c r="K71" s="88"/>
      <c r="L71" s="61" t="n">
        <f aca="false">SUM(F71:K71)</f>
        <v>0</v>
      </c>
      <c r="M71" s="74"/>
      <c r="N71" s="74"/>
      <c r="O71" s="74" t="n">
        <f aca="false">$L71*N71</f>
        <v>0</v>
      </c>
      <c r="P71" s="75"/>
      <c r="Q71" s="74"/>
      <c r="R71" s="76" t="n">
        <f aca="false">$L71*Q71</f>
        <v>0</v>
      </c>
      <c r="S71" s="75"/>
      <c r="T71" s="74"/>
      <c r="U71" s="76" t="n">
        <f aca="false">$L71*T71</f>
        <v>0</v>
      </c>
      <c r="V71" s="75"/>
      <c r="W71" s="74"/>
      <c r="X71" s="76" t="n">
        <f aca="false">$L71*W71</f>
        <v>0</v>
      </c>
      <c r="Y71" s="75"/>
      <c r="Z71" s="74"/>
      <c r="AA71" s="76" t="n">
        <f aca="false">$L71*Z71</f>
        <v>0</v>
      </c>
      <c r="AB71" s="75"/>
      <c r="AC71" s="74"/>
      <c r="AD71" s="76" t="n">
        <f aca="false">$L71*AC71</f>
        <v>0</v>
      </c>
      <c r="AE71" s="75"/>
      <c r="AF71" s="74"/>
      <c r="AG71" s="76" t="n">
        <f aca="false">$L71*AF71</f>
        <v>0</v>
      </c>
      <c r="AH71" s="80"/>
      <c r="AI71" s="81"/>
      <c r="AJ71" s="82" t="n">
        <f aca="false">$L71*AI71</f>
        <v>0</v>
      </c>
      <c r="AK71" s="75"/>
      <c r="AL71" s="74"/>
      <c r="AM71" s="76" t="n">
        <f aca="false">$L71*AL71</f>
        <v>0</v>
      </c>
      <c r="AN71" s="75"/>
      <c r="AO71" s="74"/>
      <c r="AP71" s="76" t="n">
        <f aca="false">$L71*AO71</f>
        <v>0</v>
      </c>
      <c r="AQ71" s="75"/>
      <c r="AR71" s="74"/>
      <c r="AS71" s="76" t="n">
        <f aca="false">$L71*AR71</f>
        <v>0</v>
      </c>
      <c r="AT71" s="75" t="s">
        <v>32</v>
      </c>
      <c r="AU71" s="74" t="n">
        <v>1</v>
      </c>
      <c r="AV71" s="76" t="n">
        <f aca="false">$L71*AU71</f>
        <v>0</v>
      </c>
      <c r="AW71" s="12" t="n">
        <f aca="false">SUM(O71,R71,U71,X71,AA71,AD71,AG71,AJ71,AM71,AP71,AS71,AV71)</f>
        <v>0</v>
      </c>
    </row>
    <row r="72" s="12" customFormat="true" ht="15.75" hidden="false" customHeight="true" outlineLevel="0" collapsed="false">
      <c r="A72" s="109" t="n">
        <v>21</v>
      </c>
      <c r="B72" s="93" t="s">
        <v>56</v>
      </c>
      <c r="C72" s="85"/>
      <c r="D72" s="86" t="s">
        <v>31</v>
      </c>
      <c r="E72" s="44" t="n">
        <v>8</v>
      </c>
      <c r="F72" s="87"/>
      <c r="G72" s="87"/>
      <c r="H72" s="87"/>
      <c r="I72" s="87"/>
      <c r="J72" s="87"/>
      <c r="K72" s="88"/>
      <c r="L72" s="48" t="n">
        <f aca="false">SUM(F72:K72)</f>
        <v>0</v>
      </c>
      <c r="M72" s="50"/>
      <c r="N72" s="50"/>
      <c r="O72" s="50" t="n">
        <f aca="false">$L72*N72</f>
        <v>0</v>
      </c>
      <c r="P72" s="49" t="s">
        <v>31</v>
      </c>
      <c r="Q72" s="50" t="n">
        <v>1</v>
      </c>
      <c r="R72" s="51" t="n">
        <f aca="false">$L72*Q72</f>
        <v>0</v>
      </c>
      <c r="S72" s="49" t="s">
        <v>31</v>
      </c>
      <c r="T72" s="50" t="n">
        <v>1</v>
      </c>
      <c r="U72" s="51" t="n">
        <f aca="false">$L72*T72</f>
        <v>0</v>
      </c>
      <c r="V72" s="49" t="s">
        <v>31</v>
      </c>
      <c r="W72" s="50" t="n">
        <v>1</v>
      </c>
      <c r="X72" s="51" t="n">
        <f aca="false">$L72*W72</f>
        <v>0</v>
      </c>
      <c r="Y72" s="49"/>
      <c r="Z72" s="50"/>
      <c r="AA72" s="51" t="n">
        <f aca="false">$L72*Z72</f>
        <v>0</v>
      </c>
      <c r="AB72" s="49" t="s">
        <v>31</v>
      </c>
      <c r="AC72" s="50" t="n">
        <v>1</v>
      </c>
      <c r="AD72" s="51" t="n">
        <f aca="false">$L72*AC72</f>
        <v>0</v>
      </c>
      <c r="AE72" s="49" t="s">
        <v>31</v>
      </c>
      <c r="AF72" s="50" t="n">
        <v>1</v>
      </c>
      <c r="AG72" s="51" t="n">
        <f aca="false">$L72*AF72</f>
        <v>0</v>
      </c>
      <c r="AH72" s="55" t="s">
        <v>31</v>
      </c>
      <c r="AI72" s="56" t="n">
        <v>1</v>
      </c>
      <c r="AJ72" s="57" t="n">
        <f aca="false">$L72*AI72</f>
        <v>0</v>
      </c>
      <c r="AK72" s="49"/>
      <c r="AL72" s="50"/>
      <c r="AM72" s="51" t="n">
        <f aca="false">$L72*AL72</f>
        <v>0</v>
      </c>
      <c r="AN72" s="49" t="s">
        <v>31</v>
      </c>
      <c r="AO72" s="50" t="n">
        <v>1</v>
      </c>
      <c r="AP72" s="51" t="n">
        <f aca="false">$L72*AO72</f>
        <v>0</v>
      </c>
      <c r="AQ72" s="49" t="s">
        <v>31</v>
      </c>
      <c r="AR72" s="50" t="n">
        <v>1</v>
      </c>
      <c r="AS72" s="51" t="n">
        <f aca="false">$L72*AR72</f>
        <v>0</v>
      </c>
      <c r="AT72" s="49"/>
      <c r="AU72" s="50"/>
      <c r="AV72" s="51" t="n">
        <f aca="false">$L72*AU72</f>
        <v>0</v>
      </c>
      <c r="AW72" s="12" t="n">
        <f aca="false">SUM(O72,R72,U72,X72,AA72,AD72,AG72,AJ72,AM72,AP72,AS72,AV72)</f>
        <v>0</v>
      </c>
    </row>
    <row r="73" s="12" customFormat="true" ht="15.75" hidden="false" customHeight="false" outlineLevel="0" collapsed="false">
      <c r="A73" s="107"/>
      <c r="B73" s="93"/>
      <c r="C73" s="85"/>
      <c r="D73" s="90" t="s">
        <v>34</v>
      </c>
      <c r="E73" s="60" t="n">
        <v>3</v>
      </c>
      <c r="F73" s="87"/>
      <c r="G73" s="87"/>
      <c r="H73" s="87"/>
      <c r="I73" s="87"/>
      <c r="J73" s="87"/>
      <c r="K73" s="88"/>
      <c r="L73" s="61" t="n">
        <f aca="false">SUM(F73:K73)</f>
        <v>0</v>
      </c>
      <c r="M73" s="12" t="s">
        <v>34</v>
      </c>
      <c r="N73" s="12" t="n">
        <v>1</v>
      </c>
      <c r="O73" s="62" t="n">
        <f aca="false">$L73*N73</f>
        <v>0</v>
      </c>
      <c r="P73" s="63"/>
      <c r="Q73" s="62"/>
      <c r="R73" s="64" t="n">
        <f aca="false">$L73*Q73</f>
        <v>0</v>
      </c>
      <c r="S73" s="63"/>
      <c r="T73" s="62"/>
      <c r="U73" s="64" t="n">
        <f aca="false">$L73*T73</f>
        <v>0</v>
      </c>
      <c r="V73" s="63"/>
      <c r="W73" s="62"/>
      <c r="X73" s="64" t="n">
        <f aca="false">$L73*W73</f>
        <v>0</v>
      </c>
      <c r="Y73" s="63" t="s">
        <v>34</v>
      </c>
      <c r="Z73" s="62" t="n">
        <v>1</v>
      </c>
      <c r="AA73" s="64" t="n">
        <f aca="false">$L73*Z73</f>
        <v>0</v>
      </c>
      <c r="AB73" s="63"/>
      <c r="AC73" s="62"/>
      <c r="AD73" s="64" t="n">
        <f aca="false">$L73*AC73</f>
        <v>0</v>
      </c>
      <c r="AE73" s="63"/>
      <c r="AF73" s="62"/>
      <c r="AG73" s="64" t="n">
        <f aca="false">$L73*AF73</f>
        <v>0</v>
      </c>
      <c r="AH73" s="67"/>
      <c r="AI73" s="68"/>
      <c r="AJ73" s="69" t="n">
        <f aca="false">$L73*AI73</f>
        <v>0</v>
      </c>
      <c r="AK73" s="63" t="s">
        <v>34</v>
      </c>
      <c r="AL73" s="62" t="n">
        <v>1</v>
      </c>
      <c r="AM73" s="64" t="n">
        <f aca="false">$L73*AL73</f>
        <v>0</v>
      </c>
      <c r="AN73" s="63"/>
      <c r="AO73" s="62"/>
      <c r="AP73" s="64" t="n">
        <f aca="false">$L73*AO73</f>
        <v>0</v>
      </c>
      <c r="AQ73" s="63"/>
      <c r="AR73" s="62"/>
      <c r="AS73" s="64" t="n">
        <f aca="false">$L73*AR73</f>
        <v>0</v>
      </c>
      <c r="AT73" s="63"/>
      <c r="AU73" s="62"/>
      <c r="AV73" s="64" t="n">
        <f aca="false">$L73*AU73</f>
        <v>0</v>
      </c>
      <c r="AW73" s="12" t="n">
        <f aca="false">SUM(O73,R73,U73,X73,AA73,AD73,AG73,AJ73,AM73,AP73,AS73,AV73)</f>
        <v>0</v>
      </c>
    </row>
    <row r="74" s="12" customFormat="true" ht="15.75" hidden="false" customHeight="false" outlineLevel="0" collapsed="false">
      <c r="A74" s="108"/>
      <c r="B74" s="93"/>
      <c r="C74" s="85"/>
      <c r="D74" s="92" t="s">
        <v>32</v>
      </c>
      <c r="E74" s="72" t="n">
        <v>1</v>
      </c>
      <c r="F74" s="87"/>
      <c r="G74" s="87"/>
      <c r="H74" s="87"/>
      <c r="I74" s="87"/>
      <c r="J74" s="87"/>
      <c r="K74" s="88"/>
      <c r="L74" s="61" t="n">
        <f aca="false">SUM(F74:K74)</f>
        <v>0</v>
      </c>
      <c r="M74" s="74"/>
      <c r="N74" s="74"/>
      <c r="O74" s="74" t="n">
        <f aca="false">$L74*N74</f>
        <v>0</v>
      </c>
      <c r="P74" s="75"/>
      <c r="Q74" s="74"/>
      <c r="R74" s="76" t="n">
        <f aca="false">$L74*Q74</f>
        <v>0</v>
      </c>
      <c r="S74" s="75"/>
      <c r="T74" s="74"/>
      <c r="U74" s="76" t="n">
        <f aca="false">$L74*T74</f>
        <v>0</v>
      </c>
      <c r="V74" s="75"/>
      <c r="W74" s="74"/>
      <c r="X74" s="76" t="n">
        <f aca="false">$L74*W74</f>
        <v>0</v>
      </c>
      <c r="Y74" s="75"/>
      <c r="Z74" s="74"/>
      <c r="AA74" s="76" t="n">
        <f aca="false">$L74*Z74</f>
        <v>0</v>
      </c>
      <c r="AB74" s="75"/>
      <c r="AC74" s="74"/>
      <c r="AD74" s="76" t="n">
        <f aca="false">$L74*AC74</f>
        <v>0</v>
      </c>
      <c r="AE74" s="75"/>
      <c r="AF74" s="74"/>
      <c r="AG74" s="76" t="n">
        <f aca="false">$L74*AF74</f>
        <v>0</v>
      </c>
      <c r="AH74" s="80"/>
      <c r="AI74" s="81"/>
      <c r="AJ74" s="82" t="n">
        <f aca="false">$L74*AI74</f>
        <v>0</v>
      </c>
      <c r="AK74" s="75"/>
      <c r="AL74" s="74"/>
      <c r="AM74" s="76" t="n">
        <f aca="false">$L74*AL74</f>
        <v>0</v>
      </c>
      <c r="AN74" s="75"/>
      <c r="AO74" s="74"/>
      <c r="AP74" s="76" t="n">
        <f aca="false">$L74*AO74</f>
        <v>0</v>
      </c>
      <c r="AQ74" s="75"/>
      <c r="AR74" s="74"/>
      <c r="AS74" s="76" t="n">
        <f aca="false">$L74*AR74</f>
        <v>0</v>
      </c>
      <c r="AT74" s="75" t="s">
        <v>32</v>
      </c>
      <c r="AU74" s="74" t="n">
        <v>1</v>
      </c>
      <c r="AV74" s="76" t="n">
        <f aca="false">$L74*AU74</f>
        <v>0</v>
      </c>
      <c r="AW74" s="12" t="n">
        <f aca="false">SUM(O74,R74,U74,X74,AA74,AD74,AG74,AJ74,AM74,AP74,AS74,AV74)</f>
        <v>0</v>
      </c>
    </row>
    <row r="75" s="12" customFormat="true" ht="15.75" hidden="false" customHeight="true" outlineLevel="0" collapsed="false">
      <c r="A75" s="83" t="n">
        <v>22</v>
      </c>
      <c r="B75" s="93" t="s">
        <v>57</v>
      </c>
      <c r="C75" s="85"/>
      <c r="D75" s="86" t="s">
        <v>31</v>
      </c>
      <c r="E75" s="44" t="n">
        <v>11</v>
      </c>
      <c r="F75" s="87"/>
      <c r="G75" s="87"/>
      <c r="H75" s="87"/>
      <c r="I75" s="87"/>
      <c r="J75" s="87"/>
      <c r="K75" s="88"/>
      <c r="L75" s="48" t="n">
        <f aca="false">SUM(F75:K75)</f>
        <v>0</v>
      </c>
      <c r="M75" s="49" t="s">
        <v>31</v>
      </c>
      <c r="N75" s="50" t="n">
        <v>8</v>
      </c>
      <c r="O75" s="51" t="n">
        <f aca="false">$L75*N75</f>
        <v>0</v>
      </c>
      <c r="P75" s="49"/>
      <c r="Q75" s="50"/>
      <c r="R75" s="51" t="n">
        <f aca="false">$L75*Q75</f>
        <v>0</v>
      </c>
      <c r="S75" s="49" t="s">
        <v>31</v>
      </c>
      <c r="T75" s="50" t="n">
        <v>8</v>
      </c>
      <c r="U75" s="51" t="n">
        <f aca="false">$L75*T75</f>
        <v>0</v>
      </c>
      <c r="V75" s="49" t="s">
        <v>31</v>
      </c>
      <c r="W75" s="50" t="n">
        <v>8</v>
      </c>
      <c r="X75" s="51" t="n">
        <f aca="false">$L75*W75</f>
        <v>0</v>
      </c>
      <c r="Y75" s="49" t="s">
        <v>31</v>
      </c>
      <c r="Z75" s="50" t="n">
        <v>8</v>
      </c>
      <c r="AA75" s="51" t="n">
        <f aca="false">$L75*Z75</f>
        <v>0</v>
      </c>
      <c r="AB75" s="49" t="s">
        <v>31</v>
      </c>
      <c r="AC75" s="50" t="n">
        <v>8</v>
      </c>
      <c r="AD75" s="51" t="n">
        <f aca="false">$L75*AC75</f>
        <v>0</v>
      </c>
      <c r="AE75" s="49" t="s">
        <v>31</v>
      </c>
      <c r="AF75" s="50" t="n">
        <v>8</v>
      </c>
      <c r="AG75" s="51" t="n">
        <f aca="false">$L75*AF75</f>
        <v>0</v>
      </c>
      <c r="AH75" s="55" t="s">
        <v>31</v>
      </c>
      <c r="AI75" s="56" t="n">
        <v>8</v>
      </c>
      <c r="AJ75" s="57" t="n">
        <f aca="false">$L75*AI75</f>
        <v>0</v>
      </c>
      <c r="AK75" s="49" t="s">
        <v>31</v>
      </c>
      <c r="AL75" s="50" t="n">
        <v>8</v>
      </c>
      <c r="AM75" s="51" t="n">
        <f aca="false">$L75*AL75</f>
        <v>0</v>
      </c>
      <c r="AN75" s="49" t="s">
        <v>31</v>
      </c>
      <c r="AO75" s="50" t="n">
        <v>8</v>
      </c>
      <c r="AP75" s="51" t="n">
        <f aca="false">$L75*AO75</f>
        <v>0</v>
      </c>
      <c r="AQ75" s="49" t="s">
        <v>31</v>
      </c>
      <c r="AR75" s="50" t="n">
        <v>8</v>
      </c>
      <c r="AS75" s="51" t="n">
        <f aca="false">$L75*AR75</f>
        <v>0</v>
      </c>
      <c r="AT75" s="49" t="s">
        <v>31</v>
      </c>
      <c r="AU75" s="50" t="n">
        <v>8</v>
      </c>
      <c r="AV75" s="51" t="n">
        <f aca="false">$L75*AU75</f>
        <v>0</v>
      </c>
      <c r="AW75" s="12" t="n">
        <f aca="false">SUM(O75,R75,U75,X75,AA75,AD75,AG75,AJ75,AM75,AP75,AS75,AV75)</f>
        <v>0</v>
      </c>
    </row>
    <row r="76" s="12" customFormat="true" ht="15.75" hidden="false" customHeight="false" outlineLevel="0" collapsed="false">
      <c r="A76" s="89"/>
      <c r="B76" s="93"/>
      <c r="C76" s="85"/>
      <c r="D76" s="90" t="s">
        <v>34</v>
      </c>
      <c r="E76" s="60"/>
      <c r="F76" s="87"/>
      <c r="G76" s="87"/>
      <c r="H76" s="87"/>
      <c r="I76" s="87"/>
      <c r="J76" s="87"/>
      <c r="K76" s="88"/>
      <c r="L76" s="61" t="n">
        <f aca="false">SUM(F76:K76)</f>
        <v>0</v>
      </c>
      <c r="O76" s="64" t="n">
        <f aca="false">$L76*N76</f>
        <v>0</v>
      </c>
      <c r="R76" s="62" t="n">
        <f aca="false">$L76*Q76</f>
        <v>0</v>
      </c>
      <c r="S76" s="63"/>
      <c r="T76" s="62"/>
      <c r="U76" s="64" t="n">
        <f aca="false">$L76*T76</f>
        <v>0</v>
      </c>
      <c r="V76" s="63"/>
      <c r="W76" s="62"/>
      <c r="X76" s="64" t="n">
        <f aca="false">$L76*W76</f>
        <v>0</v>
      </c>
      <c r="Y76" s="63"/>
      <c r="Z76" s="62"/>
      <c r="AA76" s="64" t="n">
        <f aca="false">$L76*Z76</f>
        <v>0</v>
      </c>
      <c r="AB76" s="63"/>
      <c r="AC76" s="62"/>
      <c r="AD76" s="64" t="n">
        <f aca="false">$L76*AC76</f>
        <v>0</v>
      </c>
      <c r="AE76" s="63"/>
      <c r="AF76" s="62"/>
      <c r="AG76" s="64" t="n">
        <f aca="false">$L76*AF76</f>
        <v>0</v>
      </c>
      <c r="AH76" s="67"/>
      <c r="AI76" s="68"/>
      <c r="AJ76" s="68" t="n">
        <f aca="false">$L76*AI76</f>
        <v>0</v>
      </c>
      <c r="AK76" s="63"/>
      <c r="AL76" s="62"/>
      <c r="AM76" s="62" t="n">
        <f aca="false">$L76*AL76</f>
        <v>0</v>
      </c>
      <c r="AN76" s="63"/>
      <c r="AO76" s="62"/>
      <c r="AP76" s="64" t="n">
        <f aca="false">$L76*AO76</f>
        <v>0</v>
      </c>
      <c r="AQ76" s="63"/>
      <c r="AR76" s="62"/>
      <c r="AS76" s="64" t="n">
        <f aca="false">$L76*AR76</f>
        <v>0</v>
      </c>
      <c r="AT76" s="63"/>
      <c r="AU76" s="62"/>
      <c r="AV76" s="64" t="n">
        <f aca="false">$L76*AU76</f>
        <v>0</v>
      </c>
      <c r="AW76" s="12" t="n">
        <f aca="false">SUM(O76,R76,U76,X76,AA76,AD76,AG76,AJ76,AM76,AP76,AS76,AV76)</f>
        <v>0</v>
      </c>
    </row>
    <row r="77" s="12" customFormat="true" ht="15.75" hidden="false" customHeight="false" outlineLevel="0" collapsed="false">
      <c r="A77" s="91"/>
      <c r="B77" s="93"/>
      <c r="C77" s="85"/>
      <c r="D77" s="92" t="s">
        <v>32</v>
      </c>
      <c r="E77" s="72" t="n">
        <v>1</v>
      </c>
      <c r="F77" s="87"/>
      <c r="G77" s="87"/>
      <c r="H77" s="87"/>
      <c r="I77" s="87"/>
      <c r="J77" s="87"/>
      <c r="K77" s="88"/>
      <c r="L77" s="61" t="n">
        <f aca="false">SUM(F77:K77)</f>
        <v>0</v>
      </c>
      <c r="M77" s="74"/>
      <c r="N77" s="74"/>
      <c r="O77" s="74" t="n">
        <f aca="false">$L77*N77</f>
        <v>0</v>
      </c>
      <c r="P77" s="75" t="s">
        <v>32</v>
      </c>
      <c r="Q77" s="74" t="n">
        <v>8</v>
      </c>
      <c r="R77" s="76" t="n">
        <f aca="false">$L77*Q77</f>
        <v>0</v>
      </c>
      <c r="S77" s="75"/>
      <c r="T77" s="74"/>
      <c r="U77" s="76" t="n">
        <f aca="false">$L77*T77</f>
        <v>0</v>
      </c>
      <c r="V77" s="75"/>
      <c r="W77" s="74"/>
      <c r="X77" s="76" t="n">
        <f aca="false">$L77*W77</f>
        <v>0</v>
      </c>
      <c r="Y77" s="75"/>
      <c r="Z77" s="74"/>
      <c r="AA77" s="76" t="n">
        <f aca="false">$L77*Z77</f>
        <v>0</v>
      </c>
      <c r="AB77" s="75"/>
      <c r="AC77" s="74"/>
      <c r="AD77" s="76" t="n">
        <f aca="false">$L77*AC77</f>
        <v>0</v>
      </c>
      <c r="AE77" s="75"/>
      <c r="AF77" s="74"/>
      <c r="AG77" s="76" t="n">
        <f aca="false">$L77*AF77</f>
        <v>0</v>
      </c>
      <c r="AH77" s="80"/>
      <c r="AI77" s="81"/>
      <c r="AJ77" s="82" t="n">
        <f aca="false">$L77*AI77</f>
        <v>0</v>
      </c>
      <c r="AK77" s="75"/>
      <c r="AL77" s="74"/>
      <c r="AM77" s="76" t="n">
        <f aca="false">$L77*AL77</f>
        <v>0</v>
      </c>
      <c r="AN77" s="75"/>
      <c r="AO77" s="74"/>
      <c r="AP77" s="76" t="n">
        <f aca="false">$L77*AO77</f>
        <v>0</v>
      </c>
      <c r="AQ77" s="75"/>
      <c r="AR77" s="74"/>
      <c r="AS77" s="76" t="n">
        <f aca="false">$L77*AR77</f>
        <v>0</v>
      </c>
      <c r="AT77" s="75"/>
      <c r="AU77" s="74"/>
      <c r="AV77" s="76" t="n">
        <f aca="false">$L77*AU77</f>
        <v>0</v>
      </c>
      <c r="AW77" s="12" t="n">
        <f aca="false">SUM(O77,R77,U77,X77,AA77,AD77,AG77,AJ77,AM77,AP77,AS77,AV77)</f>
        <v>0</v>
      </c>
    </row>
    <row r="78" s="12" customFormat="true" ht="15.75" hidden="false" customHeight="true" outlineLevel="0" collapsed="false">
      <c r="A78" s="83" t="n">
        <v>23</v>
      </c>
      <c r="B78" s="93" t="s">
        <v>58</v>
      </c>
      <c r="C78" s="85"/>
      <c r="D78" s="86" t="s">
        <v>31</v>
      </c>
      <c r="E78" s="44" t="n">
        <v>11</v>
      </c>
      <c r="F78" s="87"/>
      <c r="G78" s="87"/>
      <c r="H78" s="87"/>
      <c r="I78" s="87"/>
      <c r="J78" s="87"/>
      <c r="K78" s="88"/>
      <c r="L78" s="48" t="n">
        <f aca="false">SUM(F78:K78)</f>
        <v>0</v>
      </c>
      <c r="M78" s="49" t="s">
        <v>31</v>
      </c>
      <c r="N78" s="50" t="n">
        <v>16</v>
      </c>
      <c r="O78" s="51" t="n">
        <f aca="false">$L78*N78</f>
        <v>0</v>
      </c>
      <c r="P78" s="50" t="s">
        <v>31</v>
      </c>
      <c r="Q78" s="50" t="n">
        <v>16</v>
      </c>
      <c r="R78" s="51" t="n">
        <f aca="false">$L78*Q78</f>
        <v>0</v>
      </c>
      <c r="S78" s="49"/>
      <c r="T78" s="50"/>
      <c r="U78" s="51" t="n">
        <f aca="false">$L78*T78</f>
        <v>0</v>
      </c>
      <c r="V78" s="49" t="s">
        <v>31</v>
      </c>
      <c r="W78" s="50" t="n">
        <v>16</v>
      </c>
      <c r="X78" s="51" t="n">
        <f aca="false">$L78*W78</f>
        <v>0</v>
      </c>
      <c r="Y78" s="49" t="s">
        <v>31</v>
      </c>
      <c r="Z78" s="50" t="n">
        <v>16</v>
      </c>
      <c r="AA78" s="51" t="n">
        <f aca="false">$L78*Z78</f>
        <v>0</v>
      </c>
      <c r="AB78" s="49" t="s">
        <v>31</v>
      </c>
      <c r="AC78" s="50" t="n">
        <v>16</v>
      </c>
      <c r="AD78" s="51" t="n">
        <f aca="false">$L78*AC78</f>
        <v>0</v>
      </c>
      <c r="AE78" s="49" t="s">
        <v>31</v>
      </c>
      <c r="AF78" s="50" t="n">
        <v>16</v>
      </c>
      <c r="AG78" s="51" t="n">
        <f aca="false">$L78*AF78</f>
        <v>0</v>
      </c>
      <c r="AH78" s="55" t="s">
        <v>31</v>
      </c>
      <c r="AI78" s="56" t="n">
        <v>16</v>
      </c>
      <c r="AJ78" s="57" t="n">
        <f aca="false">$L78*AI78</f>
        <v>0</v>
      </c>
      <c r="AK78" s="49" t="s">
        <v>31</v>
      </c>
      <c r="AL78" s="50" t="n">
        <v>16</v>
      </c>
      <c r="AM78" s="51" t="n">
        <f aca="false">$L78*AL78</f>
        <v>0</v>
      </c>
      <c r="AN78" s="49" t="s">
        <v>31</v>
      </c>
      <c r="AO78" s="50" t="n">
        <v>16</v>
      </c>
      <c r="AP78" s="51" t="n">
        <f aca="false">$L78*AO78</f>
        <v>0</v>
      </c>
      <c r="AQ78" s="49" t="s">
        <v>31</v>
      </c>
      <c r="AR78" s="50" t="n">
        <v>16</v>
      </c>
      <c r="AS78" s="51" t="n">
        <f aca="false">$L78*AR78</f>
        <v>0</v>
      </c>
      <c r="AT78" s="49" t="s">
        <v>31</v>
      </c>
      <c r="AU78" s="50" t="n">
        <v>16</v>
      </c>
      <c r="AV78" s="51" t="n">
        <f aca="false">$L78*AU78</f>
        <v>0</v>
      </c>
      <c r="AW78" s="12" t="n">
        <f aca="false">SUM(O78,R78,U78,X78,AA78,AD78,AG78,AJ78,AM78,AP78,AS78,AV78)</f>
        <v>0</v>
      </c>
    </row>
    <row r="79" s="12" customFormat="true" ht="15.75" hidden="false" customHeight="false" outlineLevel="0" collapsed="false">
      <c r="A79" s="89"/>
      <c r="B79" s="93"/>
      <c r="C79" s="85"/>
      <c r="D79" s="90" t="s">
        <v>34</v>
      </c>
      <c r="E79" s="60"/>
      <c r="F79" s="87"/>
      <c r="G79" s="87"/>
      <c r="H79" s="87"/>
      <c r="I79" s="87"/>
      <c r="J79" s="87"/>
      <c r="K79" s="88"/>
      <c r="L79" s="61" t="n">
        <f aca="false">SUM(F79:K79)</f>
        <v>0</v>
      </c>
      <c r="M79" s="104"/>
      <c r="N79" s="104"/>
      <c r="O79" s="64" t="n">
        <f aca="false">$L79*N79</f>
        <v>0</v>
      </c>
      <c r="P79" s="62"/>
      <c r="Q79" s="62"/>
      <c r="R79" s="64" t="n">
        <f aca="false">$L79*Q79</f>
        <v>0</v>
      </c>
      <c r="S79" s="63"/>
      <c r="T79" s="62"/>
      <c r="U79" s="64" t="n">
        <f aca="false">$L79*T79</f>
        <v>0</v>
      </c>
      <c r="V79" s="63"/>
      <c r="W79" s="62"/>
      <c r="X79" s="64" t="n">
        <f aca="false">$L79*W79</f>
        <v>0</v>
      </c>
      <c r="Y79" s="63"/>
      <c r="Z79" s="62"/>
      <c r="AA79" s="64" t="n">
        <f aca="false">$L79*Z79</f>
        <v>0</v>
      </c>
      <c r="AB79" s="63"/>
      <c r="AC79" s="62"/>
      <c r="AD79" s="64" t="n">
        <f aca="false">$L79*AC79</f>
        <v>0</v>
      </c>
      <c r="AE79" s="63"/>
      <c r="AF79" s="62"/>
      <c r="AG79" s="64" t="n">
        <f aca="false">$L79*AF79</f>
        <v>0</v>
      </c>
      <c r="AH79" s="67"/>
      <c r="AI79" s="68"/>
      <c r="AJ79" s="69" t="n">
        <f aca="false">$L79*AI79</f>
        <v>0</v>
      </c>
      <c r="AK79" s="63"/>
      <c r="AL79" s="62"/>
      <c r="AM79" s="64" t="n">
        <f aca="false">$L79*AL79</f>
        <v>0</v>
      </c>
      <c r="AN79" s="63"/>
      <c r="AO79" s="62"/>
      <c r="AP79" s="64" t="n">
        <f aca="false">$L79*AO79</f>
        <v>0</v>
      </c>
      <c r="AQ79" s="63"/>
      <c r="AR79" s="62"/>
      <c r="AS79" s="64" t="n">
        <f aca="false">$L79*AR79</f>
        <v>0</v>
      </c>
      <c r="AT79" s="63"/>
      <c r="AU79" s="62"/>
      <c r="AV79" s="64" t="n">
        <f aca="false">$L79*AU79</f>
        <v>0</v>
      </c>
      <c r="AW79" s="12" t="n">
        <f aca="false">SUM(O79,R79,U79,X79,AA79,AD79,AG79,AJ79,AM79,AP79,AS79,AV79)</f>
        <v>0</v>
      </c>
    </row>
    <row r="80" s="36" customFormat="true" ht="29.25" hidden="false" customHeight="true" outlineLevel="0" collapsed="false">
      <c r="A80" s="91"/>
      <c r="B80" s="93"/>
      <c r="C80" s="85"/>
      <c r="D80" s="92" t="s">
        <v>32</v>
      </c>
      <c r="E80" s="72" t="n">
        <v>1</v>
      </c>
      <c r="F80" s="87"/>
      <c r="G80" s="87"/>
      <c r="H80" s="87"/>
      <c r="I80" s="87"/>
      <c r="J80" s="87"/>
      <c r="K80" s="88"/>
      <c r="L80" s="95" t="n">
        <f aca="false">SUM(F80:K80)</f>
        <v>0</v>
      </c>
      <c r="M80" s="74"/>
      <c r="N80" s="74"/>
      <c r="O80" s="76" t="n">
        <f aca="false">$L80*N80</f>
        <v>0</v>
      </c>
      <c r="P80" s="74"/>
      <c r="Q80" s="74"/>
      <c r="R80" s="76" t="n">
        <f aca="false">$L80*Q80</f>
        <v>0</v>
      </c>
      <c r="S80" s="75" t="s">
        <v>32</v>
      </c>
      <c r="T80" s="74" t="n">
        <v>16</v>
      </c>
      <c r="U80" s="76" t="n">
        <f aca="false">$L80*T80</f>
        <v>0</v>
      </c>
      <c r="V80" s="75"/>
      <c r="W80" s="74"/>
      <c r="X80" s="76" t="n">
        <f aca="false">$L80*W80</f>
        <v>0</v>
      </c>
      <c r="Y80" s="75"/>
      <c r="Z80" s="74"/>
      <c r="AA80" s="76" t="n">
        <f aca="false">$L80*Z80</f>
        <v>0</v>
      </c>
      <c r="AB80" s="75"/>
      <c r="AC80" s="74"/>
      <c r="AD80" s="76" t="n">
        <f aca="false">$L80*AC80</f>
        <v>0</v>
      </c>
      <c r="AE80" s="75"/>
      <c r="AF80" s="74"/>
      <c r="AG80" s="76" t="n">
        <f aca="false">$L80*AF80</f>
        <v>0</v>
      </c>
      <c r="AH80" s="80"/>
      <c r="AI80" s="81"/>
      <c r="AJ80" s="82" t="n">
        <f aca="false">$L80*AI80</f>
        <v>0</v>
      </c>
      <c r="AK80" s="75"/>
      <c r="AL80" s="74"/>
      <c r="AM80" s="76" t="n">
        <f aca="false">$L80*AL80</f>
        <v>0</v>
      </c>
      <c r="AN80" s="75"/>
      <c r="AO80" s="74"/>
      <c r="AP80" s="76" t="n">
        <f aca="false">$L80*AO80</f>
        <v>0</v>
      </c>
      <c r="AQ80" s="75"/>
      <c r="AR80" s="74"/>
      <c r="AS80" s="76" t="n">
        <f aca="false">$L80*AR80</f>
        <v>0</v>
      </c>
      <c r="AT80" s="75"/>
      <c r="AU80" s="74"/>
      <c r="AV80" s="76" t="n">
        <f aca="false">$L80*AU80</f>
        <v>0</v>
      </c>
      <c r="AW80" s="36" t="n">
        <f aca="false">SUM(O80,R80,U80,X80,AA80,AD80,AG80,AJ80,AM80,AP80,AS80,AV80)</f>
        <v>0</v>
      </c>
    </row>
    <row r="81" s="12" customFormat="true" ht="15.75" hidden="false" customHeight="true" outlineLevel="0" collapsed="false">
      <c r="A81" s="89" t="n">
        <v>24</v>
      </c>
      <c r="B81" s="93" t="s">
        <v>59</v>
      </c>
      <c r="C81" s="85"/>
      <c r="D81" s="90"/>
      <c r="E81" s="60" t="n">
        <v>11</v>
      </c>
      <c r="F81" s="115"/>
      <c r="G81" s="115"/>
      <c r="H81" s="115"/>
      <c r="I81" s="115"/>
      <c r="J81" s="115"/>
      <c r="K81" s="116"/>
      <c r="L81" s="61" t="n">
        <f aca="false">SUM(F81:K81)</f>
        <v>0</v>
      </c>
      <c r="M81" s="62" t="s">
        <v>31</v>
      </c>
      <c r="N81" s="62" t="n">
        <v>22</v>
      </c>
      <c r="O81" s="64" t="n">
        <f aca="false">$L81*N81</f>
        <v>0</v>
      </c>
      <c r="P81" s="62" t="s">
        <v>31</v>
      </c>
      <c r="Q81" s="62" t="n">
        <v>22</v>
      </c>
      <c r="R81" s="64" t="n">
        <f aca="false">$L81*Q81</f>
        <v>0</v>
      </c>
      <c r="S81" s="62" t="s">
        <v>31</v>
      </c>
      <c r="T81" s="62" t="n">
        <v>22</v>
      </c>
      <c r="U81" s="64" t="n">
        <f aca="false">$L81*T81</f>
        <v>0</v>
      </c>
      <c r="V81" s="62" t="s">
        <v>31</v>
      </c>
      <c r="W81" s="62" t="n">
        <v>22</v>
      </c>
      <c r="X81" s="64" t="n">
        <f aca="false">$L81*W81</f>
        <v>0</v>
      </c>
      <c r="Y81" s="62" t="s">
        <v>31</v>
      </c>
      <c r="Z81" s="62" t="n">
        <v>22</v>
      </c>
      <c r="AA81" s="64" t="n">
        <f aca="false">$L81*Z81</f>
        <v>0</v>
      </c>
      <c r="AB81" s="62" t="s">
        <v>31</v>
      </c>
      <c r="AC81" s="62" t="n">
        <v>22</v>
      </c>
      <c r="AD81" s="64" t="n">
        <f aca="false">$L81*AC81</f>
        <v>0</v>
      </c>
      <c r="AE81" s="62" t="s">
        <v>31</v>
      </c>
      <c r="AF81" s="62" t="n">
        <v>22</v>
      </c>
      <c r="AG81" s="62" t="n">
        <f aca="false">$L81*AF81</f>
        <v>0</v>
      </c>
      <c r="AH81" s="67"/>
      <c r="AI81" s="68"/>
      <c r="AJ81" s="69" t="n">
        <f aca="false">$L81*AI81</f>
        <v>0</v>
      </c>
      <c r="AK81" s="62" t="s">
        <v>31</v>
      </c>
      <c r="AL81" s="62" t="n">
        <v>22</v>
      </c>
      <c r="AM81" s="64" t="n">
        <f aca="false">$L81*AL81</f>
        <v>0</v>
      </c>
      <c r="AN81" s="62" t="s">
        <v>31</v>
      </c>
      <c r="AO81" s="62" t="n">
        <v>22</v>
      </c>
      <c r="AP81" s="64" t="n">
        <f aca="false">$L81*AO81</f>
        <v>0</v>
      </c>
      <c r="AQ81" s="62" t="s">
        <v>31</v>
      </c>
      <c r="AR81" s="62" t="n">
        <v>22</v>
      </c>
      <c r="AS81" s="64" t="n">
        <f aca="false">$L81*AR81</f>
        <v>0</v>
      </c>
      <c r="AT81" s="62" t="s">
        <v>31</v>
      </c>
      <c r="AU81" s="62" t="n">
        <v>22</v>
      </c>
      <c r="AV81" s="64" t="n">
        <f aca="false">$L81*AU81</f>
        <v>0</v>
      </c>
      <c r="AW81" s="12" t="n">
        <f aca="false">SUM(O81,R81,U81,X81,AA81,AD81,AG81,AJ81,AM81,AP81,AS81,AV81)</f>
        <v>0</v>
      </c>
    </row>
    <row r="82" s="12" customFormat="true" ht="15.75" hidden="false" customHeight="false" outlineLevel="0" collapsed="false">
      <c r="A82" s="89"/>
      <c r="B82" s="93"/>
      <c r="C82" s="85"/>
      <c r="D82" s="90" t="s">
        <v>31</v>
      </c>
      <c r="E82" s="60"/>
      <c r="F82" s="87"/>
      <c r="G82" s="87"/>
      <c r="H82" s="87"/>
      <c r="I82" s="87"/>
      <c r="J82" s="87"/>
      <c r="K82" s="88"/>
      <c r="L82" s="61"/>
      <c r="M82" s="104"/>
      <c r="N82" s="37"/>
      <c r="O82" s="64" t="n">
        <f aca="false">$L82*N82</f>
        <v>0</v>
      </c>
      <c r="P82" s="104"/>
      <c r="Q82" s="104"/>
      <c r="R82" s="64" t="n">
        <f aca="false">$L82*Q82</f>
        <v>0</v>
      </c>
      <c r="S82" s="104"/>
      <c r="T82" s="104"/>
      <c r="U82" s="64" t="n">
        <f aca="false">$L82*T82</f>
        <v>0</v>
      </c>
      <c r="V82" s="104"/>
      <c r="W82" s="104"/>
      <c r="X82" s="64" t="n">
        <f aca="false">$L82*W82</f>
        <v>0</v>
      </c>
      <c r="Y82" s="104"/>
      <c r="Z82" s="104"/>
      <c r="AA82" s="64" t="n">
        <f aca="false">$L82*Z82</f>
        <v>0</v>
      </c>
      <c r="AB82" s="104"/>
      <c r="AC82" s="104"/>
      <c r="AD82" s="64" t="n">
        <f aca="false">$L82*AC82</f>
        <v>0</v>
      </c>
      <c r="AE82" s="104"/>
      <c r="AF82" s="104"/>
      <c r="AG82" s="62" t="n">
        <f aca="false">$L82*AF82</f>
        <v>0</v>
      </c>
      <c r="AH82" s="117"/>
      <c r="AI82" s="118"/>
      <c r="AJ82" s="69" t="n">
        <f aca="false">$L82*AI82</f>
        <v>0</v>
      </c>
      <c r="AK82" s="104"/>
      <c r="AL82" s="104"/>
      <c r="AM82" s="64" t="n">
        <f aca="false">$L82*AL82</f>
        <v>0</v>
      </c>
      <c r="AN82" s="104"/>
      <c r="AO82" s="104"/>
      <c r="AP82" s="64" t="n">
        <f aca="false">$L82*AO82</f>
        <v>0</v>
      </c>
      <c r="AQ82" s="104"/>
      <c r="AR82" s="104"/>
      <c r="AS82" s="64" t="n">
        <f aca="false">$L82*AR82</f>
        <v>0</v>
      </c>
      <c r="AT82" s="104"/>
      <c r="AU82" s="104"/>
      <c r="AV82" s="64" t="n">
        <f aca="false">$L82*AU82</f>
        <v>0</v>
      </c>
      <c r="AW82" s="12" t="n">
        <f aca="false">SUM(O82,R82,U82,X82,AA82,AD82,AG82,AJ82,AM82,AP82,AS82,AV82)</f>
        <v>0</v>
      </c>
    </row>
    <row r="83" s="12" customFormat="true" ht="15.75" hidden="false" customHeight="false" outlineLevel="0" collapsed="false">
      <c r="A83" s="91"/>
      <c r="B83" s="93"/>
      <c r="C83" s="85"/>
      <c r="D83" s="92"/>
      <c r="E83" s="72" t="n">
        <v>1</v>
      </c>
      <c r="F83" s="87"/>
      <c r="G83" s="87"/>
      <c r="H83" s="87"/>
      <c r="I83" s="87"/>
      <c r="J83" s="87"/>
      <c r="K83" s="88"/>
      <c r="L83" s="95" t="n">
        <f aca="false">SUM(F83:K83)</f>
        <v>0</v>
      </c>
      <c r="M83" s="74"/>
      <c r="N83" s="74"/>
      <c r="O83" s="76" t="n">
        <f aca="false">$L83*N83</f>
        <v>0</v>
      </c>
      <c r="P83" s="74"/>
      <c r="Q83" s="74"/>
      <c r="R83" s="76" t="n">
        <f aca="false">$L83*Q83</f>
        <v>0</v>
      </c>
      <c r="S83" s="75"/>
      <c r="T83" s="74"/>
      <c r="U83" s="76" t="n">
        <f aca="false">$L83*T83</f>
        <v>0</v>
      </c>
      <c r="V83" s="75"/>
      <c r="W83" s="74"/>
      <c r="X83" s="76" t="n">
        <f aca="false">$L83*W83</f>
        <v>0</v>
      </c>
      <c r="Y83" s="75"/>
      <c r="Z83" s="74"/>
      <c r="AA83" s="76" t="n">
        <f aca="false">$L83*Z83</f>
        <v>0</v>
      </c>
      <c r="AB83" s="75"/>
      <c r="AC83" s="74"/>
      <c r="AD83" s="76" t="n">
        <f aca="false">$L83*AC83</f>
        <v>0</v>
      </c>
      <c r="AE83" s="75"/>
      <c r="AF83" s="74"/>
      <c r="AG83" s="74" t="n">
        <f aca="false">$L83*AF83</f>
        <v>0</v>
      </c>
      <c r="AH83" s="80" t="s">
        <v>31</v>
      </c>
      <c r="AI83" s="81" t="n">
        <v>22</v>
      </c>
      <c r="AJ83" s="82" t="n">
        <f aca="false">$L83*AI83</f>
        <v>0</v>
      </c>
      <c r="AK83" s="74"/>
      <c r="AL83" s="74"/>
      <c r="AM83" s="76" t="n">
        <f aca="false">$L83*AL83</f>
        <v>0</v>
      </c>
      <c r="AN83" s="75"/>
      <c r="AO83" s="74"/>
      <c r="AP83" s="76" t="n">
        <f aca="false">$L83*AO83</f>
        <v>0</v>
      </c>
      <c r="AQ83" s="75"/>
      <c r="AR83" s="74"/>
      <c r="AS83" s="76" t="n">
        <f aca="false">$L83*AR83</f>
        <v>0</v>
      </c>
      <c r="AT83" s="75"/>
      <c r="AU83" s="74"/>
      <c r="AV83" s="76" t="n">
        <f aca="false">$L83*AU83</f>
        <v>0</v>
      </c>
      <c r="AW83" s="12" t="n">
        <f aca="false">SUM(O83,R83,U83,X83,AA83,AD83,AG83,AJ83,AM83,AP83,AS83,AV83)</f>
        <v>0</v>
      </c>
    </row>
    <row r="84" s="12" customFormat="true" ht="15.75" hidden="false" customHeight="true" outlineLevel="0" collapsed="false">
      <c r="A84" s="109" t="n">
        <v>25</v>
      </c>
      <c r="B84" s="93" t="s">
        <v>60</v>
      </c>
      <c r="C84" s="85"/>
      <c r="D84" s="86" t="s">
        <v>31</v>
      </c>
      <c r="E84" s="44" t="n">
        <v>8</v>
      </c>
      <c r="F84" s="87"/>
      <c r="G84" s="87"/>
      <c r="H84" s="87"/>
      <c r="I84" s="87"/>
      <c r="J84" s="87"/>
      <c r="K84" s="88"/>
      <c r="L84" s="48" t="n">
        <f aca="false">SUM(F84:K84)</f>
        <v>0</v>
      </c>
      <c r="M84" s="53" t="s">
        <v>31</v>
      </c>
      <c r="N84" s="53" t="n">
        <v>15</v>
      </c>
      <c r="O84" s="53" t="n">
        <f aca="false">$L84*N84</f>
        <v>0</v>
      </c>
      <c r="P84" s="52"/>
      <c r="Q84" s="53"/>
      <c r="R84" s="54" t="n">
        <f aca="false">$L84*Q84</f>
        <v>0</v>
      </c>
      <c r="S84" s="52" t="s">
        <v>31</v>
      </c>
      <c r="T84" s="53" t="n">
        <v>15</v>
      </c>
      <c r="U84" s="54" t="n">
        <f aca="false">$L84*T84</f>
        <v>0</v>
      </c>
      <c r="V84" s="52" t="s">
        <v>31</v>
      </c>
      <c r="W84" s="53" t="n">
        <v>15</v>
      </c>
      <c r="X84" s="54" t="n">
        <f aca="false">$L84*W84</f>
        <v>0</v>
      </c>
      <c r="Y84" s="52"/>
      <c r="Z84" s="53"/>
      <c r="AA84" s="54" t="n">
        <f aca="false">$L84*Z84</f>
        <v>0</v>
      </c>
      <c r="AB84" s="52" t="s">
        <v>31</v>
      </c>
      <c r="AC84" s="53" t="n">
        <v>15</v>
      </c>
      <c r="AD84" s="54" t="n">
        <f aca="false">$L84*AC84</f>
        <v>0</v>
      </c>
      <c r="AE84" s="52" t="s">
        <v>31</v>
      </c>
      <c r="AF84" s="53" t="n">
        <v>15</v>
      </c>
      <c r="AG84" s="54" t="n">
        <f aca="false">$L84*AF84</f>
        <v>0</v>
      </c>
      <c r="AH84" s="67"/>
      <c r="AI84" s="68"/>
      <c r="AJ84" s="69" t="n">
        <f aca="false">$L84*AI84</f>
        <v>0</v>
      </c>
      <c r="AK84" s="52" t="s">
        <v>31</v>
      </c>
      <c r="AL84" s="53" t="n">
        <v>15</v>
      </c>
      <c r="AM84" s="54" t="n">
        <f aca="false">$L84*AL84</f>
        <v>0</v>
      </c>
      <c r="AN84" s="52" t="s">
        <v>31</v>
      </c>
      <c r="AO84" s="53" t="n">
        <v>15</v>
      </c>
      <c r="AP84" s="54" t="n">
        <f aca="false">$L84*AO84</f>
        <v>0</v>
      </c>
      <c r="AQ84" s="52" t="s">
        <v>31</v>
      </c>
      <c r="AR84" s="53" t="n">
        <v>15</v>
      </c>
      <c r="AS84" s="54" t="n">
        <f aca="false">$L84*AR84</f>
        <v>0</v>
      </c>
      <c r="AT84" s="52"/>
      <c r="AU84" s="53"/>
      <c r="AV84" s="54" t="n">
        <f aca="false">$L84*AU84</f>
        <v>0</v>
      </c>
      <c r="AW84" s="12" t="n">
        <f aca="false">SUM(O84,R84,U84,X84,AA84,AD84,AG84,AJ84,AM84,AP84,AS84,AV84)</f>
        <v>0</v>
      </c>
    </row>
    <row r="85" s="12" customFormat="true" ht="15.75" hidden="false" customHeight="false" outlineLevel="0" collapsed="false">
      <c r="A85" s="89"/>
      <c r="B85" s="93"/>
      <c r="C85" s="85"/>
      <c r="D85" s="90" t="s">
        <v>34</v>
      </c>
      <c r="E85" s="60" t="n">
        <v>3</v>
      </c>
      <c r="F85" s="87"/>
      <c r="G85" s="87"/>
      <c r="H85" s="87"/>
      <c r="I85" s="87"/>
      <c r="J85" s="87"/>
      <c r="K85" s="88"/>
      <c r="L85" s="61" t="n">
        <f aca="false">SUM(F85:K85)</f>
        <v>0</v>
      </c>
      <c r="O85" s="62" t="n">
        <f aca="false">$L85*N85</f>
        <v>0</v>
      </c>
      <c r="P85" s="63" t="s">
        <v>34</v>
      </c>
      <c r="Q85" s="62" t="n">
        <v>15</v>
      </c>
      <c r="R85" s="64" t="n">
        <f aca="false">$L85*Q85</f>
        <v>0</v>
      </c>
      <c r="S85" s="63"/>
      <c r="T85" s="62"/>
      <c r="U85" s="64" t="n">
        <f aca="false">$L85*T85</f>
        <v>0</v>
      </c>
      <c r="V85" s="63"/>
      <c r="W85" s="62"/>
      <c r="X85" s="64" t="n">
        <f aca="false">$L85*W85</f>
        <v>0</v>
      </c>
      <c r="Y85" s="63"/>
      <c r="Z85" s="62"/>
      <c r="AA85" s="64" t="n">
        <f aca="false">$L85*Z85</f>
        <v>0</v>
      </c>
      <c r="AB85" s="63"/>
      <c r="AC85" s="62"/>
      <c r="AD85" s="64" t="n">
        <f aca="false">$L85*AC85</f>
        <v>0</v>
      </c>
      <c r="AE85" s="63"/>
      <c r="AF85" s="62"/>
      <c r="AG85" s="64" t="n">
        <f aca="false">$L85*AF85</f>
        <v>0</v>
      </c>
      <c r="AH85" s="67" t="s">
        <v>34</v>
      </c>
      <c r="AI85" s="68" t="n">
        <v>15</v>
      </c>
      <c r="AJ85" s="69" t="n">
        <f aca="false">$L85*AI85</f>
        <v>0</v>
      </c>
      <c r="AK85" s="63"/>
      <c r="AL85" s="62"/>
      <c r="AM85" s="64" t="n">
        <f aca="false">$L85*AL85</f>
        <v>0</v>
      </c>
      <c r="AN85" s="63"/>
      <c r="AO85" s="62"/>
      <c r="AP85" s="64" t="n">
        <f aca="false">$L85*AO85</f>
        <v>0</v>
      </c>
      <c r="AQ85" s="63"/>
      <c r="AR85" s="62"/>
      <c r="AS85" s="64" t="n">
        <f aca="false">$L85*AR85</f>
        <v>0</v>
      </c>
      <c r="AT85" s="63" t="s">
        <v>34</v>
      </c>
      <c r="AU85" s="62" t="n">
        <v>15</v>
      </c>
      <c r="AV85" s="64" t="n">
        <f aca="false">$L85*AU85</f>
        <v>0</v>
      </c>
      <c r="AW85" s="12" t="n">
        <f aca="false">SUM(O85,R85,U85,X85,AA85,AD85,AG85,AJ85,AM85,AP85,AS85,AV85)</f>
        <v>0</v>
      </c>
    </row>
    <row r="86" s="12" customFormat="true" ht="23.25" hidden="false" customHeight="true" outlineLevel="0" collapsed="false">
      <c r="A86" s="91"/>
      <c r="B86" s="93"/>
      <c r="C86" s="85"/>
      <c r="D86" s="92" t="s">
        <v>32</v>
      </c>
      <c r="E86" s="72" t="n">
        <v>1</v>
      </c>
      <c r="F86" s="87"/>
      <c r="G86" s="87"/>
      <c r="H86" s="87"/>
      <c r="I86" s="87"/>
      <c r="J86" s="87"/>
      <c r="K86" s="88"/>
      <c r="L86" s="61" t="n">
        <f aca="false">SUM(F86:K86)</f>
        <v>0</v>
      </c>
      <c r="M86" s="74"/>
      <c r="N86" s="74"/>
      <c r="O86" s="74" t="n">
        <f aca="false">$L86*N86</f>
        <v>0</v>
      </c>
      <c r="P86" s="75"/>
      <c r="Q86" s="74"/>
      <c r="R86" s="76" t="n">
        <f aca="false">$L86*Q86</f>
        <v>0</v>
      </c>
      <c r="S86" s="75"/>
      <c r="T86" s="74"/>
      <c r="U86" s="76" t="n">
        <f aca="false">$L86*T86</f>
        <v>0</v>
      </c>
      <c r="V86" s="75"/>
      <c r="W86" s="74"/>
      <c r="X86" s="76" t="n">
        <f aca="false">$L86*W86</f>
        <v>0</v>
      </c>
      <c r="Y86" s="75" t="s">
        <v>32</v>
      </c>
      <c r="Z86" s="74" t="n">
        <v>15</v>
      </c>
      <c r="AA86" s="76" t="n">
        <f aca="false">$L86*Z86</f>
        <v>0</v>
      </c>
      <c r="AB86" s="75"/>
      <c r="AC86" s="74"/>
      <c r="AD86" s="76" t="n">
        <f aca="false">$L86*AC86</f>
        <v>0</v>
      </c>
      <c r="AE86" s="75"/>
      <c r="AF86" s="74"/>
      <c r="AG86" s="76" t="n">
        <f aca="false">$L86*AF86</f>
        <v>0</v>
      </c>
      <c r="AH86" s="80"/>
      <c r="AI86" s="81"/>
      <c r="AJ86" s="82" t="n">
        <f aca="false">$L86*AI86</f>
        <v>0</v>
      </c>
      <c r="AK86" s="75"/>
      <c r="AL86" s="74"/>
      <c r="AM86" s="76" t="n">
        <f aca="false">$L86*AL86</f>
        <v>0</v>
      </c>
      <c r="AN86" s="75"/>
      <c r="AO86" s="74"/>
      <c r="AP86" s="76" t="n">
        <f aca="false">$L86*AO86</f>
        <v>0</v>
      </c>
      <c r="AQ86" s="75"/>
      <c r="AR86" s="74"/>
      <c r="AS86" s="76" t="n">
        <f aca="false">$L86*AR86</f>
        <v>0</v>
      </c>
      <c r="AT86" s="75"/>
      <c r="AU86" s="74"/>
      <c r="AV86" s="76" t="n">
        <f aca="false">$L86*AU86</f>
        <v>0</v>
      </c>
      <c r="AW86" s="12" t="n">
        <f aca="false">SUM(O86,R86,U86,X86,AA86,AD86,AG86,AJ86,AM86,AP86,AS86,AV86)</f>
        <v>0</v>
      </c>
    </row>
    <row r="87" s="12" customFormat="true" ht="15.75" hidden="false" customHeight="true" outlineLevel="0" collapsed="false">
      <c r="A87" s="83" t="n">
        <v>26</v>
      </c>
      <c r="B87" s="93" t="s">
        <v>61</v>
      </c>
      <c r="C87" s="85"/>
      <c r="D87" s="86" t="s">
        <v>31</v>
      </c>
      <c r="E87" s="44" t="n">
        <v>11</v>
      </c>
      <c r="F87" s="87"/>
      <c r="G87" s="87"/>
      <c r="H87" s="87"/>
      <c r="I87" s="87"/>
      <c r="J87" s="87"/>
      <c r="K87" s="88"/>
      <c r="L87" s="48" t="n">
        <f aca="false">SUM(F87:K87)</f>
        <v>0</v>
      </c>
      <c r="M87" s="50" t="s">
        <v>31</v>
      </c>
      <c r="N87" s="50" t="n">
        <v>5</v>
      </c>
      <c r="O87" s="50" t="n">
        <f aca="false">$L87*N87</f>
        <v>0</v>
      </c>
      <c r="P87" s="49" t="s">
        <v>31</v>
      </c>
      <c r="Q87" s="50" t="n">
        <v>5</v>
      </c>
      <c r="R87" s="51" t="n">
        <f aca="false">$L87*Q87</f>
        <v>0</v>
      </c>
      <c r="S87" s="49" t="s">
        <v>31</v>
      </c>
      <c r="T87" s="50" t="n">
        <v>5</v>
      </c>
      <c r="U87" s="51" t="n">
        <f aca="false">$L87*T87</f>
        <v>0</v>
      </c>
      <c r="V87" s="49" t="s">
        <v>31</v>
      </c>
      <c r="W87" s="50" t="n">
        <v>5</v>
      </c>
      <c r="X87" s="51" t="n">
        <f aca="false">$L87*W87</f>
        <v>0</v>
      </c>
      <c r="Y87" s="49" t="s">
        <v>31</v>
      </c>
      <c r="Z87" s="50" t="n">
        <v>5</v>
      </c>
      <c r="AA87" s="51" t="n">
        <f aca="false">$L87*Z87</f>
        <v>0</v>
      </c>
      <c r="AB87" s="49"/>
      <c r="AC87" s="50"/>
      <c r="AD87" s="51" t="n">
        <f aca="false">$L87*AC87</f>
        <v>0</v>
      </c>
      <c r="AE87" s="49" t="s">
        <v>31</v>
      </c>
      <c r="AF87" s="50" t="n">
        <v>5</v>
      </c>
      <c r="AG87" s="51" t="n">
        <f aca="false">$L87*AF87</f>
        <v>0</v>
      </c>
      <c r="AH87" s="55" t="s">
        <v>31</v>
      </c>
      <c r="AI87" s="56" t="n">
        <v>5</v>
      </c>
      <c r="AJ87" s="57" t="n">
        <f aca="false">$L87*AI87</f>
        <v>0</v>
      </c>
      <c r="AK87" s="49" t="s">
        <v>31</v>
      </c>
      <c r="AL87" s="50" t="n">
        <v>5</v>
      </c>
      <c r="AM87" s="51" t="n">
        <f aca="false">$L87*AL87</f>
        <v>0</v>
      </c>
      <c r="AN87" s="49" t="s">
        <v>31</v>
      </c>
      <c r="AO87" s="50" t="n">
        <v>5</v>
      </c>
      <c r="AP87" s="51" t="n">
        <f aca="false">$L87*AO87</f>
        <v>0</v>
      </c>
      <c r="AQ87" s="49" t="s">
        <v>31</v>
      </c>
      <c r="AR87" s="50" t="n">
        <v>5</v>
      </c>
      <c r="AS87" s="51" t="n">
        <f aca="false">$L87*AR87</f>
        <v>0</v>
      </c>
      <c r="AT87" s="49" t="s">
        <v>31</v>
      </c>
      <c r="AU87" s="50" t="n">
        <v>5</v>
      </c>
      <c r="AV87" s="51" t="n">
        <f aca="false">$L87*AU87</f>
        <v>0</v>
      </c>
      <c r="AW87" s="12" t="n">
        <f aca="false">SUM(O87,R87,U87,X87,AA87,AD87,AG87,AJ87,AM87,AP87,AS87,AV87)</f>
        <v>0</v>
      </c>
    </row>
    <row r="88" s="12" customFormat="true" ht="15.75" hidden="false" customHeight="false" outlineLevel="0" collapsed="false">
      <c r="A88" s="89"/>
      <c r="B88" s="93"/>
      <c r="C88" s="85"/>
      <c r="D88" s="90" t="s">
        <v>34</v>
      </c>
      <c r="E88" s="60"/>
      <c r="F88" s="87"/>
      <c r="G88" s="87"/>
      <c r="H88" s="87"/>
      <c r="I88" s="87"/>
      <c r="J88" s="87"/>
      <c r="K88" s="88"/>
      <c r="L88" s="61" t="n">
        <f aca="false">SUM(F88:K88)</f>
        <v>0</v>
      </c>
      <c r="O88" s="62" t="n">
        <f aca="false">$L88*N88</f>
        <v>0</v>
      </c>
      <c r="P88" s="63"/>
      <c r="Q88" s="62"/>
      <c r="R88" s="64" t="n">
        <f aca="false">$L88*Q88</f>
        <v>0</v>
      </c>
      <c r="S88" s="63"/>
      <c r="T88" s="62"/>
      <c r="U88" s="64" t="n">
        <f aca="false">$L88*T88</f>
        <v>0</v>
      </c>
      <c r="V88" s="63"/>
      <c r="W88" s="62"/>
      <c r="X88" s="64" t="n">
        <f aca="false">$L88*W88</f>
        <v>0</v>
      </c>
      <c r="Y88" s="63"/>
      <c r="Z88" s="62"/>
      <c r="AA88" s="64" t="n">
        <f aca="false">$L88*Z88</f>
        <v>0</v>
      </c>
      <c r="AB88" s="63"/>
      <c r="AC88" s="62"/>
      <c r="AD88" s="64" t="n">
        <f aca="false">$L88*AC88</f>
        <v>0</v>
      </c>
      <c r="AE88" s="63"/>
      <c r="AF88" s="62"/>
      <c r="AG88" s="64" t="n">
        <f aca="false">$L88*AF88</f>
        <v>0</v>
      </c>
      <c r="AH88" s="67"/>
      <c r="AI88" s="68"/>
      <c r="AJ88" s="69" t="n">
        <f aca="false">$L88*AI88</f>
        <v>0</v>
      </c>
      <c r="AK88" s="63"/>
      <c r="AL88" s="62"/>
      <c r="AM88" s="64" t="n">
        <f aca="false">$L88*AL88</f>
        <v>0</v>
      </c>
      <c r="AN88" s="63"/>
      <c r="AO88" s="62"/>
      <c r="AP88" s="64" t="n">
        <f aca="false">$L88*AO88</f>
        <v>0</v>
      </c>
      <c r="AQ88" s="63"/>
      <c r="AR88" s="62"/>
      <c r="AS88" s="64" t="n">
        <f aca="false">$L88*AR88</f>
        <v>0</v>
      </c>
      <c r="AT88" s="63"/>
      <c r="AU88" s="62"/>
      <c r="AV88" s="64" t="n">
        <f aca="false">$L88*AU88</f>
        <v>0</v>
      </c>
      <c r="AW88" s="12" t="n">
        <f aca="false">SUM(O88,R88,U88,X88,AA88,AD88,AG88,AJ88,AM88,AP88,AS88,AV88)</f>
        <v>0</v>
      </c>
    </row>
    <row r="89" s="12" customFormat="true" ht="15.75" hidden="false" customHeight="false" outlineLevel="0" collapsed="false">
      <c r="A89" s="91"/>
      <c r="B89" s="93"/>
      <c r="C89" s="85"/>
      <c r="D89" s="92" t="s">
        <v>32</v>
      </c>
      <c r="E89" s="72" t="n">
        <v>1</v>
      </c>
      <c r="F89" s="87"/>
      <c r="G89" s="87"/>
      <c r="H89" s="87"/>
      <c r="I89" s="87"/>
      <c r="J89" s="87"/>
      <c r="K89" s="88"/>
      <c r="L89" s="61" t="n">
        <f aca="false">SUM(F89:K89)</f>
        <v>0</v>
      </c>
      <c r="M89" s="74"/>
      <c r="N89" s="74"/>
      <c r="O89" s="74" t="n">
        <f aca="false">$L89*N89</f>
        <v>0</v>
      </c>
      <c r="P89" s="75"/>
      <c r="Q89" s="74"/>
      <c r="R89" s="76" t="n">
        <f aca="false">$L89*Q89</f>
        <v>0</v>
      </c>
      <c r="S89" s="75"/>
      <c r="T89" s="74"/>
      <c r="U89" s="76" t="n">
        <f aca="false">$L89*T89</f>
        <v>0</v>
      </c>
      <c r="V89" s="75"/>
      <c r="W89" s="74"/>
      <c r="X89" s="76" t="n">
        <f aca="false">$L89*W89</f>
        <v>0</v>
      </c>
      <c r="Y89" s="75"/>
      <c r="Z89" s="74"/>
      <c r="AA89" s="76" t="n">
        <f aca="false">$L89*Z89</f>
        <v>0</v>
      </c>
      <c r="AB89" s="75" t="s">
        <v>32</v>
      </c>
      <c r="AC89" s="74" t="n">
        <v>5</v>
      </c>
      <c r="AD89" s="76" t="n">
        <f aca="false">$L89*AC89</f>
        <v>0</v>
      </c>
      <c r="AE89" s="75"/>
      <c r="AF89" s="74"/>
      <c r="AG89" s="76" t="n">
        <f aca="false">$L89*AF89</f>
        <v>0</v>
      </c>
      <c r="AH89" s="80"/>
      <c r="AI89" s="81"/>
      <c r="AJ89" s="82" t="n">
        <f aca="false">$L89*AI89</f>
        <v>0</v>
      </c>
      <c r="AK89" s="75"/>
      <c r="AL89" s="74"/>
      <c r="AM89" s="76" t="n">
        <f aca="false">$L89*AL89</f>
        <v>0</v>
      </c>
      <c r="AN89" s="75"/>
      <c r="AO89" s="74"/>
      <c r="AP89" s="76" t="n">
        <f aca="false">$L89*AO89</f>
        <v>0</v>
      </c>
      <c r="AQ89" s="75"/>
      <c r="AR89" s="74"/>
      <c r="AS89" s="76" t="n">
        <f aca="false">$L89*AR89</f>
        <v>0</v>
      </c>
      <c r="AT89" s="75"/>
      <c r="AU89" s="74"/>
      <c r="AV89" s="76" t="n">
        <f aca="false">$L89*AU89</f>
        <v>0</v>
      </c>
      <c r="AW89" s="12" t="n">
        <f aca="false">SUM(O89,R89,U89,X89,AA89,AD89,AG89,AJ89,AM89,AP89,AS89,AV89)</f>
        <v>0</v>
      </c>
    </row>
    <row r="90" s="12" customFormat="true" ht="15.75" hidden="false" customHeight="true" outlineLevel="0" collapsed="false">
      <c r="A90" s="83" t="n">
        <v>27</v>
      </c>
      <c r="B90" s="93" t="s">
        <v>62</v>
      </c>
      <c r="C90" s="85"/>
      <c r="D90" s="86" t="s">
        <v>31</v>
      </c>
      <c r="E90" s="44" t="n">
        <v>11</v>
      </c>
      <c r="F90" s="87"/>
      <c r="G90" s="87"/>
      <c r="H90" s="87"/>
      <c r="I90" s="87"/>
      <c r="J90" s="87"/>
      <c r="K90" s="88"/>
      <c r="L90" s="48" t="n">
        <f aca="false">SUM(F90:K90)</f>
        <v>0</v>
      </c>
      <c r="M90" s="50" t="s">
        <v>31</v>
      </c>
      <c r="N90" s="50" t="n">
        <v>1</v>
      </c>
      <c r="O90" s="51" t="n">
        <f aca="false">$L90*N90</f>
        <v>0</v>
      </c>
      <c r="P90" s="50" t="s">
        <v>31</v>
      </c>
      <c r="Q90" s="50" t="n">
        <v>1</v>
      </c>
      <c r="R90" s="51" t="n">
        <f aca="false">$L90*Q90</f>
        <v>0</v>
      </c>
      <c r="S90" s="49"/>
      <c r="T90" s="50"/>
      <c r="U90" s="51" t="n">
        <f aca="false">$L90*T90</f>
        <v>0</v>
      </c>
      <c r="V90" s="50" t="s">
        <v>31</v>
      </c>
      <c r="W90" s="50" t="n">
        <v>1</v>
      </c>
      <c r="X90" s="51" t="n">
        <f aca="false">$L90*W90</f>
        <v>0</v>
      </c>
      <c r="Y90" s="50" t="s">
        <v>31</v>
      </c>
      <c r="Z90" s="50" t="n">
        <v>1</v>
      </c>
      <c r="AA90" s="51" t="n">
        <f aca="false">$L90*Z90</f>
        <v>0</v>
      </c>
      <c r="AB90" s="50" t="s">
        <v>31</v>
      </c>
      <c r="AC90" s="50" t="n">
        <v>1</v>
      </c>
      <c r="AD90" s="51" t="n">
        <f aca="false">$L90*AC90</f>
        <v>0</v>
      </c>
      <c r="AE90" s="50" t="s">
        <v>31</v>
      </c>
      <c r="AF90" s="50" t="n">
        <v>1</v>
      </c>
      <c r="AG90" s="51" t="n">
        <f aca="false">$L90*AF90</f>
        <v>0</v>
      </c>
      <c r="AH90" s="56" t="s">
        <v>31</v>
      </c>
      <c r="AI90" s="56" t="n">
        <v>1</v>
      </c>
      <c r="AJ90" s="57" t="n">
        <f aca="false">$L90*AI90</f>
        <v>0</v>
      </c>
      <c r="AK90" s="50" t="s">
        <v>31</v>
      </c>
      <c r="AL90" s="50" t="n">
        <v>1</v>
      </c>
      <c r="AM90" s="51" t="n">
        <f aca="false">$L90*AL90</f>
        <v>0</v>
      </c>
      <c r="AN90" s="50" t="s">
        <v>31</v>
      </c>
      <c r="AO90" s="50" t="n">
        <v>1</v>
      </c>
      <c r="AP90" s="51" t="n">
        <f aca="false">$L90*AO90</f>
        <v>0</v>
      </c>
      <c r="AQ90" s="50" t="s">
        <v>31</v>
      </c>
      <c r="AR90" s="50" t="n">
        <v>1</v>
      </c>
      <c r="AS90" s="51" t="n">
        <f aca="false">$L90*AR90</f>
        <v>0</v>
      </c>
      <c r="AT90" s="50" t="s">
        <v>31</v>
      </c>
      <c r="AU90" s="50" t="n">
        <v>1</v>
      </c>
      <c r="AV90" s="51" t="n">
        <f aca="false">$L90*AU90</f>
        <v>0</v>
      </c>
      <c r="AW90" s="12" t="n">
        <f aca="false">SUM(O90,R90,U90,X90,AA90,AD90,AG90,AJ90,AM90,AP90,AS90,AV90)</f>
        <v>0</v>
      </c>
    </row>
    <row r="91" s="12" customFormat="true" ht="15.75" hidden="false" customHeight="false" outlineLevel="0" collapsed="false">
      <c r="A91" s="89"/>
      <c r="B91" s="93"/>
      <c r="C91" s="85"/>
      <c r="D91" s="90" t="s">
        <v>34</v>
      </c>
      <c r="E91" s="60"/>
      <c r="F91" s="87"/>
      <c r="G91" s="87"/>
      <c r="H91" s="87"/>
      <c r="I91" s="87"/>
      <c r="J91" s="87"/>
      <c r="K91" s="88"/>
      <c r="L91" s="61" t="n">
        <f aca="false">SUM(F91:K91)</f>
        <v>0</v>
      </c>
      <c r="O91" s="62" t="n">
        <f aca="false">$L91*N91</f>
        <v>0</v>
      </c>
      <c r="P91" s="63"/>
      <c r="Q91" s="62"/>
      <c r="R91" s="64" t="n">
        <f aca="false">$L91*Q91</f>
        <v>0</v>
      </c>
      <c r="S91" s="63"/>
      <c r="T91" s="62"/>
      <c r="U91" s="64" t="n">
        <f aca="false">$L91*T91</f>
        <v>0</v>
      </c>
      <c r="V91" s="63"/>
      <c r="W91" s="62"/>
      <c r="X91" s="64" t="n">
        <f aca="false">$L91*W91</f>
        <v>0</v>
      </c>
      <c r="Y91" s="63"/>
      <c r="Z91" s="62"/>
      <c r="AA91" s="64" t="n">
        <f aca="false">$L91*Z91</f>
        <v>0</v>
      </c>
      <c r="AB91" s="63"/>
      <c r="AC91" s="62"/>
      <c r="AD91" s="64" t="n">
        <f aca="false">$L91*AC91</f>
        <v>0</v>
      </c>
      <c r="AE91" s="63"/>
      <c r="AF91" s="62"/>
      <c r="AG91" s="64" t="n">
        <f aca="false">$L91*AF91</f>
        <v>0</v>
      </c>
      <c r="AH91" s="67"/>
      <c r="AI91" s="68"/>
      <c r="AJ91" s="69" t="n">
        <f aca="false">$L91*AI91</f>
        <v>0</v>
      </c>
      <c r="AK91" s="63"/>
      <c r="AL91" s="62"/>
      <c r="AM91" s="64" t="n">
        <f aca="false">$L91*AL91</f>
        <v>0</v>
      </c>
      <c r="AN91" s="63"/>
      <c r="AO91" s="62"/>
      <c r="AP91" s="64" t="n">
        <f aca="false">$L91*AO91</f>
        <v>0</v>
      </c>
      <c r="AQ91" s="63"/>
      <c r="AR91" s="62"/>
      <c r="AS91" s="64" t="n">
        <f aca="false">$L91*AR91</f>
        <v>0</v>
      </c>
      <c r="AT91" s="63"/>
      <c r="AU91" s="62"/>
      <c r="AV91" s="64" t="n">
        <f aca="false">$L91*AU91</f>
        <v>0</v>
      </c>
      <c r="AW91" s="12" t="n">
        <f aca="false">SUM(O91,R91,U91,X91,AA91,AD91,AG91,AJ91,AM91,AP91,AS91,AV91)</f>
        <v>0</v>
      </c>
    </row>
    <row r="92" s="12" customFormat="true" ht="15.75" hidden="false" customHeight="false" outlineLevel="0" collapsed="false">
      <c r="A92" s="91"/>
      <c r="B92" s="93"/>
      <c r="C92" s="85"/>
      <c r="D92" s="92" t="s">
        <v>32</v>
      </c>
      <c r="E92" s="72" t="n">
        <v>1</v>
      </c>
      <c r="F92" s="87"/>
      <c r="G92" s="87"/>
      <c r="H92" s="87"/>
      <c r="I92" s="87"/>
      <c r="J92" s="87"/>
      <c r="K92" s="88"/>
      <c r="L92" s="61" t="n">
        <f aca="false">SUM(F92:K92)</f>
        <v>0</v>
      </c>
      <c r="M92" s="74"/>
      <c r="N92" s="74"/>
      <c r="O92" s="74" t="n">
        <f aca="false">$L92*N92</f>
        <v>0</v>
      </c>
      <c r="P92" s="75"/>
      <c r="Q92" s="74"/>
      <c r="R92" s="76" t="n">
        <f aca="false">$L92*Q92</f>
        <v>0</v>
      </c>
      <c r="S92" s="75" t="s">
        <v>32</v>
      </c>
      <c r="T92" s="74" t="n">
        <v>1</v>
      </c>
      <c r="U92" s="76" t="n">
        <f aca="false">$L92*T92</f>
        <v>0</v>
      </c>
      <c r="V92" s="75"/>
      <c r="W92" s="74"/>
      <c r="X92" s="76" t="n">
        <f aca="false">$L92*W92</f>
        <v>0</v>
      </c>
      <c r="Y92" s="75"/>
      <c r="Z92" s="74"/>
      <c r="AA92" s="76" t="n">
        <f aca="false">$L92*Z92</f>
        <v>0</v>
      </c>
      <c r="AB92" s="75"/>
      <c r="AC92" s="74"/>
      <c r="AD92" s="76" t="n">
        <f aca="false">$L92*AC92</f>
        <v>0</v>
      </c>
      <c r="AE92" s="75"/>
      <c r="AF92" s="74"/>
      <c r="AG92" s="76" t="n">
        <f aca="false">$L92*AF92</f>
        <v>0</v>
      </c>
      <c r="AH92" s="80"/>
      <c r="AI92" s="81"/>
      <c r="AJ92" s="82" t="n">
        <f aca="false">$L92*AI92</f>
        <v>0</v>
      </c>
      <c r="AK92" s="75"/>
      <c r="AL92" s="74"/>
      <c r="AM92" s="76" t="n">
        <f aca="false">$L92*AL92</f>
        <v>0</v>
      </c>
      <c r="AN92" s="75"/>
      <c r="AO92" s="74"/>
      <c r="AP92" s="76" t="n">
        <f aca="false">$L92*AO92</f>
        <v>0</v>
      </c>
      <c r="AQ92" s="75"/>
      <c r="AR92" s="74"/>
      <c r="AS92" s="76" t="n">
        <f aca="false">$L92*AR92</f>
        <v>0</v>
      </c>
      <c r="AT92" s="75"/>
      <c r="AU92" s="74"/>
      <c r="AV92" s="76" t="n">
        <f aca="false">$L92*AU92</f>
        <v>0</v>
      </c>
      <c r="AW92" s="12" t="n">
        <f aca="false">SUM(O92,R92,U92,X92,AA92,AD92,AG92,AJ92,AM92,AP92,AS92,AV92)</f>
        <v>0</v>
      </c>
    </row>
    <row r="93" s="12" customFormat="true" ht="15.75" hidden="false" customHeight="true" outlineLevel="0" collapsed="false">
      <c r="A93" s="109" t="n">
        <v>28</v>
      </c>
      <c r="B93" s="93" t="s">
        <v>63</v>
      </c>
      <c r="C93" s="85"/>
      <c r="D93" s="86" t="s">
        <v>31</v>
      </c>
      <c r="E93" s="44" t="n">
        <v>8</v>
      </c>
      <c r="F93" s="87"/>
      <c r="G93" s="87"/>
      <c r="H93" s="87"/>
      <c r="I93" s="87"/>
      <c r="J93" s="87"/>
      <c r="K93" s="88"/>
      <c r="L93" s="48" t="n">
        <f aca="false">SUM(F93:K93)</f>
        <v>0</v>
      </c>
      <c r="M93" s="53" t="s">
        <v>31</v>
      </c>
      <c r="N93" s="53" t="n">
        <v>2</v>
      </c>
      <c r="O93" s="53" t="n">
        <f aca="false">$L93*N93</f>
        <v>0</v>
      </c>
      <c r="P93" s="52"/>
      <c r="Q93" s="53"/>
      <c r="R93" s="54" t="n">
        <f aca="false">$L93*Q93</f>
        <v>0</v>
      </c>
      <c r="S93" s="52" t="s">
        <v>31</v>
      </c>
      <c r="T93" s="53" t="n">
        <v>2</v>
      </c>
      <c r="U93" s="54" t="n">
        <f aca="false">$L93*T93</f>
        <v>0</v>
      </c>
      <c r="V93" s="52" t="s">
        <v>31</v>
      </c>
      <c r="W93" s="53" t="n">
        <v>2</v>
      </c>
      <c r="X93" s="54" t="n">
        <f aca="false">$L93*W93</f>
        <v>0</v>
      </c>
      <c r="Y93" s="52"/>
      <c r="Z93" s="53"/>
      <c r="AA93" s="54" t="n">
        <f aca="false">$L93*Z93</f>
        <v>0</v>
      </c>
      <c r="AB93" s="52" t="s">
        <v>31</v>
      </c>
      <c r="AC93" s="53" t="n">
        <v>2</v>
      </c>
      <c r="AD93" s="54" t="n">
        <f aca="false">$L93*AC93</f>
        <v>0</v>
      </c>
      <c r="AE93" s="52" t="s">
        <v>31</v>
      </c>
      <c r="AF93" s="53" t="n">
        <v>2</v>
      </c>
      <c r="AG93" s="54" t="n">
        <f aca="false">$L93*AF93</f>
        <v>0</v>
      </c>
      <c r="AH93" s="67"/>
      <c r="AI93" s="68"/>
      <c r="AJ93" s="69" t="n">
        <f aca="false">$L93*AI93</f>
        <v>0</v>
      </c>
      <c r="AK93" s="52" t="s">
        <v>31</v>
      </c>
      <c r="AL93" s="53" t="n">
        <v>2</v>
      </c>
      <c r="AM93" s="54" t="n">
        <f aca="false">$L93*AL93</f>
        <v>0</v>
      </c>
      <c r="AN93" s="52" t="s">
        <v>31</v>
      </c>
      <c r="AO93" s="53" t="n">
        <v>2</v>
      </c>
      <c r="AP93" s="54" t="n">
        <f aca="false">$L93*AO93</f>
        <v>0</v>
      </c>
      <c r="AQ93" s="52" t="s">
        <v>31</v>
      </c>
      <c r="AR93" s="53" t="n">
        <v>2</v>
      </c>
      <c r="AS93" s="54" t="n">
        <f aca="false">$L93*AR93</f>
        <v>0</v>
      </c>
      <c r="AT93" s="52"/>
      <c r="AU93" s="53"/>
      <c r="AV93" s="54" t="n">
        <f aca="false">$L93*AU93</f>
        <v>0</v>
      </c>
      <c r="AW93" s="12" t="n">
        <f aca="false">SUM(O93,R93,U93,X93,AA93,AD93,AG93,AJ93,AM93,AP93,AS93,AV93)</f>
        <v>0</v>
      </c>
    </row>
    <row r="94" s="12" customFormat="true" ht="15.75" hidden="false" customHeight="false" outlineLevel="0" collapsed="false">
      <c r="A94" s="89"/>
      <c r="B94" s="93"/>
      <c r="C94" s="85"/>
      <c r="D94" s="90" t="s">
        <v>34</v>
      </c>
      <c r="E94" s="60" t="n">
        <v>3</v>
      </c>
      <c r="F94" s="87"/>
      <c r="G94" s="87"/>
      <c r="H94" s="87"/>
      <c r="I94" s="87"/>
      <c r="J94" s="87"/>
      <c r="K94" s="88"/>
      <c r="L94" s="61" t="n">
        <f aca="false">SUM(F94:K94)</f>
        <v>0</v>
      </c>
      <c r="O94" s="62" t="n">
        <f aca="false">$L94*N94</f>
        <v>0</v>
      </c>
      <c r="P94" s="63" t="s">
        <v>34</v>
      </c>
      <c r="Q94" s="62" t="n">
        <v>2</v>
      </c>
      <c r="R94" s="64" t="n">
        <f aca="false">$L94*Q94</f>
        <v>0</v>
      </c>
      <c r="S94" s="63"/>
      <c r="T94" s="62"/>
      <c r="U94" s="64" t="n">
        <f aca="false">$L94*T94</f>
        <v>0</v>
      </c>
      <c r="V94" s="63"/>
      <c r="W94" s="62"/>
      <c r="X94" s="64" t="n">
        <f aca="false">$L94*W94</f>
        <v>0</v>
      </c>
      <c r="Y94" s="63"/>
      <c r="Z94" s="62"/>
      <c r="AA94" s="64" t="n">
        <f aca="false">$L94*Z94</f>
        <v>0</v>
      </c>
      <c r="AB94" s="63"/>
      <c r="AC94" s="62"/>
      <c r="AD94" s="64" t="n">
        <f aca="false">$L94*AC94</f>
        <v>0</v>
      </c>
      <c r="AE94" s="63"/>
      <c r="AF94" s="62"/>
      <c r="AG94" s="64" t="n">
        <f aca="false">$L94*AF94</f>
        <v>0</v>
      </c>
      <c r="AH94" s="67" t="s">
        <v>34</v>
      </c>
      <c r="AI94" s="68" t="n">
        <v>2</v>
      </c>
      <c r="AJ94" s="69" t="n">
        <f aca="false">$L94*AI94</f>
        <v>0</v>
      </c>
      <c r="AK94" s="63"/>
      <c r="AL94" s="62"/>
      <c r="AM94" s="64" t="n">
        <f aca="false">$L94*AL94</f>
        <v>0</v>
      </c>
      <c r="AN94" s="63"/>
      <c r="AO94" s="62"/>
      <c r="AP94" s="64" t="n">
        <f aca="false">$L94*AO94</f>
        <v>0</v>
      </c>
      <c r="AQ94" s="63"/>
      <c r="AR94" s="62"/>
      <c r="AS94" s="64" t="n">
        <f aca="false">$L94*AR94</f>
        <v>0</v>
      </c>
      <c r="AT94" s="63" t="s">
        <v>34</v>
      </c>
      <c r="AU94" s="62" t="n">
        <v>2</v>
      </c>
      <c r="AV94" s="64" t="n">
        <f aca="false">$L94*AU94</f>
        <v>0</v>
      </c>
      <c r="AW94" s="12" t="n">
        <f aca="false">SUM(O94,R94,U94,X94,AA94,AD94,AG94,AJ94,AM94,AP94,AS94,AV94)</f>
        <v>0</v>
      </c>
    </row>
    <row r="95" s="12" customFormat="true" ht="16.5" hidden="false" customHeight="true" outlineLevel="0" collapsed="false">
      <c r="A95" s="91"/>
      <c r="B95" s="93"/>
      <c r="C95" s="85"/>
      <c r="D95" s="92" t="s">
        <v>32</v>
      </c>
      <c r="E95" s="72" t="n">
        <v>1</v>
      </c>
      <c r="F95" s="87"/>
      <c r="G95" s="87"/>
      <c r="H95" s="87"/>
      <c r="I95" s="87"/>
      <c r="J95" s="87"/>
      <c r="K95" s="88"/>
      <c r="L95" s="61" t="n">
        <f aca="false">SUM(F95:K95)</f>
        <v>0</v>
      </c>
      <c r="M95" s="74"/>
      <c r="N95" s="74"/>
      <c r="O95" s="74" t="n">
        <f aca="false">$L95*N95</f>
        <v>0</v>
      </c>
      <c r="P95" s="75"/>
      <c r="Q95" s="74"/>
      <c r="R95" s="76" t="n">
        <f aca="false">$L95*Q95</f>
        <v>0</v>
      </c>
      <c r="S95" s="75"/>
      <c r="T95" s="74"/>
      <c r="U95" s="76" t="n">
        <f aca="false">$L95*T95</f>
        <v>0</v>
      </c>
      <c r="V95" s="75"/>
      <c r="W95" s="74"/>
      <c r="X95" s="76" t="n">
        <f aca="false">$L95*W95</f>
        <v>0</v>
      </c>
      <c r="Y95" s="75" t="s">
        <v>32</v>
      </c>
      <c r="Z95" s="74" t="n">
        <v>2</v>
      </c>
      <c r="AA95" s="76" t="n">
        <f aca="false">$L95*Z95</f>
        <v>0</v>
      </c>
      <c r="AB95" s="75"/>
      <c r="AC95" s="74"/>
      <c r="AD95" s="76" t="n">
        <f aca="false">$L95*AC95</f>
        <v>0</v>
      </c>
      <c r="AE95" s="75"/>
      <c r="AF95" s="74"/>
      <c r="AG95" s="76" t="n">
        <f aca="false">$L95*AF95</f>
        <v>0</v>
      </c>
      <c r="AH95" s="80"/>
      <c r="AI95" s="81"/>
      <c r="AJ95" s="82" t="n">
        <f aca="false">$L95*AI95</f>
        <v>0</v>
      </c>
      <c r="AK95" s="75"/>
      <c r="AL95" s="74"/>
      <c r="AM95" s="76" t="n">
        <f aca="false">$L95*AL95</f>
        <v>0</v>
      </c>
      <c r="AN95" s="75"/>
      <c r="AO95" s="74"/>
      <c r="AP95" s="76" t="n">
        <f aca="false">$L95*AO95</f>
        <v>0</v>
      </c>
      <c r="AQ95" s="75"/>
      <c r="AR95" s="74"/>
      <c r="AS95" s="76" t="n">
        <f aca="false">$L95*AR95</f>
        <v>0</v>
      </c>
      <c r="AT95" s="75"/>
      <c r="AU95" s="74"/>
      <c r="AV95" s="76" t="n">
        <f aca="false">$L95*AU95</f>
        <v>0</v>
      </c>
      <c r="AW95" s="12" t="n">
        <f aca="false">SUM(O95,R95,U95,X95,AA95,AD95,AG95,AJ95,AM95,AP95,AS95,AV95)</f>
        <v>0</v>
      </c>
    </row>
    <row r="96" s="12" customFormat="true" ht="15.75" hidden="false" customHeight="true" outlineLevel="0" collapsed="false">
      <c r="A96" s="83" t="n">
        <v>29</v>
      </c>
      <c r="B96" s="93" t="s">
        <v>64</v>
      </c>
      <c r="C96" s="85"/>
      <c r="D96" s="86" t="s">
        <v>31</v>
      </c>
      <c r="E96" s="44" t="n">
        <v>8</v>
      </c>
      <c r="F96" s="94"/>
      <c r="G96" s="87"/>
      <c r="H96" s="87"/>
      <c r="I96" s="87"/>
      <c r="J96" s="87"/>
      <c r="K96" s="88"/>
      <c r="L96" s="48" t="n">
        <f aca="false">SUM(F96:K96)</f>
        <v>0</v>
      </c>
      <c r="M96" s="50" t="s">
        <v>31</v>
      </c>
      <c r="N96" s="50" t="n">
        <v>1</v>
      </c>
      <c r="O96" s="50" t="n">
        <f aca="false">$L96*N96</f>
        <v>0</v>
      </c>
      <c r="P96" s="49"/>
      <c r="Q96" s="50"/>
      <c r="R96" s="51" t="n">
        <f aca="false">$L96*Q96</f>
        <v>0</v>
      </c>
      <c r="S96" s="50" t="s">
        <v>31</v>
      </c>
      <c r="T96" s="50" t="n">
        <v>1</v>
      </c>
      <c r="U96" s="50" t="n">
        <f aca="false">$L96*T96</f>
        <v>0</v>
      </c>
      <c r="V96" s="49" t="s">
        <v>31</v>
      </c>
      <c r="W96" s="50" t="n">
        <v>1</v>
      </c>
      <c r="X96" s="51" t="n">
        <f aca="false">$L96*W96</f>
        <v>0</v>
      </c>
      <c r="Y96" s="49"/>
      <c r="Z96" s="50"/>
      <c r="AA96" s="51" t="n">
        <f aca="false">$L96*Z96</f>
        <v>0</v>
      </c>
      <c r="AB96" s="49" t="s">
        <v>31</v>
      </c>
      <c r="AC96" s="50" t="n">
        <v>1</v>
      </c>
      <c r="AD96" s="51" t="n">
        <f aca="false">$L96*AC96</f>
        <v>0</v>
      </c>
      <c r="AE96" s="49" t="s">
        <v>31</v>
      </c>
      <c r="AF96" s="50" t="n">
        <v>1</v>
      </c>
      <c r="AG96" s="51" t="n">
        <f aca="false">$L96*AF96</f>
        <v>0</v>
      </c>
      <c r="AH96" s="55"/>
      <c r="AI96" s="56"/>
      <c r="AJ96" s="57" t="n">
        <f aca="false">$L96*AI96</f>
        <v>0</v>
      </c>
      <c r="AK96" s="49" t="s">
        <v>31</v>
      </c>
      <c r="AL96" s="50" t="n">
        <v>1</v>
      </c>
      <c r="AM96" s="51" t="n">
        <f aca="false">$L96*AL96</f>
        <v>0</v>
      </c>
      <c r="AN96" s="49" t="s">
        <v>31</v>
      </c>
      <c r="AO96" s="50" t="n">
        <v>1</v>
      </c>
      <c r="AP96" s="51" t="n">
        <f aca="false">$L96*AO96</f>
        <v>0</v>
      </c>
      <c r="AQ96" s="49"/>
      <c r="AR96" s="50"/>
      <c r="AS96" s="51" t="n">
        <f aca="false">$L96*AR96</f>
        <v>0</v>
      </c>
      <c r="AT96" s="49" t="s">
        <v>31</v>
      </c>
      <c r="AU96" s="50" t="n">
        <v>1</v>
      </c>
      <c r="AV96" s="51" t="n">
        <f aca="false">$L96*AU96</f>
        <v>0</v>
      </c>
      <c r="AW96" s="12" t="n">
        <f aca="false">SUM(O96,R96,U96,X96,AA96,AD96,AG96,AJ96,AM96,AP96,AS96,AV96)</f>
        <v>0</v>
      </c>
    </row>
    <row r="97" s="12" customFormat="true" ht="15.75" hidden="false" customHeight="false" outlineLevel="0" collapsed="false">
      <c r="A97" s="89"/>
      <c r="B97" s="93"/>
      <c r="C97" s="85"/>
      <c r="D97" s="90" t="s">
        <v>34</v>
      </c>
      <c r="E97" s="60" t="n">
        <v>3</v>
      </c>
      <c r="F97" s="94"/>
      <c r="G97" s="87"/>
      <c r="H97" s="87"/>
      <c r="I97" s="87"/>
      <c r="J97" s="87"/>
      <c r="K97" s="88"/>
      <c r="L97" s="61" t="n">
        <f aca="false">SUM(F97:K97)</f>
        <v>0</v>
      </c>
      <c r="O97" s="62" t="n">
        <f aca="false">$L97*N97</f>
        <v>0</v>
      </c>
      <c r="P97" s="63" t="s">
        <v>34</v>
      </c>
      <c r="Q97" s="62" t="n">
        <v>1</v>
      </c>
      <c r="R97" s="64" t="n">
        <f aca="false">$L97*Q97</f>
        <v>0</v>
      </c>
      <c r="S97" s="63"/>
      <c r="T97" s="62"/>
      <c r="U97" s="64" t="n">
        <f aca="false">$L97*T97</f>
        <v>0</v>
      </c>
      <c r="V97" s="63"/>
      <c r="W97" s="62"/>
      <c r="X97" s="64" t="n">
        <f aca="false">$L97*W97</f>
        <v>0</v>
      </c>
      <c r="Y97" s="63" t="s">
        <v>34</v>
      </c>
      <c r="Z97" s="62" t="n">
        <v>1</v>
      </c>
      <c r="AA97" s="64" t="n">
        <f aca="false">$L97*Z97</f>
        <v>0</v>
      </c>
      <c r="AB97" s="63"/>
      <c r="AC97" s="62"/>
      <c r="AD97" s="64" t="n">
        <f aca="false">$L97*AC97</f>
        <v>0</v>
      </c>
      <c r="AE97" s="63"/>
      <c r="AF97" s="62"/>
      <c r="AG97" s="64" t="n">
        <f aca="false">$L97*AF97</f>
        <v>0</v>
      </c>
      <c r="AH97" s="67"/>
      <c r="AI97" s="68"/>
      <c r="AJ97" s="69" t="n">
        <f aca="false">$L97*AI97</f>
        <v>0</v>
      </c>
      <c r="AK97" s="63"/>
      <c r="AL97" s="62"/>
      <c r="AM97" s="64" t="n">
        <f aca="false">$L97*AL97</f>
        <v>0</v>
      </c>
      <c r="AN97" s="63"/>
      <c r="AO97" s="62"/>
      <c r="AP97" s="64" t="n">
        <f aca="false">$L97*AO97</f>
        <v>0</v>
      </c>
      <c r="AQ97" s="63" t="s">
        <v>34</v>
      </c>
      <c r="AR97" s="62" t="n">
        <v>1</v>
      </c>
      <c r="AS97" s="64" t="n">
        <f aca="false">$L97*AR97</f>
        <v>0</v>
      </c>
      <c r="AT97" s="63"/>
      <c r="AU97" s="62"/>
      <c r="AV97" s="64" t="n">
        <f aca="false">$L97*AU97</f>
        <v>0</v>
      </c>
      <c r="AW97" s="12" t="n">
        <f aca="false">SUM(O97,R97,U97,X97,AA97,AD97,AG97,AJ97,AM97,AP97,AS97,AV97)</f>
        <v>0</v>
      </c>
    </row>
    <row r="98" s="12" customFormat="true" ht="15.75" hidden="false" customHeight="false" outlineLevel="0" collapsed="false">
      <c r="A98" s="91"/>
      <c r="B98" s="93"/>
      <c r="C98" s="85"/>
      <c r="D98" s="92" t="s">
        <v>32</v>
      </c>
      <c r="E98" s="72" t="n">
        <v>1</v>
      </c>
      <c r="F98" s="94"/>
      <c r="G98" s="87"/>
      <c r="H98" s="87"/>
      <c r="I98" s="87"/>
      <c r="J98" s="87"/>
      <c r="K98" s="88"/>
      <c r="L98" s="95" t="n">
        <f aca="false">SUM(F98:K98)</f>
        <v>0</v>
      </c>
      <c r="M98" s="74"/>
      <c r="N98" s="74"/>
      <c r="O98" s="74" t="n">
        <f aca="false">$L98*N98</f>
        <v>0</v>
      </c>
      <c r="P98" s="75"/>
      <c r="Q98" s="74"/>
      <c r="R98" s="76" t="n">
        <f aca="false">$L98*Q98</f>
        <v>0</v>
      </c>
      <c r="S98" s="75"/>
      <c r="T98" s="74"/>
      <c r="U98" s="76" t="n">
        <f aca="false">$L98*T98</f>
        <v>0</v>
      </c>
      <c r="V98" s="75"/>
      <c r="W98" s="74"/>
      <c r="X98" s="76" t="n">
        <f aca="false">$L98*W98</f>
        <v>0</v>
      </c>
      <c r="Y98" s="75"/>
      <c r="Z98" s="74"/>
      <c r="AA98" s="76" t="n">
        <f aca="false">$L98*Z98</f>
        <v>0</v>
      </c>
      <c r="AB98" s="75"/>
      <c r="AC98" s="74"/>
      <c r="AD98" s="76" t="n">
        <f aca="false">$L98*AC98</f>
        <v>0</v>
      </c>
      <c r="AE98" s="75"/>
      <c r="AF98" s="74"/>
      <c r="AG98" s="76" t="n">
        <f aca="false">$L98*AF98</f>
        <v>0</v>
      </c>
      <c r="AH98" s="80" t="s">
        <v>32</v>
      </c>
      <c r="AI98" s="81" t="n">
        <v>1</v>
      </c>
      <c r="AJ98" s="82" t="n">
        <f aca="false">$L98*AI98</f>
        <v>0</v>
      </c>
      <c r="AK98" s="75"/>
      <c r="AL98" s="74"/>
      <c r="AM98" s="76" t="n">
        <f aca="false">$L98*AL98</f>
        <v>0</v>
      </c>
      <c r="AN98" s="75"/>
      <c r="AO98" s="74"/>
      <c r="AP98" s="76" t="n">
        <f aca="false">$L98*AO98</f>
        <v>0</v>
      </c>
      <c r="AQ98" s="75"/>
      <c r="AR98" s="74"/>
      <c r="AS98" s="76" t="n">
        <f aca="false">$L98*AR98</f>
        <v>0</v>
      </c>
      <c r="AT98" s="75"/>
      <c r="AU98" s="74"/>
      <c r="AV98" s="76" t="n">
        <f aca="false">$L98*AU98</f>
        <v>0</v>
      </c>
      <c r="AW98" s="12" t="n">
        <f aca="false">SUM(O98,R98,U98,X98,AA98,AD98,AG98,AJ98,AM98,AP98,AS98,AV98)</f>
        <v>0</v>
      </c>
    </row>
    <row r="99" s="12" customFormat="true" ht="15.75" hidden="false" customHeight="true" outlineLevel="0" collapsed="false">
      <c r="A99" s="83" t="n">
        <v>30</v>
      </c>
      <c r="B99" s="93" t="s">
        <v>65</v>
      </c>
      <c r="C99" s="85"/>
      <c r="D99" s="86"/>
      <c r="E99" s="44"/>
      <c r="F99" s="119"/>
      <c r="G99" s="119"/>
      <c r="H99" s="119"/>
      <c r="I99" s="119"/>
      <c r="J99" s="119"/>
      <c r="K99" s="120"/>
      <c r="L99" s="48" t="n">
        <f aca="false">SUM(F99:K99)</f>
        <v>0</v>
      </c>
      <c r="M99" s="50"/>
      <c r="N99" s="50"/>
      <c r="O99" s="50" t="n">
        <f aca="false">$L99*N99</f>
        <v>0</v>
      </c>
      <c r="P99" s="49"/>
      <c r="Q99" s="50"/>
      <c r="R99" s="51" t="n">
        <f aca="false">$L99*Q99</f>
        <v>0</v>
      </c>
      <c r="S99" s="49"/>
      <c r="T99" s="50"/>
      <c r="U99" s="51" t="n">
        <f aca="false">$L99*T99</f>
        <v>0</v>
      </c>
      <c r="V99" s="49"/>
      <c r="W99" s="50"/>
      <c r="X99" s="51" t="n">
        <f aca="false">$L99*W99</f>
        <v>0</v>
      </c>
      <c r="Y99" s="49"/>
      <c r="Z99" s="50"/>
      <c r="AA99" s="51" t="n">
        <f aca="false">$L99*Z99</f>
        <v>0</v>
      </c>
      <c r="AB99" s="49"/>
      <c r="AC99" s="50"/>
      <c r="AD99" s="51" t="n">
        <f aca="false">$L99*AC99</f>
        <v>0</v>
      </c>
      <c r="AE99" s="49"/>
      <c r="AF99" s="50"/>
      <c r="AG99" s="51" t="n">
        <f aca="false">$L99*AF99</f>
        <v>0</v>
      </c>
      <c r="AH99" s="55"/>
      <c r="AI99" s="56"/>
      <c r="AJ99" s="57" t="n">
        <f aca="false">$L99*AI99</f>
        <v>0</v>
      </c>
      <c r="AK99" s="49"/>
      <c r="AL99" s="50"/>
      <c r="AM99" s="51" t="n">
        <f aca="false">$L99*AL99</f>
        <v>0</v>
      </c>
      <c r="AN99" s="49"/>
      <c r="AO99" s="50"/>
      <c r="AP99" s="51" t="n">
        <f aca="false">$L99*AO99</f>
        <v>0</v>
      </c>
      <c r="AQ99" s="49"/>
      <c r="AR99" s="50"/>
      <c r="AS99" s="51" t="n">
        <f aca="false">$L99*AR99</f>
        <v>0</v>
      </c>
      <c r="AT99" s="49"/>
      <c r="AU99" s="50"/>
      <c r="AV99" s="51" t="n">
        <f aca="false">$L99*AU99</f>
        <v>0</v>
      </c>
      <c r="AW99" s="12" t="n">
        <f aca="false">SUM(O99,R99,U99,X99,AA99,AD99,AG99,AJ99,AM99,AP99,AS99,AV99)</f>
        <v>0</v>
      </c>
    </row>
    <row r="100" s="12" customFormat="true" ht="15.75" hidden="false" customHeight="false" outlineLevel="0" collapsed="false">
      <c r="A100" s="89"/>
      <c r="B100" s="93"/>
      <c r="C100" s="85"/>
      <c r="D100" s="90" t="s">
        <v>39</v>
      </c>
      <c r="E100" s="60" t="n">
        <v>1</v>
      </c>
      <c r="F100" s="119"/>
      <c r="G100" s="119"/>
      <c r="H100" s="119"/>
      <c r="I100" s="119"/>
      <c r="J100" s="119"/>
      <c r="K100" s="121"/>
      <c r="L100" s="61" t="n">
        <f aca="false">SUM(F100:K100)</f>
        <v>0</v>
      </c>
      <c r="N100" s="12" t="n">
        <v>0</v>
      </c>
      <c r="O100" s="62" t="n">
        <f aca="false">$L100*N100</f>
        <v>0</v>
      </c>
      <c r="P100" s="63"/>
      <c r="Q100" s="62" t="n">
        <v>0</v>
      </c>
      <c r="R100" s="64" t="n">
        <f aca="false">$L100*Q100</f>
        <v>0</v>
      </c>
      <c r="S100" s="63"/>
      <c r="T100" s="62" t="n">
        <v>0</v>
      </c>
      <c r="U100" s="64" t="n">
        <f aca="false">$L100*T100</f>
        <v>0</v>
      </c>
      <c r="V100" s="63"/>
      <c r="W100" s="62" t="n">
        <v>0</v>
      </c>
      <c r="X100" s="64" t="n">
        <f aca="false">$L100*W100</f>
        <v>0</v>
      </c>
      <c r="Y100" s="63"/>
      <c r="Z100" s="62" t="n">
        <v>0</v>
      </c>
      <c r="AA100" s="64" t="n">
        <f aca="false">$L100*Z100</f>
        <v>0</v>
      </c>
      <c r="AB100" s="63"/>
      <c r="AC100" s="62"/>
      <c r="AD100" s="64" t="n">
        <f aca="false">$L100*AC100</f>
        <v>0</v>
      </c>
      <c r="AE100" s="63"/>
      <c r="AF100" s="62" t="n">
        <v>0</v>
      </c>
      <c r="AG100" s="64" t="n">
        <f aca="false">$L100*AF100</f>
        <v>0</v>
      </c>
      <c r="AH100" s="67" t="s">
        <v>39</v>
      </c>
      <c r="AI100" s="68" t="n">
        <v>1</v>
      </c>
      <c r="AJ100" s="69" t="n">
        <f aca="false">$L100*AI100</f>
        <v>0</v>
      </c>
      <c r="AK100" s="63"/>
      <c r="AL100" s="62"/>
      <c r="AM100" s="64" t="n">
        <f aca="false">$L100*AL100</f>
        <v>0</v>
      </c>
      <c r="AN100" s="63"/>
      <c r="AO100" s="62" t="n">
        <v>0</v>
      </c>
      <c r="AP100" s="64" t="n">
        <f aca="false">$L100*AO100</f>
        <v>0</v>
      </c>
      <c r="AQ100" s="63"/>
      <c r="AR100" s="62" t="n">
        <v>0</v>
      </c>
      <c r="AS100" s="64" t="n">
        <f aca="false">$L100*AR100</f>
        <v>0</v>
      </c>
      <c r="AT100" s="63"/>
      <c r="AU100" s="62" t="n">
        <v>0</v>
      </c>
      <c r="AV100" s="64" t="n">
        <f aca="false">$L100*AU100</f>
        <v>0</v>
      </c>
      <c r="AW100" s="12" t="n">
        <f aca="false">SUM(O100,R100,U100,X100,AA100,AD100,AG100,AJ100,AM100,AP100,AS100,AV100)</f>
        <v>0</v>
      </c>
    </row>
    <row r="101" s="12" customFormat="true" ht="15.75" hidden="false" customHeight="false" outlineLevel="0" collapsed="false">
      <c r="A101" s="91"/>
      <c r="B101" s="93"/>
      <c r="C101" s="85"/>
      <c r="D101" s="92"/>
      <c r="E101" s="72"/>
      <c r="F101" s="119"/>
      <c r="G101" s="119"/>
      <c r="H101" s="119"/>
      <c r="I101" s="119"/>
      <c r="J101" s="119"/>
      <c r="K101" s="120"/>
      <c r="L101" s="95" t="n">
        <f aca="false">SUM(F101:K101)</f>
        <v>0</v>
      </c>
      <c r="M101" s="74"/>
      <c r="N101" s="74"/>
      <c r="O101" s="74" t="n">
        <f aca="false">$L101*N101</f>
        <v>0</v>
      </c>
      <c r="P101" s="75"/>
      <c r="Q101" s="74"/>
      <c r="R101" s="76" t="n">
        <f aca="false">$L101*Q101</f>
        <v>0</v>
      </c>
      <c r="S101" s="75"/>
      <c r="T101" s="74"/>
      <c r="U101" s="76" t="n">
        <f aca="false">$L101*T101</f>
        <v>0</v>
      </c>
      <c r="V101" s="75"/>
      <c r="W101" s="74"/>
      <c r="X101" s="76" t="n">
        <f aca="false">$L101*W101</f>
        <v>0</v>
      </c>
      <c r="Y101" s="75"/>
      <c r="Z101" s="74"/>
      <c r="AA101" s="76" t="n">
        <f aca="false">$L101*Z101</f>
        <v>0</v>
      </c>
      <c r="AB101" s="75"/>
      <c r="AC101" s="74"/>
      <c r="AD101" s="76" t="n">
        <f aca="false">$L101*AC101</f>
        <v>0</v>
      </c>
      <c r="AE101" s="75"/>
      <c r="AF101" s="74"/>
      <c r="AG101" s="76" t="n">
        <f aca="false">$L101*AF101</f>
        <v>0</v>
      </c>
      <c r="AH101" s="80"/>
      <c r="AI101" s="81"/>
      <c r="AJ101" s="82" t="n">
        <f aca="false">$L101*AI101</f>
        <v>0</v>
      </c>
      <c r="AK101" s="75"/>
      <c r="AL101" s="74"/>
      <c r="AM101" s="76" t="n">
        <f aca="false">$L101*AL101</f>
        <v>0</v>
      </c>
      <c r="AN101" s="75"/>
      <c r="AO101" s="74"/>
      <c r="AP101" s="76" t="n">
        <f aca="false">$L101*AO101</f>
        <v>0</v>
      </c>
      <c r="AQ101" s="75"/>
      <c r="AR101" s="74"/>
      <c r="AS101" s="76" t="n">
        <f aca="false">$L101*AR101</f>
        <v>0</v>
      </c>
      <c r="AT101" s="75"/>
      <c r="AU101" s="74"/>
      <c r="AV101" s="76" t="n">
        <f aca="false">$L101*AU101</f>
        <v>0</v>
      </c>
      <c r="AW101" s="12" t="n">
        <f aca="false">SUM(O101,R101,U101,X101,AA101,AD101,AG101,AJ101,AM101,AP101,AS101,AV101)</f>
        <v>0</v>
      </c>
    </row>
    <row r="102" s="12" customFormat="true" ht="15.75" hidden="false" customHeight="true" outlineLevel="0" collapsed="false">
      <c r="A102" s="83" t="n">
        <v>31</v>
      </c>
      <c r="B102" s="93" t="s">
        <v>66</v>
      </c>
      <c r="C102" s="85"/>
      <c r="D102" s="86" t="s">
        <v>31</v>
      </c>
      <c r="E102" s="44"/>
      <c r="F102" s="87"/>
      <c r="G102" s="87"/>
      <c r="H102" s="87"/>
      <c r="I102" s="87"/>
      <c r="J102" s="87"/>
      <c r="K102" s="88"/>
      <c r="L102" s="48" t="n">
        <f aca="false">SUM(F102:K102)</f>
        <v>0</v>
      </c>
      <c r="M102" s="50"/>
      <c r="N102" s="50"/>
      <c r="O102" s="50" t="n">
        <f aca="false">$L102*N102</f>
        <v>0</v>
      </c>
      <c r="P102" s="49"/>
      <c r="Q102" s="50"/>
      <c r="R102" s="51" t="n">
        <f aca="false">$L102*Q102</f>
        <v>0</v>
      </c>
      <c r="S102" s="49"/>
      <c r="T102" s="50"/>
      <c r="U102" s="51" t="n">
        <f aca="false">$L102*T102</f>
        <v>0</v>
      </c>
      <c r="V102" s="49"/>
      <c r="W102" s="50"/>
      <c r="X102" s="51" t="n">
        <f aca="false">$L102*W102</f>
        <v>0</v>
      </c>
      <c r="Y102" s="49"/>
      <c r="Z102" s="50"/>
      <c r="AA102" s="51" t="n">
        <f aca="false">$L102*Z102</f>
        <v>0</v>
      </c>
      <c r="AB102" s="49"/>
      <c r="AC102" s="50"/>
      <c r="AD102" s="51" t="n">
        <f aca="false">$L102*AC102</f>
        <v>0</v>
      </c>
      <c r="AE102" s="49"/>
      <c r="AF102" s="50"/>
      <c r="AG102" s="51" t="n">
        <f aca="false">$L102*AF102</f>
        <v>0</v>
      </c>
      <c r="AH102" s="55"/>
      <c r="AI102" s="56"/>
      <c r="AJ102" s="57" t="n">
        <f aca="false">$L102*AI102</f>
        <v>0</v>
      </c>
      <c r="AK102" s="49"/>
      <c r="AL102" s="50"/>
      <c r="AM102" s="51" t="n">
        <f aca="false">$L102*AL102</f>
        <v>0</v>
      </c>
      <c r="AN102" s="49"/>
      <c r="AO102" s="50"/>
      <c r="AP102" s="51" t="n">
        <f aca="false">$L102*AO102</f>
        <v>0</v>
      </c>
      <c r="AQ102" s="49"/>
      <c r="AR102" s="50"/>
      <c r="AS102" s="51" t="n">
        <f aca="false">$L102*AR102</f>
        <v>0</v>
      </c>
      <c r="AT102" s="49"/>
      <c r="AU102" s="50"/>
      <c r="AV102" s="51" t="n">
        <f aca="false">$L102*AU102</f>
        <v>0</v>
      </c>
      <c r="AW102" s="12" t="n">
        <f aca="false">SUM(O102,R102,U102,X102,AA102,AD102,AG102,AJ102,AM102,AP102,AS102,AV102)</f>
        <v>0</v>
      </c>
    </row>
    <row r="103" s="12" customFormat="true" ht="15.75" hidden="false" customHeight="false" outlineLevel="0" collapsed="false">
      <c r="A103" s="89"/>
      <c r="B103" s="93"/>
      <c r="C103" s="85"/>
      <c r="D103" s="90" t="s">
        <v>34</v>
      </c>
      <c r="E103" s="60"/>
      <c r="F103" s="87"/>
      <c r="G103" s="87"/>
      <c r="H103" s="87"/>
      <c r="I103" s="87"/>
      <c r="J103" s="87"/>
      <c r="K103" s="88"/>
      <c r="L103" s="61" t="n">
        <f aca="false">SUM(F103:K103)</f>
        <v>0</v>
      </c>
      <c r="O103" s="62"/>
      <c r="P103" s="63"/>
      <c r="Q103" s="62"/>
      <c r="R103" s="64"/>
      <c r="S103" s="63"/>
      <c r="T103" s="62"/>
      <c r="U103" s="64"/>
      <c r="V103" s="63"/>
      <c r="W103" s="62"/>
      <c r="X103" s="64"/>
      <c r="Y103" s="63"/>
      <c r="Z103" s="62"/>
      <c r="AA103" s="64"/>
      <c r="AB103" s="63"/>
      <c r="AC103" s="62"/>
      <c r="AD103" s="64"/>
      <c r="AE103" s="63"/>
      <c r="AF103" s="62"/>
      <c r="AG103" s="64"/>
      <c r="AH103" s="67"/>
      <c r="AI103" s="68"/>
      <c r="AJ103" s="69"/>
      <c r="AK103" s="63"/>
      <c r="AL103" s="62"/>
      <c r="AM103" s="64"/>
      <c r="AN103" s="63"/>
      <c r="AO103" s="62"/>
      <c r="AP103" s="64"/>
      <c r="AQ103" s="63"/>
      <c r="AR103" s="62"/>
      <c r="AS103" s="64"/>
      <c r="AT103" s="63"/>
      <c r="AU103" s="62"/>
      <c r="AV103" s="64" t="n">
        <f aca="false">$L103*AU103</f>
        <v>0</v>
      </c>
      <c r="AW103" s="12" t="n">
        <f aca="false">SUM(O103,R103,U103,X103,AA103,AD103,AG103,AJ103,AM103,AP103,AS103,AV103)</f>
        <v>0</v>
      </c>
    </row>
    <row r="104" s="12" customFormat="true" ht="15.75" hidden="false" customHeight="false" outlineLevel="0" collapsed="false">
      <c r="A104" s="91"/>
      <c r="B104" s="93"/>
      <c r="C104" s="85"/>
      <c r="D104" s="92" t="s">
        <v>32</v>
      </c>
      <c r="E104" s="72" t="n">
        <v>1</v>
      </c>
      <c r="F104" s="87"/>
      <c r="G104" s="87"/>
      <c r="H104" s="87"/>
      <c r="I104" s="87"/>
      <c r="J104" s="87"/>
      <c r="K104" s="88"/>
      <c r="L104" s="61" t="n">
        <f aca="false">SUM(F104:K104)</f>
        <v>0</v>
      </c>
      <c r="M104" s="74"/>
      <c r="N104" s="74"/>
      <c r="O104" s="74" t="n">
        <f aca="false">$L104*N104</f>
        <v>0</v>
      </c>
      <c r="P104" s="75"/>
      <c r="Q104" s="74"/>
      <c r="R104" s="76" t="n">
        <f aca="false">$L104*Q104</f>
        <v>0</v>
      </c>
      <c r="S104" s="75"/>
      <c r="T104" s="74"/>
      <c r="U104" s="76" t="n">
        <f aca="false">$L104*T104</f>
        <v>0</v>
      </c>
      <c r="V104" s="75"/>
      <c r="W104" s="74"/>
      <c r="X104" s="76" t="n">
        <f aca="false">$L104*W104</f>
        <v>0</v>
      </c>
      <c r="Y104" s="75"/>
      <c r="Z104" s="74"/>
      <c r="AA104" s="76" t="n">
        <f aca="false">$L104*Z104</f>
        <v>0</v>
      </c>
      <c r="AB104" s="75"/>
      <c r="AC104" s="74"/>
      <c r="AD104" s="76" t="n">
        <f aca="false">$L104*AC104</f>
        <v>0</v>
      </c>
      <c r="AE104" s="75"/>
      <c r="AF104" s="74"/>
      <c r="AG104" s="76" t="n">
        <f aca="false">$L104*AF104</f>
        <v>0</v>
      </c>
      <c r="AH104" s="80"/>
      <c r="AI104" s="81"/>
      <c r="AJ104" s="82" t="n">
        <f aca="false">$L104*AI104</f>
        <v>0</v>
      </c>
      <c r="AK104" s="75"/>
      <c r="AL104" s="74"/>
      <c r="AM104" s="76" t="n">
        <f aca="false">$L104*AL104</f>
        <v>0</v>
      </c>
      <c r="AN104" s="75"/>
      <c r="AO104" s="74"/>
      <c r="AP104" s="76" t="n">
        <f aca="false">$L104*AO104</f>
        <v>0</v>
      </c>
      <c r="AQ104" s="75"/>
      <c r="AR104" s="74"/>
      <c r="AS104" s="76" t="n">
        <f aca="false">$L104*AR104</f>
        <v>0</v>
      </c>
      <c r="AT104" s="75" t="s">
        <v>32</v>
      </c>
      <c r="AU104" s="74" t="n">
        <v>5</v>
      </c>
      <c r="AV104" s="76" t="n">
        <f aca="false">$L104*AU104</f>
        <v>0</v>
      </c>
      <c r="AW104" s="12" t="n">
        <f aca="false">SUM(O104,R104,U104,X104,AA104,AD104,AG104,AJ104,AM104,AP104,AS104,AV104)</f>
        <v>0</v>
      </c>
    </row>
    <row r="105" s="12" customFormat="true" ht="15.75" hidden="false" customHeight="true" outlineLevel="0" collapsed="false">
      <c r="A105" s="83" t="n">
        <v>32</v>
      </c>
      <c r="B105" s="93" t="s">
        <v>67</v>
      </c>
      <c r="C105" s="85"/>
      <c r="D105" s="86" t="s">
        <v>31</v>
      </c>
      <c r="E105" s="44"/>
      <c r="F105" s="87"/>
      <c r="G105" s="87"/>
      <c r="H105" s="87"/>
      <c r="I105" s="87"/>
      <c r="J105" s="87"/>
      <c r="K105" s="88"/>
      <c r="L105" s="48" t="n">
        <f aca="false">SUM(F105:K105)</f>
        <v>0</v>
      </c>
      <c r="M105" s="50"/>
      <c r="N105" s="50"/>
      <c r="O105" s="50" t="n">
        <f aca="false">$L105*N105</f>
        <v>0</v>
      </c>
      <c r="P105" s="49"/>
      <c r="Q105" s="50"/>
      <c r="R105" s="51" t="n">
        <f aca="false">$L105*Q105</f>
        <v>0</v>
      </c>
      <c r="S105" s="49"/>
      <c r="T105" s="50"/>
      <c r="U105" s="51" t="n">
        <f aca="false">$L105*T105</f>
        <v>0</v>
      </c>
      <c r="V105" s="49"/>
      <c r="W105" s="50"/>
      <c r="X105" s="51" t="n">
        <f aca="false">$L105*W105</f>
        <v>0</v>
      </c>
      <c r="Y105" s="49"/>
      <c r="Z105" s="50"/>
      <c r="AA105" s="51" t="n">
        <f aca="false">$L105*Z105</f>
        <v>0</v>
      </c>
      <c r="AB105" s="49"/>
      <c r="AC105" s="50"/>
      <c r="AD105" s="51" t="n">
        <f aca="false">$L105*AC105</f>
        <v>0</v>
      </c>
      <c r="AE105" s="49"/>
      <c r="AF105" s="50"/>
      <c r="AG105" s="51" t="n">
        <f aca="false">$L105*AF105</f>
        <v>0</v>
      </c>
      <c r="AH105" s="55"/>
      <c r="AI105" s="56"/>
      <c r="AJ105" s="57" t="n">
        <f aca="false">$L105*AI105</f>
        <v>0</v>
      </c>
      <c r="AK105" s="49"/>
      <c r="AL105" s="50"/>
      <c r="AM105" s="51" t="n">
        <f aca="false">$L105*AL105</f>
        <v>0</v>
      </c>
      <c r="AN105" s="49"/>
      <c r="AO105" s="50"/>
      <c r="AP105" s="51" t="n">
        <f aca="false">$L105*AO105</f>
        <v>0</v>
      </c>
      <c r="AQ105" s="49"/>
      <c r="AR105" s="50"/>
      <c r="AS105" s="51" t="n">
        <f aca="false">$L105*AR105</f>
        <v>0</v>
      </c>
      <c r="AT105" s="49"/>
      <c r="AU105" s="50"/>
      <c r="AV105" s="51" t="n">
        <f aca="false">$L105*AU105</f>
        <v>0</v>
      </c>
      <c r="AW105" s="12" t="n">
        <f aca="false">SUM(O105,R105,U105,X105,AA105,AD105,AG105,AJ105,AM105,AP105,AS105,AV105)</f>
        <v>0</v>
      </c>
    </row>
    <row r="106" s="12" customFormat="true" ht="15.75" hidden="false" customHeight="false" outlineLevel="0" collapsed="false">
      <c r="A106" s="89"/>
      <c r="B106" s="93"/>
      <c r="C106" s="85"/>
      <c r="D106" s="90" t="s">
        <v>34</v>
      </c>
      <c r="E106" s="60"/>
      <c r="F106" s="87"/>
      <c r="G106" s="87"/>
      <c r="H106" s="87"/>
      <c r="I106" s="87"/>
      <c r="J106" s="87"/>
      <c r="K106" s="88"/>
      <c r="L106" s="61" t="n">
        <f aca="false">SUM(F106:K106)</f>
        <v>0</v>
      </c>
      <c r="O106" s="62"/>
      <c r="P106" s="63"/>
      <c r="Q106" s="62"/>
      <c r="R106" s="64"/>
      <c r="S106" s="63"/>
      <c r="T106" s="62"/>
      <c r="U106" s="64"/>
      <c r="V106" s="63"/>
      <c r="W106" s="62"/>
      <c r="X106" s="64"/>
      <c r="Y106" s="63"/>
      <c r="Z106" s="62"/>
      <c r="AA106" s="64"/>
      <c r="AB106" s="63"/>
      <c r="AC106" s="62"/>
      <c r="AD106" s="64"/>
      <c r="AE106" s="63"/>
      <c r="AF106" s="62"/>
      <c r="AG106" s="64"/>
      <c r="AH106" s="67"/>
      <c r="AI106" s="68"/>
      <c r="AJ106" s="69"/>
      <c r="AK106" s="63"/>
      <c r="AL106" s="62"/>
      <c r="AM106" s="64"/>
      <c r="AN106" s="63"/>
      <c r="AO106" s="62"/>
      <c r="AP106" s="64"/>
      <c r="AQ106" s="63"/>
      <c r="AR106" s="62"/>
      <c r="AS106" s="64"/>
      <c r="AT106" s="63"/>
      <c r="AU106" s="62"/>
      <c r="AV106" s="64" t="n">
        <f aca="false">$L106*AU106</f>
        <v>0</v>
      </c>
      <c r="AW106" s="12" t="n">
        <f aca="false">SUM(O106,R106,U106,X106,AA106,AD106,AG106,AJ106,AM106,AP106,AS106,AV106)</f>
        <v>0</v>
      </c>
    </row>
    <row r="107" s="12" customFormat="true" ht="27" hidden="false" customHeight="true" outlineLevel="0" collapsed="false">
      <c r="A107" s="91"/>
      <c r="B107" s="93"/>
      <c r="C107" s="85"/>
      <c r="D107" s="92" t="s">
        <v>32</v>
      </c>
      <c r="E107" s="72" t="n">
        <v>1</v>
      </c>
      <c r="F107" s="87"/>
      <c r="G107" s="87"/>
      <c r="H107" s="87"/>
      <c r="I107" s="87"/>
      <c r="J107" s="87"/>
      <c r="K107" s="88"/>
      <c r="L107" s="95" t="n">
        <f aca="false">SUM(F107:K107)</f>
        <v>0</v>
      </c>
      <c r="M107" s="74"/>
      <c r="N107" s="74"/>
      <c r="O107" s="74" t="n">
        <f aca="false">$L107*N107</f>
        <v>0</v>
      </c>
      <c r="P107" s="75"/>
      <c r="Q107" s="74"/>
      <c r="R107" s="76" t="n">
        <f aca="false">$L107*Q107</f>
        <v>0</v>
      </c>
      <c r="S107" s="75"/>
      <c r="T107" s="74"/>
      <c r="U107" s="76" t="n">
        <f aca="false">$L107*T107</f>
        <v>0</v>
      </c>
      <c r="V107" s="75"/>
      <c r="W107" s="74"/>
      <c r="X107" s="76" t="n">
        <f aca="false">$L107*W107</f>
        <v>0</v>
      </c>
      <c r="Y107" s="75"/>
      <c r="Z107" s="74"/>
      <c r="AA107" s="76" t="n">
        <f aca="false">$L107*Z107</f>
        <v>0</v>
      </c>
      <c r="AB107" s="75"/>
      <c r="AC107" s="74"/>
      <c r="AD107" s="76" t="n">
        <f aca="false">$L107*AC107</f>
        <v>0</v>
      </c>
      <c r="AE107" s="75"/>
      <c r="AF107" s="74"/>
      <c r="AG107" s="76" t="n">
        <f aca="false">$L107*AF107</f>
        <v>0</v>
      </c>
      <c r="AH107" s="80"/>
      <c r="AI107" s="81"/>
      <c r="AJ107" s="82" t="n">
        <f aca="false">$L107*AI107</f>
        <v>0</v>
      </c>
      <c r="AK107" s="75"/>
      <c r="AL107" s="74"/>
      <c r="AM107" s="76" t="n">
        <f aca="false">$L107*AL107</f>
        <v>0</v>
      </c>
      <c r="AN107" s="75"/>
      <c r="AO107" s="74"/>
      <c r="AP107" s="76" t="n">
        <f aca="false">$L107*AO107</f>
        <v>0</v>
      </c>
      <c r="AQ107" s="75"/>
      <c r="AR107" s="74"/>
      <c r="AS107" s="76" t="n">
        <f aca="false">$L107*AR107</f>
        <v>0</v>
      </c>
      <c r="AT107" s="75" t="s">
        <v>32</v>
      </c>
      <c r="AU107" s="74" t="n">
        <v>10</v>
      </c>
      <c r="AV107" s="76" t="n">
        <f aca="false">$L107*AU107</f>
        <v>0</v>
      </c>
      <c r="AW107" s="12" t="n">
        <f aca="false">SUM(O107,R107,U107,X107,AA107,AD107,AG107,AJ107,AM107,AP107,AS107,AV107)</f>
        <v>0</v>
      </c>
    </row>
    <row r="108" s="12" customFormat="true" ht="15.75" hidden="false" customHeight="true" outlineLevel="0" collapsed="false">
      <c r="A108" s="83" t="n">
        <v>33</v>
      </c>
      <c r="B108" s="93" t="s">
        <v>68</v>
      </c>
      <c r="C108" s="85"/>
      <c r="D108" s="86" t="s">
        <v>31</v>
      </c>
      <c r="E108" s="44"/>
      <c r="F108" s="87"/>
      <c r="G108" s="87"/>
      <c r="H108" s="87"/>
      <c r="I108" s="87"/>
      <c r="J108" s="87"/>
      <c r="K108" s="88"/>
      <c r="L108" s="48" t="n">
        <f aca="false">SUM(F108:K108)</f>
        <v>0</v>
      </c>
      <c r="M108" s="50"/>
      <c r="N108" s="50"/>
      <c r="O108" s="50" t="n">
        <f aca="false">$L108*N108</f>
        <v>0</v>
      </c>
      <c r="P108" s="49"/>
      <c r="Q108" s="50"/>
      <c r="R108" s="51" t="n">
        <f aca="false">$L108*Q108</f>
        <v>0</v>
      </c>
      <c r="S108" s="49"/>
      <c r="T108" s="50"/>
      <c r="U108" s="51" t="n">
        <f aca="false">$L108*T108</f>
        <v>0</v>
      </c>
      <c r="V108" s="49"/>
      <c r="W108" s="50"/>
      <c r="X108" s="51" t="n">
        <f aca="false">$L108*W108</f>
        <v>0</v>
      </c>
      <c r="Y108" s="49"/>
      <c r="Z108" s="50"/>
      <c r="AA108" s="51" t="n">
        <f aca="false">$L108*Z108</f>
        <v>0</v>
      </c>
      <c r="AB108" s="49"/>
      <c r="AC108" s="50"/>
      <c r="AD108" s="51" t="n">
        <f aca="false">$L108*AC108</f>
        <v>0</v>
      </c>
      <c r="AE108" s="49"/>
      <c r="AF108" s="50"/>
      <c r="AG108" s="51" t="n">
        <f aca="false">$L108*AF108</f>
        <v>0</v>
      </c>
      <c r="AH108" s="55"/>
      <c r="AI108" s="56"/>
      <c r="AJ108" s="57" t="n">
        <f aca="false">$L108*AI108</f>
        <v>0</v>
      </c>
      <c r="AK108" s="49"/>
      <c r="AL108" s="50"/>
      <c r="AM108" s="51" t="n">
        <f aca="false">$L108*AL108</f>
        <v>0</v>
      </c>
      <c r="AN108" s="49"/>
      <c r="AO108" s="50"/>
      <c r="AP108" s="51" t="n">
        <f aca="false">$L108*AO108</f>
        <v>0</v>
      </c>
      <c r="AQ108" s="49"/>
      <c r="AR108" s="50"/>
      <c r="AS108" s="51" t="n">
        <f aca="false">$L108*AR108</f>
        <v>0</v>
      </c>
      <c r="AT108" s="49"/>
      <c r="AU108" s="50"/>
      <c r="AV108" s="51" t="n">
        <f aca="false">$L108*AU108</f>
        <v>0</v>
      </c>
      <c r="AW108" s="12" t="n">
        <f aca="false">SUM(O108,R108,U108,X108,AA108,AD108,AG108,AJ108,AM108,AP108,AS108,AV108)</f>
        <v>0</v>
      </c>
    </row>
    <row r="109" s="12" customFormat="true" ht="15.75" hidden="false" customHeight="false" outlineLevel="0" collapsed="false">
      <c r="A109" s="89"/>
      <c r="B109" s="93"/>
      <c r="C109" s="85"/>
      <c r="D109" s="90" t="s">
        <v>34</v>
      </c>
      <c r="E109" s="60"/>
      <c r="F109" s="87"/>
      <c r="G109" s="87"/>
      <c r="H109" s="87"/>
      <c r="I109" s="87"/>
      <c r="J109" s="87"/>
      <c r="K109" s="88"/>
      <c r="L109" s="61" t="n">
        <f aca="false">SUM(F109:K109)</f>
        <v>0</v>
      </c>
      <c r="O109" s="62"/>
      <c r="P109" s="63"/>
      <c r="Q109" s="62"/>
      <c r="R109" s="64"/>
      <c r="S109" s="63"/>
      <c r="T109" s="62"/>
      <c r="U109" s="64"/>
      <c r="V109" s="63"/>
      <c r="W109" s="62"/>
      <c r="X109" s="64"/>
      <c r="Y109" s="63"/>
      <c r="Z109" s="62"/>
      <c r="AA109" s="64"/>
      <c r="AB109" s="63"/>
      <c r="AC109" s="62"/>
      <c r="AD109" s="64"/>
      <c r="AE109" s="63"/>
      <c r="AF109" s="62"/>
      <c r="AG109" s="64"/>
      <c r="AH109" s="67"/>
      <c r="AI109" s="68"/>
      <c r="AJ109" s="69"/>
      <c r="AK109" s="63"/>
      <c r="AL109" s="62"/>
      <c r="AM109" s="64"/>
      <c r="AN109" s="63"/>
      <c r="AO109" s="62"/>
      <c r="AP109" s="64"/>
      <c r="AQ109" s="63"/>
      <c r="AR109" s="62"/>
      <c r="AS109" s="64"/>
      <c r="AT109" s="63"/>
      <c r="AU109" s="62"/>
      <c r="AV109" s="64" t="n">
        <f aca="false">$L109*AU109</f>
        <v>0</v>
      </c>
      <c r="AW109" s="12" t="n">
        <f aca="false">SUM(O109,R109,U109,X109,AA109,AD109,AG109,AJ109,AM109,AP109,AS109,AV109)</f>
        <v>0</v>
      </c>
    </row>
    <row r="110" s="12" customFormat="true" ht="15.75" hidden="false" customHeight="false" outlineLevel="0" collapsed="false">
      <c r="A110" s="91"/>
      <c r="B110" s="93"/>
      <c r="C110" s="85"/>
      <c r="D110" s="92" t="s">
        <v>32</v>
      </c>
      <c r="E110" s="72" t="n">
        <v>1</v>
      </c>
      <c r="F110" s="87"/>
      <c r="G110" s="87"/>
      <c r="H110" s="87"/>
      <c r="I110" s="87"/>
      <c r="J110" s="87"/>
      <c r="K110" s="88"/>
      <c r="L110" s="95" t="n">
        <f aca="false">SUM(F110:K110)</f>
        <v>0</v>
      </c>
      <c r="M110" s="74"/>
      <c r="N110" s="74"/>
      <c r="O110" s="74" t="n">
        <f aca="false">$L110*N110</f>
        <v>0</v>
      </c>
      <c r="P110" s="75"/>
      <c r="Q110" s="74"/>
      <c r="R110" s="76" t="n">
        <f aca="false">$L110*Q110</f>
        <v>0</v>
      </c>
      <c r="S110" s="75"/>
      <c r="T110" s="74"/>
      <c r="U110" s="76" t="n">
        <f aca="false">$L110*T110</f>
        <v>0</v>
      </c>
      <c r="V110" s="75"/>
      <c r="W110" s="74"/>
      <c r="X110" s="76" t="n">
        <f aca="false">$L110*W110</f>
        <v>0</v>
      </c>
      <c r="Y110" s="75" t="s">
        <v>32</v>
      </c>
      <c r="Z110" s="74" t="n">
        <v>1</v>
      </c>
      <c r="AA110" s="76" t="n">
        <f aca="false">$L110*Z110</f>
        <v>0</v>
      </c>
      <c r="AB110" s="75"/>
      <c r="AC110" s="74"/>
      <c r="AD110" s="76" t="n">
        <f aca="false">$L110*AC110</f>
        <v>0</v>
      </c>
      <c r="AE110" s="75"/>
      <c r="AF110" s="74"/>
      <c r="AG110" s="76" t="n">
        <f aca="false">$L110*AF110</f>
        <v>0</v>
      </c>
      <c r="AH110" s="80"/>
      <c r="AI110" s="81"/>
      <c r="AJ110" s="82" t="n">
        <f aca="false">$L110*AI110</f>
        <v>0</v>
      </c>
      <c r="AK110" s="75"/>
      <c r="AL110" s="74"/>
      <c r="AM110" s="76" t="n">
        <f aca="false">$L110*AL110</f>
        <v>0</v>
      </c>
      <c r="AN110" s="75"/>
      <c r="AO110" s="74"/>
      <c r="AP110" s="76" t="n">
        <f aca="false">$L110*AO110</f>
        <v>0</v>
      </c>
      <c r="AQ110" s="75"/>
      <c r="AR110" s="74"/>
      <c r="AS110" s="76" t="n">
        <f aca="false">$L110*AR110</f>
        <v>0</v>
      </c>
      <c r="AT110" s="75"/>
      <c r="AU110" s="74"/>
      <c r="AV110" s="76" t="n">
        <f aca="false">$L110*AU110</f>
        <v>0</v>
      </c>
      <c r="AW110" s="12" t="n">
        <f aca="false">SUM(O110,R110,U110,X110,AA110,AD110,AG110,AJ110,AM110,AP110,AS110,AV110)</f>
        <v>0</v>
      </c>
    </row>
    <row r="111" s="12" customFormat="true" ht="15.75" hidden="false" customHeight="true" outlineLevel="0" collapsed="false">
      <c r="A111" s="83" t="n">
        <v>34</v>
      </c>
      <c r="B111" s="93" t="s">
        <v>69</v>
      </c>
      <c r="C111" s="85"/>
      <c r="D111" s="86" t="s">
        <v>31</v>
      </c>
      <c r="E111" s="44"/>
      <c r="F111" s="87"/>
      <c r="G111" s="87"/>
      <c r="H111" s="87"/>
      <c r="I111" s="87"/>
      <c r="J111" s="87"/>
      <c r="K111" s="88"/>
      <c r="L111" s="48" t="n">
        <f aca="false">SUM(F111:K111)</f>
        <v>0</v>
      </c>
      <c r="M111" s="50"/>
      <c r="N111" s="50"/>
      <c r="O111" s="50" t="n">
        <f aca="false">$L111*N111</f>
        <v>0</v>
      </c>
      <c r="P111" s="49"/>
      <c r="Q111" s="50"/>
      <c r="R111" s="51" t="n">
        <f aca="false">$L111*Q111</f>
        <v>0</v>
      </c>
      <c r="S111" s="49"/>
      <c r="T111" s="50"/>
      <c r="U111" s="51" t="n">
        <f aca="false">$L111*T111</f>
        <v>0</v>
      </c>
      <c r="V111" s="49"/>
      <c r="W111" s="50"/>
      <c r="X111" s="51" t="n">
        <f aca="false">$L111*W111</f>
        <v>0</v>
      </c>
      <c r="Y111" s="49"/>
      <c r="Z111" s="50"/>
      <c r="AA111" s="51" t="n">
        <f aca="false">$L111*Z111</f>
        <v>0</v>
      </c>
      <c r="AB111" s="49"/>
      <c r="AC111" s="50"/>
      <c r="AD111" s="51" t="n">
        <f aca="false">$L111*AC111</f>
        <v>0</v>
      </c>
      <c r="AE111" s="49"/>
      <c r="AF111" s="50"/>
      <c r="AG111" s="51" t="n">
        <f aca="false">$L111*AF111</f>
        <v>0</v>
      </c>
      <c r="AH111" s="55"/>
      <c r="AI111" s="56"/>
      <c r="AJ111" s="57" t="n">
        <f aca="false">$L111*AI111</f>
        <v>0</v>
      </c>
      <c r="AK111" s="49"/>
      <c r="AL111" s="50"/>
      <c r="AM111" s="51" t="n">
        <f aca="false">$L111*AL111</f>
        <v>0</v>
      </c>
      <c r="AN111" s="49"/>
      <c r="AO111" s="50"/>
      <c r="AP111" s="51" t="n">
        <f aca="false">$L111*AO111</f>
        <v>0</v>
      </c>
      <c r="AQ111" s="49"/>
      <c r="AR111" s="50"/>
      <c r="AS111" s="51" t="n">
        <f aca="false">$L111*AR111</f>
        <v>0</v>
      </c>
      <c r="AT111" s="49"/>
      <c r="AU111" s="50"/>
      <c r="AV111" s="51" t="n">
        <f aca="false">$L111*AU111</f>
        <v>0</v>
      </c>
      <c r="AW111" s="12" t="n">
        <f aca="false">SUM(O111,R111,U111,X111,AA111,AD111,AG111,AJ111,AM111,AP111,AS111,AV111)</f>
        <v>0</v>
      </c>
    </row>
    <row r="112" s="12" customFormat="true" ht="15.75" hidden="false" customHeight="false" outlineLevel="0" collapsed="false">
      <c r="A112" s="89"/>
      <c r="B112" s="93"/>
      <c r="C112" s="85"/>
      <c r="D112" s="90" t="s">
        <v>34</v>
      </c>
      <c r="E112" s="60"/>
      <c r="F112" s="87"/>
      <c r="G112" s="87"/>
      <c r="H112" s="87"/>
      <c r="I112" s="87"/>
      <c r="J112" s="87"/>
      <c r="K112" s="88"/>
      <c r="L112" s="61" t="n">
        <f aca="false">SUM(F112:K112)</f>
        <v>0</v>
      </c>
      <c r="O112" s="62"/>
      <c r="P112" s="63"/>
      <c r="Q112" s="62"/>
      <c r="R112" s="64"/>
      <c r="S112" s="63"/>
      <c r="T112" s="62"/>
      <c r="U112" s="64"/>
      <c r="V112" s="63"/>
      <c r="W112" s="62"/>
      <c r="X112" s="64"/>
      <c r="Y112" s="63"/>
      <c r="Z112" s="62"/>
      <c r="AA112" s="64"/>
      <c r="AB112" s="63"/>
      <c r="AC112" s="62"/>
      <c r="AD112" s="64"/>
      <c r="AE112" s="63"/>
      <c r="AF112" s="62"/>
      <c r="AG112" s="64"/>
      <c r="AH112" s="67"/>
      <c r="AI112" s="68"/>
      <c r="AJ112" s="69"/>
      <c r="AK112" s="63"/>
      <c r="AL112" s="62"/>
      <c r="AM112" s="64"/>
      <c r="AN112" s="63"/>
      <c r="AO112" s="62"/>
      <c r="AP112" s="64"/>
      <c r="AQ112" s="63"/>
      <c r="AR112" s="62"/>
      <c r="AS112" s="64"/>
      <c r="AT112" s="63"/>
      <c r="AU112" s="62"/>
      <c r="AV112" s="64" t="n">
        <f aca="false">$L112*AU112</f>
        <v>0</v>
      </c>
      <c r="AW112" s="12" t="n">
        <f aca="false">SUM(O112,R112,U112,X112,AA112,AD112,AG112,AJ112,AM112,AP112,AS112,AV112)</f>
        <v>0</v>
      </c>
    </row>
    <row r="113" s="12" customFormat="true" ht="15.75" hidden="false" customHeight="false" outlineLevel="0" collapsed="false">
      <c r="A113" s="91"/>
      <c r="B113" s="93"/>
      <c r="C113" s="85"/>
      <c r="D113" s="92" t="s">
        <v>32</v>
      </c>
      <c r="E113" s="72" t="n">
        <v>1</v>
      </c>
      <c r="F113" s="87"/>
      <c r="G113" s="87"/>
      <c r="H113" s="87"/>
      <c r="I113" s="87"/>
      <c r="J113" s="87"/>
      <c r="K113" s="88"/>
      <c r="L113" s="95" t="n">
        <f aca="false">SUM(F113:K113)</f>
        <v>0</v>
      </c>
      <c r="M113" s="74"/>
      <c r="N113" s="74"/>
      <c r="O113" s="74" t="n">
        <f aca="false">$L113*N113</f>
        <v>0</v>
      </c>
      <c r="P113" s="75"/>
      <c r="Q113" s="74"/>
      <c r="R113" s="76" t="n">
        <f aca="false">$L113*Q113</f>
        <v>0</v>
      </c>
      <c r="S113" s="75"/>
      <c r="T113" s="74"/>
      <c r="U113" s="76" t="n">
        <f aca="false">$L113*T113</f>
        <v>0</v>
      </c>
      <c r="V113" s="75"/>
      <c r="W113" s="74"/>
      <c r="X113" s="76" t="n">
        <f aca="false">$L113*W113</f>
        <v>0</v>
      </c>
      <c r="Y113" s="75" t="s">
        <v>32</v>
      </c>
      <c r="Z113" s="74" t="n">
        <v>4</v>
      </c>
      <c r="AA113" s="76" t="n">
        <f aca="false">$L113*Z113</f>
        <v>0</v>
      </c>
      <c r="AB113" s="75"/>
      <c r="AC113" s="74"/>
      <c r="AD113" s="76" t="n">
        <f aca="false">$L113*AC113</f>
        <v>0</v>
      </c>
      <c r="AE113" s="75"/>
      <c r="AF113" s="74"/>
      <c r="AG113" s="76" t="n">
        <f aca="false">$L113*AF113</f>
        <v>0</v>
      </c>
      <c r="AH113" s="80"/>
      <c r="AI113" s="81"/>
      <c r="AJ113" s="82" t="n">
        <f aca="false">$L113*AI113</f>
        <v>0</v>
      </c>
      <c r="AK113" s="75"/>
      <c r="AL113" s="74"/>
      <c r="AM113" s="76" t="n">
        <f aca="false">$L113*AL113</f>
        <v>0</v>
      </c>
      <c r="AN113" s="75"/>
      <c r="AO113" s="74"/>
      <c r="AP113" s="76" t="n">
        <f aca="false">$L113*AO113</f>
        <v>0</v>
      </c>
      <c r="AQ113" s="75"/>
      <c r="AR113" s="74"/>
      <c r="AS113" s="76" t="n">
        <f aca="false">$L113*AR113</f>
        <v>0</v>
      </c>
      <c r="AT113" s="75"/>
      <c r="AU113" s="74"/>
      <c r="AV113" s="76" t="n">
        <f aca="false">$L113*AU113</f>
        <v>0</v>
      </c>
      <c r="AW113" s="12" t="n">
        <f aca="false">SUM(O113,R113,U113,X113,AA113,AD113,AG113,AJ113,AM113,AP113,AS113,AV113)</f>
        <v>0</v>
      </c>
    </row>
    <row r="114" s="12" customFormat="true" ht="15.75" hidden="false" customHeight="true" outlineLevel="0" collapsed="false">
      <c r="A114" s="83" t="n">
        <v>35</v>
      </c>
      <c r="B114" s="93" t="s">
        <v>70</v>
      </c>
      <c r="C114" s="85"/>
      <c r="D114" s="86" t="s">
        <v>31</v>
      </c>
      <c r="E114" s="44"/>
      <c r="F114" s="87"/>
      <c r="G114" s="87"/>
      <c r="H114" s="87"/>
      <c r="I114" s="87"/>
      <c r="J114" s="87"/>
      <c r="K114" s="88"/>
      <c r="L114" s="48" t="n">
        <f aca="false">SUM(F114:K114)</f>
        <v>0</v>
      </c>
      <c r="M114" s="53"/>
      <c r="N114" s="53"/>
      <c r="O114" s="53" t="n">
        <f aca="false">$L114*N114</f>
        <v>0</v>
      </c>
      <c r="P114" s="52"/>
      <c r="Q114" s="53"/>
      <c r="R114" s="54" t="n">
        <f aca="false">$L114*Q114</f>
        <v>0</v>
      </c>
      <c r="S114" s="52"/>
      <c r="T114" s="53"/>
      <c r="U114" s="54" t="n">
        <f aca="false">$L114*T114</f>
        <v>0</v>
      </c>
      <c r="V114" s="49"/>
      <c r="W114" s="50"/>
      <c r="X114" s="51" t="n">
        <f aca="false">$L114*W114</f>
        <v>0</v>
      </c>
      <c r="Y114" s="49"/>
      <c r="Z114" s="50"/>
      <c r="AA114" s="51" t="n">
        <f aca="false">$L114*Z114</f>
        <v>0</v>
      </c>
      <c r="AB114" s="49"/>
      <c r="AC114" s="50"/>
      <c r="AD114" s="51" t="n">
        <f aca="false">$L114*AC114</f>
        <v>0</v>
      </c>
      <c r="AE114" s="49"/>
      <c r="AF114" s="50"/>
      <c r="AG114" s="51" t="n">
        <f aca="false">$L114*AF114</f>
        <v>0</v>
      </c>
      <c r="AH114" s="55"/>
      <c r="AI114" s="56"/>
      <c r="AJ114" s="57" t="n">
        <f aca="false">$L114*AI114</f>
        <v>0</v>
      </c>
      <c r="AK114" s="49"/>
      <c r="AL114" s="50"/>
      <c r="AM114" s="51" t="n">
        <f aca="false">$L114*AL114</f>
        <v>0</v>
      </c>
      <c r="AN114" s="49"/>
      <c r="AO114" s="50"/>
      <c r="AP114" s="51" t="n">
        <f aca="false">$L114*AO114</f>
        <v>0</v>
      </c>
      <c r="AQ114" s="49"/>
      <c r="AR114" s="50"/>
      <c r="AS114" s="51" t="n">
        <f aca="false">$L114*AR114</f>
        <v>0</v>
      </c>
      <c r="AT114" s="49"/>
      <c r="AU114" s="50"/>
      <c r="AV114" s="51" t="n">
        <f aca="false">$L114*AU114</f>
        <v>0</v>
      </c>
      <c r="AW114" s="12" t="n">
        <f aca="false">SUM(O114,R114,U114,X114,AA114,AD114,AG114,AJ114,AM114,AP114,AS114,AV114)</f>
        <v>0</v>
      </c>
    </row>
    <row r="115" s="12" customFormat="true" ht="15.75" hidden="false" customHeight="false" outlineLevel="0" collapsed="false">
      <c r="A115" s="89"/>
      <c r="B115" s="93"/>
      <c r="C115" s="85"/>
      <c r="D115" s="90" t="s">
        <v>34</v>
      </c>
      <c r="E115" s="60"/>
      <c r="F115" s="87"/>
      <c r="G115" s="87"/>
      <c r="H115" s="87"/>
      <c r="I115" s="87"/>
      <c r="J115" s="87"/>
      <c r="K115" s="88"/>
      <c r="L115" s="61" t="n">
        <f aca="false">SUM(F115:K115)</f>
        <v>0</v>
      </c>
      <c r="M115" s="103"/>
      <c r="N115" s="103"/>
      <c r="O115" s="38"/>
      <c r="P115" s="65"/>
      <c r="Q115" s="38"/>
      <c r="R115" s="66"/>
      <c r="S115" s="65"/>
      <c r="T115" s="38"/>
      <c r="U115" s="66"/>
      <c r="V115" s="63"/>
      <c r="W115" s="62"/>
      <c r="X115" s="64"/>
      <c r="Y115" s="63"/>
      <c r="Z115" s="62"/>
      <c r="AA115" s="64"/>
      <c r="AB115" s="63"/>
      <c r="AC115" s="62"/>
      <c r="AD115" s="64"/>
      <c r="AE115" s="63"/>
      <c r="AF115" s="62"/>
      <c r="AG115" s="64"/>
      <c r="AH115" s="67"/>
      <c r="AI115" s="68"/>
      <c r="AJ115" s="69"/>
      <c r="AK115" s="63"/>
      <c r="AL115" s="62"/>
      <c r="AM115" s="64"/>
      <c r="AN115" s="63"/>
      <c r="AO115" s="62"/>
      <c r="AP115" s="64"/>
      <c r="AQ115" s="63"/>
      <c r="AR115" s="62"/>
      <c r="AS115" s="64"/>
      <c r="AT115" s="63"/>
      <c r="AU115" s="62"/>
      <c r="AV115" s="64" t="n">
        <f aca="false">$L115*AU115</f>
        <v>0</v>
      </c>
      <c r="AW115" s="12" t="n">
        <f aca="false">SUM(O115,R115,U115,X115,AA115,AD115,AG115,AJ115,AM115,AP115,AS115,AV115)</f>
        <v>0</v>
      </c>
    </row>
    <row r="116" s="12" customFormat="true" ht="15.75" hidden="false" customHeight="false" outlineLevel="0" collapsed="false">
      <c r="A116" s="91"/>
      <c r="B116" s="93"/>
      <c r="C116" s="85"/>
      <c r="D116" s="92" t="s">
        <v>32</v>
      </c>
      <c r="E116" s="72" t="n">
        <v>1</v>
      </c>
      <c r="F116" s="87"/>
      <c r="G116" s="87"/>
      <c r="H116" s="46"/>
      <c r="I116" s="87"/>
      <c r="J116" s="122"/>
      <c r="K116" s="88"/>
      <c r="L116" s="95" t="n">
        <f aca="false">SUM(F116:K116)</f>
        <v>0</v>
      </c>
      <c r="M116" s="78"/>
      <c r="N116" s="78"/>
      <c r="O116" s="78" t="n">
        <f aca="false">$L116*N116</f>
        <v>0</v>
      </c>
      <c r="P116" s="77"/>
      <c r="Q116" s="78"/>
      <c r="R116" s="79" t="n">
        <f aca="false">$L116*Q116</f>
        <v>0</v>
      </c>
      <c r="S116" s="77"/>
      <c r="T116" s="78"/>
      <c r="U116" s="79" t="n">
        <f aca="false">$L116*T116</f>
        <v>0</v>
      </c>
      <c r="V116" s="75"/>
      <c r="W116" s="74"/>
      <c r="X116" s="76" t="n">
        <f aca="false">$L116*W116</f>
        <v>0</v>
      </c>
      <c r="Y116" s="75" t="s">
        <v>32</v>
      </c>
      <c r="Z116" s="74" t="n">
        <v>1</v>
      </c>
      <c r="AA116" s="76" t="n">
        <f aca="false">$L116*Z116</f>
        <v>0</v>
      </c>
      <c r="AB116" s="75"/>
      <c r="AC116" s="74"/>
      <c r="AD116" s="76" t="n">
        <f aca="false">$L116*AC116</f>
        <v>0</v>
      </c>
      <c r="AE116" s="75"/>
      <c r="AF116" s="74"/>
      <c r="AG116" s="76" t="n">
        <f aca="false">$L116*AF116</f>
        <v>0</v>
      </c>
      <c r="AH116" s="80"/>
      <c r="AI116" s="81"/>
      <c r="AJ116" s="82" t="n">
        <f aca="false">$L116*AI116</f>
        <v>0</v>
      </c>
      <c r="AK116" s="75"/>
      <c r="AL116" s="74"/>
      <c r="AM116" s="76" t="n">
        <f aca="false">$L116*AL116</f>
        <v>0</v>
      </c>
      <c r="AN116" s="75"/>
      <c r="AO116" s="74"/>
      <c r="AP116" s="76" t="n">
        <f aca="false">$L116*AO116</f>
        <v>0</v>
      </c>
      <c r="AQ116" s="75"/>
      <c r="AR116" s="74"/>
      <c r="AS116" s="76" t="n">
        <f aca="false">$L116*AR116</f>
        <v>0</v>
      </c>
      <c r="AT116" s="75"/>
      <c r="AU116" s="74"/>
      <c r="AV116" s="76" t="n">
        <f aca="false">$L116*AU116</f>
        <v>0</v>
      </c>
      <c r="AW116" s="12" t="n">
        <f aca="false">SUM(O116,R116,U116,X116,AA116,AD116,AG116,AJ116,AM116,AP116,AS116,AV116)</f>
        <v>0</v>
      </c>
    </row>
    <row r="117" s="12" customFormat="true" ht="15.75" hidden="false" customHeight="false" outlineLevel="0" collapsed="false">
      <c r="A117" s="83" t="n">
        <v>36</v>
      </c>
      <c r="B117" s="123" t="s">
        <v>71</v>
      </c>
      <c r="C117" s="124"/>
      <c r="D117" s="86"/>
      <c r="E117" s="125"/>
      <c r="F117" s="87"/>
      <c r="G117" s="87"/>
      <c r="H117" s="46"/>
      <c r="I117" s="87"/>
      <c r="J117" s="122"/>
      <c r="K117" s="88"/>
      <c r="L117" s="61"/>
      <c r="M117" s="38"/>
      <c r="N117" s="38"/>
      <c r="O117" s="38"/>
      <c r="P117" s="65"/>
      <c r="Q117" s="38"/>
      <c r="R117" s="66"/>
      <c r="S117" s="65"/>
      <c r="T117" s="38"/>
      <c r="U117" s="66"/>
      <c r="V117" s="63"/>
      <c r="W117" s="62"/>
      <c r="X117" s="64"/>
      <c r="Y117" s="63"/>
      <c r="Z117" s="62"/>
      <c r="AA117" s="64"/>
      <c r="AB117" s="63"/>
      <c r="AC117" s="62"/>
      <c r="AD117" s="64"/>
      <c r="AE117" s="63"/>
      <c r="AF117" s="62"/>
      <c r="AG117" s="64"/>
      <c r="AH117" s="67"/>
      <c r="AI117" s="68"/>
      <c r="AJ117" s="69"/>
      <c r="AK117" s="63"/>
      <c r="AL117" s="62"/>
      <c r="AM117" s="64"/>
      <c r="AN117" s="63"/>
      <c r="AO117" s="62"/>
      <c r="AP117" s="64"/>
      <c r="AQ117" s="63"/>
      <c r="AR117" s="62"/>
      <c r="AS117" s="64"/>
      <c r="AT117" s="63"/>
      <c r="AU117" s="62"/>
      <c r="AV117" s="64"/>
    </row>
    <row r="118" s="12" customFormat="true" ht="14.25" hidden="false" customHeight="true" outlineLevel="0" collapsed="false">
      <c r="A118" s="126"/>
      <c r="B118" s="127" t="s">
        <v>72</v>
      </c>
      <c r="C118" s="124"/>
      <c r="D118" s="90"/>
      <c r="E118" s="125" t="n">
        <v>1</v>
      </c>
      <c r="F118" s="87"/>
      <c r="G118" s="87"/>
      <c r="H118" s="46"/>
      <c r="I118" s="87"/>
      <c r="J118" s="122"/>
      <c r="K118" s="88"/>
      <c r="L118" s="128"/>
      <c r="M118" s="65"/>
      <c r="N118" s="38"/>
      <c r="O118" s="38"/>
      <c r="P118" s="65"/>
      <c r="Q118" s="38"/>
      <c r="R118" s="66"/>
      <c r="S118" s="65"/>
      <c r="T118" s="38"/>
      <c r="U118" s="66"/>
      <c r="V118" s="63"/>
      <c r="W118" s="62"/>
      <c r="X118" s="64"/>
      <c r="Y118" s="63"/>
      <c r="Z118" s="62"/>
      <c r="AA118" s="64"/>
      <c r="AB118" s="63"/>
      <c r="AC118" s="62"/>
      <c r="AD118" s="64"/>
      <c r="AE118" s="63"/>
      <c r="AF118" s="62"/>
      <c r="AG118" s="64"/>
      <c r="AH118" s="67"/>
      <c r="AI118" s="68"/>
      <c r="AJ118" s="69"/>
      <c r="AK118" s="63"/>
      <c r="AL118" s="62"/>
      <c r="AM118" s="64"/>
      <c r="AN118" s="63"/>
      <c r="AO118" s="62"/>
      <c r="AP118" s="64"/>
      <c r="AQ118" s="63"/>
      <c r="AR118" s="62"/>
      <c r="AS118" s="64"/>
      <c r="AT118" s="63"/>
      <c r="AU118" s="62"/>
      <c r="AV118" s="64"/>
    </row>
    <row r="119" s="12" customFormat="true" ht="14.25" hidden="false" customHeight="true" outlineLevel="0" collapsed="false">
      <c r="A119" s="91"/>
      <c r="B119" s="129" t="s">
        <v>73</v>
      </c>
      <c r="C119" s="124"/>
      <c r="D119" s="92"/>
      <c r="E119" s="130"/>
      <c r="F119" s="87"/>
      <c r="G119" s="87"/>
      <c r="H119" s="46"/>
      <c r="I119" s="87"/>
      <c r="J119" s="122"/>
      <c r="K119" s="88"/>
      <c r="L119" s="95"/>
      <c r="M119" s="78"/>
      <c r="N119" s="78"/>
      <c r="O119" s="78"/>
      <c r="P119" s="77"/>
      <c r="Q119" s="78"/>
      <c r="R119" s="79"/>
      <c r="S119" s="77"/>
      <c r="T119" s="78"/>
      <c r="U119" s="79"/>
      <c r="V119" s="75"/>
      <c r="W119" s="74"/>
      <c r="X119" s="76"/>
      <c r="Y119" s="75"/>
      <c r="Z119" s="74"/>
      <c r="AA119" s="76"/>
      <c r="AB119" s="75"/>
      <c r="AC119" s="74"/>
      <c r="AD119" s="76"/>
      <c r="AE119" s="75"/>
      <c r="AF119" s="74"/>
      <c r="AG119" s="76"/>
      <c r="AH119" s="80"/>
      <c r="AI119" s="81"/>
      <c r="AJ119" s="82"/>
      <c r="AK119" s="75"/>
      <c r="AL119" s="74"/>
      <c r="AM119" s="76"/>
      <c r="AN119" s="75"/>
      <c r="AO119" s="74"/>
      <c r="AP119" s="76"/>
      <c r="AQ119" s="75"/>
      <c r="AR119" s="74"/>
      <c r="AS119" s="76"/>
      <c r="AT119" s="75"/>
      <c r="AU119" s="74"/>
      <c r="AV119" s="76"/>
    </row>
    <row r="120" s="135" customFormat="true" ht="14.25" hidden="false" customHeight="true" outlineLevel="0" collapsed="false">
      <c r="A120" s="131"/>
      <c r="B120" s="131"/>
      <c r="C120" s="132" t="s">
        <v>74</v>
      </c>
      <c r="D120" s="132"/>
      <c r="E120" s="132"/>
      <c r="F120" s="132"/>
      <c r="G120" s="132"/>
      <c r="H120" s="132"/>
      <c r="I120" s="132"/>
      <c r="J120" s="132"/>
      <c r="K120" s="132"/>
      <c r="L120" s="133"/>
      <c r="M120" s="134" t="n">
        <f aca="false">SUM(O12:O119)</f>
        <v>0</v>
      </c>
      <c r="N120" s="134"/>
      <c r="O120" s="134"/>
      <c r="P120" s="134" t="n">
        <f aca="false">SUM(R12:R119)</f>
        <v>0</v>
      </c>
      <c r="Q120" s="134"/>
      <c r="R120" s="134"/>
      <c r="S120" s="134" t="n">
        <f aca="false">SUM(U12:U119)</f>
        <v>0</v>
      </c>
      <c r="T120" s="134"/>
      <c r="U120" s="134"/>
      <c r="V120" s="134" t="n">
        <f aca="false">SUM(X12:X119)</f>
        <v>0</v>
      </c>
      <c r="W120" s="134"/>
      <c r="X120" s="134"/>
      <c r="Y120" s="134" t="n">
        <f aca="false">SUM(AA12:AA119)</f>
        <v>0</v>
      </c>
      <c r="Z120" s="134"/>
      <c r="AA120" s="134"/>
      <c r="AB120" s="134" t="n">
        <f aca="false">SUM(AD12:AD119)</f>
        <v>0</v>
      </c>
      <c r="AC120" s="134"/>
      <c r="AD120" s="134"/>
      <c r="AE120" s="134" t="n">
        <f aca="false">SUM(AG12:AG119)</f>
        <v>0</v>
      </c>
      <c r="AF120" s="134"/>
      <c r="AG120" s="134"/>
      <c r="AH120" s="134" t="n">
        <f aca="false">SUM(AJ12:AJ119)</f>
        <v>0</v>
      </c>
      <c r="AI120" s="134"/>
      <c r="AJ120" s="134"/>
      <c r="AK120" s="134" t="n">
        <f aca="false">SUM(AM12:AM119)</f>
        <v>0</v>
      </c>
      <c r="AL120" s="134"/>
      <c r="AM120" s="134"/>
      <c r="AN120" s="134" t="n">
        <f aca="false">SUM(AP12:AP119)</f>
        <v>0</v>
      </c>
      <c r="AO120" s="134"/>
      <c r="AP120" s="134"/>
      <c r="AQ120" s="134" t="n">
        <f aca="false">SUM(AS12:AS119)</f>
        <v>0</v>
      </c>
      <c r="AR120" s="134"/>
      <c r="AS120" s="134"/>
      <c r="AT120" s="134" t="n">
        <f aca="false">SUM(AV12:AV119)</f>
        <v>0</v>
      </c>
      <c r="AU120" s="134"/>
      <c r="AV120" s="134"/>
    </row>
    <row r="121" customFormat="false" ht="14.25" hidden="false" customHeight="true" outlineLevel="0" collapsed="false">
      <c r="A121" s="136" t="s">
        <v>75</v>
      </c>
      <c r="B121" s="136"/>
      <c r="C121" s="136"/>
      <c r="D121" s="136"/>
      <c r="E121" s="136"/>
      <c r="F121" s="137"/>
      <c r="G121" s="137"/>
      <c r="H121" s="137"/>
      <c r="I121" s="137"/>
      <c r="J121" s="137"/>
      <c r="K121" s="137"/>
      <c r="L121" s="138"/>
      <c r="M121" s="139"/>
      <c r="N121" s="140"/>
      <c r="O121" s="141"/>
      <c r="P121" s="139"/>
      <c r="Q121" s="140"/>
      <c r="R121" s="141"/>
      <c r="S121" s="139"/>
      <c r="T121" s="140"/>
      <c r="U121" s="141"/>
      <c r="V121" s="139"/>
      <c r="W121" s="140"/>
      <c r="X121" s="141"/>
      <c r="Y121" s="139"/>
      <c r="Z121" s="140"/>
      <c r="AA121" s="141"/>
      <c r="AB121" s="139"/>
      <c r="AC121" s="140"/>
      <c r="AD121" s="141"/>
      <c r="AE121" s="139"/>
      <c r="AF121" s="140"/>
      <c r="AG121" s="141"/>
      <c r="AH121" s="142"/>
      <c r="AI121" s="143"/>
      <c r="AJ121" s="144"/>
      <c r="AK121" s="139"/>
      <c r="AL121" s="140"/>
      <c r="AM121" s="141"/>
      <c r="AN121" s="139"/>
      <c r="AO121" s="140"/>
      <c r="AP121" s="141"/>
      <c r="AQ121" s="139"/>
      <c r="AR121" s="140"/>
      <c r="AS121" s="141"/>
      <c r="AT121" s="139"/>
      <c r="AU121" s="140"/>
      <c r="AV121" s="141"/>
    </row>
    <row r="122" customFormat="false" ht="14.25" hidden="false" customHeight="true" outlineLevel="0" collapsed="false">
      <c r="A122" s="145"/>
      <c r="B122" s="145"/>
      <c r="C122" s="146" t="s">
        <v>76</v>
      </c>
      <c r="D122" s="146"/>
      <c r="E122" s="146"/>
      <c r="F122" s="146"/>
      <c r="G122" s="146"/>
      <c r="H122" s="146"/>
      <c r="I122" s="146"/>
      <c r="J122" s="146"/>
      <c r="K122" s="146"/>
      <c r="L122" s="147"/>
      <c r="M122" s="148" t="n">
        <f aca="false">M120*$M$7*$D$121</f>
        <v>0</v>
      </c>
      <c r="N122" s="148"/>
      <c r="O122" s="148"/>
      <c r="P122" s="148" t="n">
        <f aca="false">P120*$M$7*$D$121</f>
        <v>0</v>
      </c>
      <c r="Q122" s="148"/>
      <c r="R122" s="148"/>
      <c r="S122" s="148" t="n">
        <f aca="false">S120*$M$7*$D$121</f>
        <v>0</v>
      </c>
      <c r="T122" s="148"/>
      <c r="U122" s="148"/>
      <c r="V122" s="148" t="n">
        <f aca="false">V120*$M$7*$D$121</f>
        <v>0</v>
      </c>
      <c r="W122" s="148"/>
      <c r="X122" s="148"/>
      <c r="Y122" s="148" t="n">
        <f aca="false">Y120*$M$7*$D$121</f>
        <v>0</v>
      </c>
      <c r="Z122" s="148"/>
      <c r="AA122" s="148"/>
      <c r="AB122" s="148" t="n">
        <f aca="false">AB120*$M$7*$D$121</f>
        <v>0</v>
      </c>
      <c r="AC122" s="148"/>
      <c r="AD122" s="148"/>
      <c r="AE122" s="148" t="n">
        <f aca="false">AE120*$M$7*$D$121</f>
        <v>0</v>
      </c>
      <c r="AF122" s="148"/>
      <c r="AG122" s="148"/>
      <c r="AH122" s="149" t="n">
        <f aca="false">AH120*$M$7*$D$121</f>
        <v>0</v>
      </c>
      <c r="AI122" s="149"/>
      <c r="AJ122" s="149"/>
      <c r="AK122" s="148" t="n">
        <f aca="false">AK120*$M$7*$D$121</f>
        <v>0</v>
      </c>
      <c r="AL122" s="148"/>
      <c r="AM122" s="148"/>
      <c r="AN122" s="148" t="n">
        <f aca="false">AN120*$M$7*$D$121</f>
        <v>0</v>
      </c>
      <c r="AO122" s="148"/>
      <c r="AP122" s="148"/>
      <c r="AQ122" s="148" t="n">
        <f aca="false">AQ120*$M$7*$D$121</f>
        <v>0</v>
      </c>
      <c r="AR122" s="148"/>
      <c r="AS122" s="148"/>
      <c r="AT122" s="148" t="n">
        <f aca="false">AT120*$M$7*$D$121</f>
        <v>0</v>
      </c>
      <c r="AU122" s="148"/>
      <c r="AV122" s="148"/>
      <c r="AW122" s="118" t="n">
        <f aca="false">SUM(AW12:AW107)</f>
        <v>0</v>
      </c>
    </row>
    <row r="123" customFormat="false" ht="12.75" hidden="false" customHeight="false" outlineLevel="0" collapsed="false">
      <c r="A123" s="145"/>
      <c r="B123" s="145"/>
      <c r="C123" s="150" t="s">
        <v>77</v>
      </c>
      <c r="D123" s="150"/>
      <c r="E123" s="150"/>
      <c r="F123" s="150"/>
      <c r="G123" s="150"/>
      <c r="H123" s="150"/>
      <c r="I123" s="150"/>
      <c r="J123" s="150"/>
      <c r="K123" s="150"/>
      <c r="L123" s="148" t="n">
        <f aca="false">SUM(,M120,P120,S120,V120,Y120,AB120,AE120,AH120,AK120,AN120,AQ120,AT120)</f>
        <v>0</v>
      </c>
    </row>
    <row r="124" customFormat="false" ht="18.75" hidden="false" customHeight="true" outlineLevel="0" collapsed="false">
      <c r="A124" s="145"/>
      <c r="B124" s="145"/>
      <c r="C124" s="151" t="s">
        <v>78</v>
      </c>
      <c r="D124" s="151"/>
      <c r="E124" s="151"/>
      <c r="F124" s="151"/>
      <c r="G124" s="151"/>
      <c r="H124" s="151"/>
      <c r="I124" s="151"/>
      <c r="J124" s="151"/>
      <c r="K124" s="151"/>
      <c r="L124" s="148"/>
    </row>
    <row r="125" customFormat="false" ht="21" hidden="false" customHeight="true" outlineLevel="0" collapsed="false">
      <c r="A125" s="145"/>
      <c r="B125" s="145"/>
      <c r="C125" s="151" t="s">
        <v>79</v>
      </c>
      <c r="D125" s="151"/>
      <c r="E125" s="151"/>
      <c r="F125" s="151"/>
      <c r="G125" s="151"/>
      <c r="H125" s="151"/>
      <c r="I125" s="151"/>
      <c r="J125" s="151"/>
      <c r="K125" s="151"/>
      <c r="L125" s="148"/>
    </row>
    <row r="126" customFormat="false" ht="24" hidden="false" customHeight="true" outlineLevel="0" collapsed="false">
      <c r="A126" s="145"/>
      <c r="B126" s="145"/>
      <c r="C126" s="152" t="s">
        <v>80</v>
      </c>
      <c r="D126" s="152"/>
      <c r="E126" s="152"/>
      <c r="F126" s="152"/>
      <c r="G126" s="152"/>
      <c r="H126" s="152"/>
      <c r="I126" s="152"/>
      <c r="J126" s="152"/>
      <c r="K126" s="152"/>
      <c r="L126" s="148" t="n">
        <f aca="false">M122+P122+S122+V122+Y122+AB122+AE122+AH122+AK122+AN122+AQ122+AT122</f>
        <v>0</v>
      </c>
    </row>
    <row r="127" customFormat="false" ht="19.5" hidden="false" customHeight="true" outlineLevel="0" collapsed="false">
      <c r="A127" s="12" t="s">
        <v>81</v>
      </c>
      <c r="B127" s="35" t="s">
        <v>82</v>
      </c>
      <c r="C127" s="153"/>
      <c r="O127" s="0" t="s">
        <v>83</v>
      </c>
    </row>
    <row r="128" s="12" customFormat="true" ht="15.75" hidden="false" customHeight="true" outlineLevel="0" collapsed="false">
      <c r="A128" s="40" t="n">
        <v>1</v>
      </c>
      <c r="B128" s="154" t="s">
        <v>84</v>
      </c>
      <c r="C128" s="85"/>
      <c r="D128" s="43" t="s">
        <v>31</v>
      </c>
      <c r="E128" s="44" t="n">
        <v>11</v>
      </c>
      <c r="F128" s="45"/>
      <c r="G128" s="46"/>
      <c r="H128" s="46"/>
      <c r="I128" s="46"/>
      <c r="J128" s="46"/>
      <c r="K128" s="47"/>
      <c r="L128" s="48" t="n">
        <f aca="false">SUM(F128:K128)</f>
        <v>0</v>
      </c>
      <c r="M128" s="49" t="s">
        <v>31</v>
      </c>
      <c r="N128" s="50" t="n">
        <v>3</v>
      </c>
      <c r="O128" s="50" t="n">
        <f aca="false">$L128*N128</f>
        <v>0</v>
      </c>
      <c r="P128" s="49" t="s">
        <v>31</v>
      </c>
      <c r="Q128" s="50" t="n">
        <v>3</v>
      </c>
      <c r="R128" s="51" t="n">
        <f aca="false">$L128*Q128</f>
        <v>0</v>
      </c>
      <c r="S128" s="49" t="s">
        <v>31</v>
      </c>
      <c r="T128" s="50" t="n">
        <v>3</v>
      </c>
      <c r="U128" s="51" t="n">
        <f aca="false">$L128*T128</f>
        <v>0</v>
      </c>
      <c r="V128" s="49" t="s">
        <v>31</v>
      </c>
      <c r="W128" s="50" t="n">
        <v>3</v>
      </c>
      <c r="X128" s="51" t="n">
        <f aca="false">$L128*W128</f>
        <v>0</v>
      </c>
      <c r="Y128" s="52"/>
      <c r="Z128" s="53"/>
      <c r="AA128" s="54" t="n">
        <f aca="false">$L128*Z128</f>
        <v>0</v>
      </c>
      <c r="AB128" s="49" t="s">
        <v>31</v>
      </c>
      <c r="AC128" s="50" t="n">
        <v>4</v>
      </c>
      <c r="AD128" s="51" t="n">
        <f aca="false">$L128*AC128</f>
        <v>0</v>
      </c>
      <c r="AE128" s="49" t="s">
        <v>31</v>
      </c>
      <c r="AF128" s="50" t="n">
        <v>4</v>
      </c>
      <c r="AG128" s="51" t="n">
        <f aca="false">$L128*AF128</f>
        <v>0</v>
      </c>
      <c r="AH128" s="55" t="s">
        <v>31</v>
      </c>
      <c r="AI128" s="56" t="n">
        <v>4</v>
      </c>
      <c r="AJ128" s="57" t="n">
        <f aca="false">$L128*AI128</f>
        <v>0</v>
      </c>
      <c r="AK128" s="49" t="s">
        <v>31</v>
      </c>
      <c r="AL128" s="50" t="n">
        <v>4</v>
      </c>
      <c r="AM128" s="51" t="n">
        <f aca="false">$L128*AL128</f>
        <v>0</v>
      </c>
      <c r="AN128" s="49" t="s">
        <v>31</v>
      </c>
      <c r="AO128" s="50" t="n">
        <v>4</v>
      </c>
      <c r="AP128" s="51" t="n">
        <f aca="false">$L128*AO128</f>
        <v>0</v>
      </c>
      <c r="AQ128" s="49" t="s">
        <v>31</v>
      </c>
      <c r="AR128" s="50" t="n">
        <v>4</v>
      </c>
      <c r="AS128" s="51" t="n">
        <f aca="false">$L128*AR128</f>
        <v>0</v>
      </c>
      <c r="AT128" s="49" t="s">
        <v>31</v>
      </c>
      <c r="AU128" s="50" t="n">
        <v>4</v>
      </c>
      <c r="AV128" s="51" t="n">
        <f aca="false">$L128*AU128</f>
        <v>0</v>
      </c>
      <c r="AW128" s="12" t="n">
        <f aca="false">SUM(O128,R128,U128,X128,AA128,AD128,AG128,AJ128,AM128,AP128,AS128,AV128)</f>
        <v>0</v>
      </c>
    </row>
    <row r="129" s="12" customFormat="true" ht="15.75" hidden="false" customHeight="false" outlineLevel="0" collapsed="false">
      <c r="A129" s="58"/>
      <c r="B129" s="154"/>
      <c r="C129" s="85"/>
      <c r="D129" s="59"/>
      <c r="E129" s="60"/>
      <c r="F129" s="45"/>
      <c r="G129" s="46"/>
      <c r="H129" s="46"/>
      <c r="I129" s="46"/>
      <c r="J129" s="46"/>
      <c r="K129" s="47"/>
      <c r="L129" s="61" t="n">
        <f aca="false">SUM(G129:K129)</f>
        <v>0</v>
      </c>
      <c r="M129" s="155"/>
      <c r="N129" s="155"/>
      <c r="O129" s="156" t="n">
        <f aca="false">$L129*N129</f>
        <v>0</v>
      </c>
      <c r="P129" s="157"/>
      <c r="Q129" s="156"/>
      <c r="R129" s="158" t="n">
        <f aca="false">$L129*Q129</f>
        <v>0</v>
      </c>
      <c r="S129" s="63"/>
      <c r="T129" s="62"/>
      <c r="U129" s="64" t="n">
        <f aca="false">$L129*T129</f>
        <v>0</v>
      </c>
      <c r="V129" s="63"/>
      <c r="W129" s="62"/>
      <c r="X129" s="64" t="n">
        <f aca="false">$L129*W129</f>
        <v>0</v>
      </c>
      <c r="Y129" s="65"/>
      <c r="Z129" s="38"/>
      <c r="AA129" s="66" t="n">
        <f aca="false">$L129*Z129</f>
        <v>0</v>
      </c>
      <c r="AB129" s="63"/>
      <c r="AC129" s="62"/>
      <c r="AD129" s="64" t="n">
        <f aca="false">$L129*AC129</f>
        <v>0</v>
      </c>
      <c r="AE129" s="63"/>
      <c r="AF129" s="62"/>
      <c r="AG129" s="64" t="n">
        <f aca="false">$L129*AF129</f>
        <v>0</v>
      </c>
      <c r="AH129" s="67"/>
      <c r="AI129" s="68"/>
      <c r="AJ129" s="69" t="n">
        <f aca="false">$L129*AI129</f>
        <v>0</v>
      </c>
      <c r="AK129" s="63"/>
      <c r="AL129" s="62"/>
      <c r="AM129" s="64" t="n">
        <f aca="false">$L129*AL129</f>
        <v>0</v>
      </c>
      <c r="AN129" s="63"/>
      <c r="AO129" s="62"/>
      <c r="AP129" s="64" t="n">
        <f aca="false">$L129*AO129</f>
        <v>0</v>
      </c>
      <c r="AQ129" s="63"/>
      <c r="AR129" s="62"/>
      <c r="AS129" s="64" t="n">
        <f aca="false">$L129*AR129</f>
        <v>0</v>
      </c>
      <c r="AT129" s="63"/>
      <c r="AU129" s="62"/>
      <c r="AV129" s="64" t="n">
        <f aca="false">$L129*AU129</f>
        <v>0</v>
      </c>
      <c r="AW129" s="12" t="n">
        <f aca="false">SUM(O129,R129,U129,X129,AA129,AD129,AG129,AJ129,AM129,AP129,AS129,AV129)</f>
        <v>0</v>
      </c>
    </row>
    <row r="130" s="12" customFormat="true" ht="16.5" hidden="false" customHeight="true" outlineLevel="0" collapsed="false">
      <c r="A130" s="70"/>
      <c r="B130" s="154"/>
      <c r="C130" s="85"/>
      <c r="D130" s="71" t="s">
        <v>32</v>
      </c>
      <c r="E130" s="72" t="n">
        <v>1</v>
      </c>
      <c r="F130" s="45"/>
      <c r="G130" s="46"/>
      <c r="H130" s="46"/>
      <c r="I130" s="46"/>
      <c r="J130" s="46"/>
      <c r="K130" s="47"/>
      <c r="L130" s="61" t="n">
        <f aca="false">SUM(F129:K130)</f>
        <v>0</v>
      </c>
      <c r="M130" s="74"/>
      <c r="N130" s="74"/>
      <c r="O130" s="74" t="n">
        <f aca="false">$L130*N130</f>
        <v>0</v>
      </c>
      <c r="P130" s="75"/>
      <c r="Q130" s="74"/>
      <c r="R130" s="76" t="n">
        <f aca="false">$L130*Q130</f>
        <v>0</v>
      </c>
      <c r="S130" s="75"/>
      <c r="T130" s="74"/>
      <c r="U130" s="76" t="n">
        <f aca="false">$L130*T130</f>
        <v>0</v>
      </c>
      <c r="V130" s="75"/>
      <c r="W130" s="74"/>
      <c r="X130" s="76" t="n">
        <f aca="false">$L130*W130</f>
        <v>0</v>
      </c>
      <c r="Y130" s="77" t="s">
        <v>32</v>
      </c>
      <c r="Z130" s="78" t="n">
        <v>4</v>
      </c>
      <c r="AA130" s="79" t="n">
        <f aca="false">$L130*Z130</f>
        <v>0</v>
      </c>
      <c r="AB130" s="75"/>
      <c r="AC130" s="74"/>
      <c r="AD130" s="76" t="n">
        <f aca="false">$L130*AC130</f>
        <v>0</v>
      </c>
      <c r="AE130" s="75"/>
      <c r="AF130" s="74"/>
      <c r="AG130" s="76" t="n">
        <f aca="false">$L130*AF130</f>
        <v>0</v>
      </c>
      <c r="AH130" s="80"/>
      <c r="AI130" s="81"/>
      <c r="AJ130" s="82" t="n">
        <f aca="false">$L130*AI130</f>
        <v>0</v>
      </c>
      <c r="AK130" s="75"/>
      <c r="AL130" s="74"/>
      <c r="AM130" s="76" t="n">
        <f aca="false">$L130*AL130</f>
        <v>0</v>
      </c>
      <c r="AN130" s="75"/>
      <c r="AO130" s="74"/>
      <c r="AP130" s="76" t="n">
        <f aca="false">$L130*AO130</f>
        <v>0</v>
      </c>
      <c r="AQ130" s="75"/>
      <c r="AR130" s="74"/>
      <c r="AS130" s="76" t="n">
        <f aca="false">$L130*AR130</f>
        <v>0</v>
      </c>
      <c r="AT130" s="75"/>
      <c r="AU130" s="74"/>
      <c r="AV130" s="76" t="n">
        <f aca="false">$L130*AU130</f>
        <v>0</v>
      </c>
      <c r="AW130" s="12" t="n">
        <f aca="false">SUM(O130,R130,U130,X130,AA130,AD130,AG130,AJ130,AM130,AP130,AS130,AV130)</f>
        <v>0</v>
      </c>
    </row>
    <row r="131" s="12" customFormat="true" ht="15.75" hidden="false" customHeight="true" outlineLevel="0" collapsed="false">
      <c r="A131" s="83" t="n">
        <v>2</v>
      </c>
      <c r="B131" s="93" t="s">
        <v>85</v>
      </c>
      <c r="C131" s="85"/>
      <c r="D131" s="86" t="s">
        <v>31</v>
      </c>
      <c r="E131" s="44" t="n">
        <v>8</v>
      </c>
      <c r="F131" s="94"/>
      <c r="G131" s="87"/>
      <c r="H131" s="87"/>
      <c r="I131" s="87"/>
      <c r="J131" s="87"/>
      <c r="K131" s="88"/>
      <c r="L131" s="48" t="n">
        <f aca="false">SUM(F131:K131)</f>
        <v>0</v>
      </c>
      <c r="M131" s="50" t="s">
        <v>31</v>
      </c>
      <c r="N131" s="50" t="n">
        <v>3</v>
      </c>
      <c r="O131" s="50" t="n">
        <f aca="false">$L131*N131</f>
        <v>0</v>
      </c>
      <c r="P131" s="49"/>
      <c r="Q131" s="50"/>
      <c r="R131" s="51" t="n">
        <f aca="false">$L131*Q131</f>
        <v>0</v>
      </c>
      <c r="S131" s="49" t="s">
        <v>31</v>
      </c>
      <c r="T131" s="50" t="n">
        <v>3</v>
      </c>
      <c r="U131" s="51" t="n">
        <f aca="false">$L131*T131</f>
        <v>0</v>
      </c>
      <c r="V131" s="49" t="s">
        <v>31</v>
      </c>
      <c r="W131" s="50" t="n">
        <v>3</v>
      </c>
      <c r="X131" s="51" t="n">
        <f aca="false">$L131*W131</f>
        <v>0</v>
      </c>
      <c r="Y131" s="49"/>
      <c r="Z131" s="50"/>
      <c r="AA131" s="51" t="n">
        <f aca="false">$L131*Z131</f>
        <v>0</v>
      </c>
      <c r="AB131" s="49" t="s">
        <v>31</v>
      </c>
      <c r="AC131" s="50" t="n">
        <v>4</v>
      </c>
      <c r="AD131" s="51" t="n">
        <f aca="false">$L131*AC131</f>
        <v>0</v>
      </c>
      <c r="AE131" s="49" t="s">
        <v>31</v>
      </c>
      <c r="AF131" s="50" t="n">
        <v>4</v>
      </c>
      <c r="AG131" s="51" t="n">
        <f aca="false">$L131*AF131</f>
        <v>0</v>
      </c>
      <c r="AH131" s="55"/>
      <c r="AI131" s="56"/>
      <c r="AJ131" s="57" t="n">
        <f aca="false">$L131*AI131</f>
        <v>0</v>
      </c>
      <c r="AK131" s="49" t="s">
        <v>31</v>
      </c>
      <c r="AL131" s="50" t="n">
        <v>4</v>
      </c>
      <c r="AM131" s="51" t="n">
        <f aca="false">$L131*AL131</f>
        <v>0</v>
      </c>
      <c r="AN131" s="49" t="s">
        <v>31</v>
      </c>
      <c r="AO131" s="50" t="n">
        <v>4</v>
      </c>
      <c r="AP131" s="51" t="n">
        <f aca="false">$L131*AO131</f>
        <v>0</v>
      </c>
      <c r="AQ131" s="49"/>
      <c r="AR131" s="50"/>
      <c r="AS131" s="51" t="n">
        <f aca="false">$L131*AR131</f>
        <v>0</v>
      </c>
      <c r="AT131" s="49" t="s">
        <v>31</v>
      </c>
      <c r="AU131" s="50" t="n">
        <v>4</v>
      </c>
      <c r="AV131" s="51" t="n">
        <f aca="false">$L131*AU131</f>
        <v>0</v>
      </c>
      <c r="AW131" s="12" t="n">
        <f aca="false">SUM(O131,R131,U131,X131,AA131,AD131,AG131,AJ131,AM131,AP131,AS131,AV131)</f>
        <v>0</v>
      </c>
    </row>
    <row r="132" s="12" customFormat="true" ht="15.75" hidden="false" customHeight="false" outlineLevel="0" collapsed="false">
      <c r="A132" s="89"/>
      <c r="B132" s="93"/>
      <c r="C132" s="85"/>
      <c r="D132" s="90" t="s">
        <v>34</v>
      </c>
      <c r="E132" s="60" t="n">
        <v>3</v>
      </c>
      <c r="F132" s="94"/>
      <c r="G132" s="87"/>
      <c r="H132" s="87"/>
      <c r="I132" s="87"/>
      <c r="J132" s="87"/>
      <c r="K132" s="88"/>
      <c r="L132" s="61" t="n">
        <f aca="false">SUM(F132:K132)</f>
        <v>0</v>
      </c>
      <c r="O132" s="62" t="n">
        <f aca="false">$L132*N132</f>
        <v>0</v>
      </c>
      <c r="P132" s="63" t="s">
        <v>34</v>
      </c>
      <c r="Q132" s="62" t="n">
        <v>3</v>
      </c>
      <c r="R132" s="64" t="n">
        <f aca="false">$L132*Q132</f>
        <v>0</v>
      </c>
      <c r="S132" s="63"/>
      <c r="T132" s="62"/>
      <c r="U132" s="64" t="n">
        <f aca="false">$L132*T132</f>
        <v>0</v>
      </c>
      <c r="V132" s="63"/>
      <c r="W132" s="62"/>
      <c r="X132" s="64" t="n">
        <f aca="false">$L132*W132</f>
        <v>0</v>
      </c>
      <c r="Y132" s="63"/>
      <c r="Z132" s="62"/>
      <c r="AA132" s="64" t="n">
        <f aca="false">$L132*Z132</f>
        <v>0</v>
      </c>
      <c r="AB132" s="63"/>
      <c r="AC132" s="62"/>
      <c r="AD132" s="64" t="n">
        <f aca="false">$L132*AC132</f>
        <v>0</v>
      </c>
      <c r="AE132" s="63"/>
      <c r="AF132" s="62"/>
      <c r="AG132" s="64" t="n">
        <f aca="false">$L132*AF132</f>
        <v>0</v>
      </c>
      <c r="AH132" s="67" t="s">
        <v>34</v>
      </c>
      <c r="AI132" s="68" t="n">
        <v>4</v>
      </c>
      <c r="AJ132" s="69" t="n">
        <f aca="false">$L132*AI132</f>
        <v>0</v>
      </c>
      <c r="AK132" s="63"/>
      <c r="AL132" s="62"/>
      <c r="AM132" s="64" t="n">
        <f aca="false">$L132*AL132</f>
        <v>0</v>
      </c>
      <c r="AN132" s="63"/>
      <c r="AO132" s="62"/>
      <c r="AP132" s="64" t="n">
        <f aca="false">$L132*AO132</f>
        <v>0</v>
      </c>
      <c r="AQ132" s="63" t="s">
        <v>34</v>
      </c>
      <c r="AR132" s="62" t="n">
        <v>4</v>
      </c>
      <c r="AS132" s="64" t="n">
        <f aca="false">$L132*AR132</f>
        <v>0</v>
      </c>
      <c r="AT132" s="63"/>
      <c r="AU132" s="62"/>
      <c r="AV132" s="64" t="n">
        <f aca="false">$L132*AU132</f>
        <v>0</v>
      </c>
      <c r="AW132" s="12" t="n">
        <f aca="false">SUM(O132,R132,U132,X132,AA132,AD132,AG132,AJ132,AM132,AP132,AS132,AV132)</f>
        <v>0</v>
      </c>
    </row>
    <row r="133" s="12" customFormat="true" ht="15.75" hidden="false" customHeight="false" outlineLevel="0" collapsed="false">
      <c r="A133" s="91"/>
      <c r="B133" s="93"/>
      <c r="C133" s="85"/>
      <c r="D133" s="92" t="s">
        <v>32</v>
      </c>
      <c r="E133" s="72" t="n">
        <v>1</v>
      </c>
      <c r="F133" s="94"/>
      <c r="G133" s="87"/>
      <c r="H133" s="87"/>
      <c r="I133" s="87"/>
      <c r="J133" s="87"/>
      <c r="K133" s="88"/>
      <c r="L133" s="159" t="n">
        <f aca="false">SUM(F133:K133)</f>
        <v>0</v>
      </c>
      <c r="M133" s="74"/>
      <c r="N133" s="74"/>
      <c r="O133" s="74" t="n">
        <f aca="false">$L133*N133</f>
        <v>0</v>
      </c>
      <c r="P133" s="75"/>
      <c r="Q133" s="74"/>
      <c r="R133" s="76" t="n">
        <f aca="false">$L133*Q133</f>
        <v>0</v>
      </c>
      <c r="S133" s="75"/>
      <c r="T133" s="74"/>
      <c r="U133" s="76" t="n">
        <f aca="false">$L133*T133</f>
        <v>0</v>
      </c>
      <c r="V133" s="75"/>
      <c r="W133" s="74"/>
      <c r="X133" s="76" t="n">
        <f aca="false">$L133*W133</f>
        <v>0</v>
      </c>
      <c r="Y133" s="75" t="s">
        <v>32</v>
      </c>
      <c r="Z133" s="74" t="n">
        <v>4</v>
      </c>
      <c r="AA133" s="76" t="n">
        <f aca="false">$L133*Z133</f>
        <v>0</v>
      </c>
      <c r="AB133" s="75"/>
      <c r="AC133" s="74"/>
      <c r="AD133" s="76" t="n">
        <f aca="false">$L133*AC133</f>
        <v>0</v>
      </c>
      <c r="AE133" s="75"/>
      <c r="AF133" s="74"/>
      <c r="AG133" s="76" t="n">
        <f aca="false">$L133*AF133</f>
        <v>0</v>
      </c>
      <c r="AH133" s="80"/>
      <c r="AI133" s="81"/>
      <c r="AJ133" s="82" t="n">
        <f aca="false">$L133*AI133</f>
        <v>0</v>
      </c>
      <c r="AK133" s="75"/>
      <c r="AL133" s="74"/>
      <c r="AM133" s="76" t="n">
        <f aca="false">$L133*AL133</f>
        <v>0</v>
      </c>
      <c r="AN133" s="75"/>
      <c r="AO133" s="74"/>
      <c r="AP133" s="76" t="n">
        <f aca="false">$L133*AO133</f>
        <v>0</v>
      </c>
      <c r="AQ133" s="75"/>
      <c r="AR133" s="74"/>
      <c r="AS133" s="76" t="n">
        <f aca="false">$L133*AR133</f>
        <v>0</v>
      </c>
      <c r="AT133" s="75"/>
      <c r="AU133" s="74"/>
      <c r="AV133" s="76" t="n">
        <f aca="false">$L133*AU133</f>
        <v>0</v>
      </c>
      <c r="AW133" s="12" t="n">
        <f aca="false">SUM(O133,R133,U133,X133,AA133,AD133,AG133,AJ133,AM133,AP133,AS133,AV133)</f>
        <v>0</v>
      </c>
    </row>
    <row r="134" s="12" customFormat="true" ht="15.75" hidden="false" customHeight="true" outlineLevel="0" collapsed="false">
      <c r="A134" s="83" t="n">
        <v>3</v>
      </c>
      <c r="B134" s="93" t="s">
        <v>35</v>
      </c>
      <c r="C134" s="85"/>
      <c r="D134" s="86" t="s">
        <v>31</v>
      </c>
      <c r="E134" s="44" t="n">
        <v>8</v>
      </c>
      <c r="F134" s="94"/>
      <c r="G134" s="87"/>
      <c r="H134" s="87"/>
      <c r="I134" s="87"/>
      <c r="J134" s="87"/>
      <c r="K134" s="88"/>
      <c r="L134" s="48" t="n">
        <f aca="false">SUM(F134:K134)</f>
        <v>0</v>
      </c>
      <c r="M134" s="50" t="s">
        <v>31</v>
      </c>
      <c r="N134" s="50" t="n">
        <v>2</v>
      </c>
      <c r="O134" s="50" t="n">
        <f aca="false">$L134*N134</f>
        <v>0</v>
      </c>
      <c r="P134" s="49"/>
      <c r="Q134" s="50"/>
      <c r="R134" s="51" t="n">
        <f aca="false">$L134*Q134</f>
        <v>0</v>
      </c>
      <c r="S134" s="49" t="s">
        <v>31</v>
      </c>
      <c r="T134" s="50" t="n">
        <v>2</v>
      </c>
      <c r="U134" s="51" t="n">
        <f aca="false">$L134*T134</f>
        <v>0</v>
      </c>
      <c r="V134" s="49" t="s">
        <v>31</v>
      </c>
      <c r="W134" s="50" t="n">
        <v>2</v>
      </c>
      <c r="X134" s="51" t="n">
        <f aca="false">$L134*W134</f>
        <v>0</v>
      </c>
      <c r="Y134" s="49"/>
      <c r="Z134" s="50"/>
      <c r="AA134" s="51" t="n">
        <f aca="false">$L134*Z134</f>
        <v>0</v>
      </c>
      <c r="AB134" s="49" t="s">
        <v>31</v>
      </c>
      <c r="AC134" s="50" t="n">
        <v>2</v>
      </c>
      <c r="AD134" s="51" t="n">
        <f aca="false">$L134*AC134</f>
        <v>0</v>
      </c>
      <c r="AE134" s="49" t="s">
        <v>31</v>
      </c>
      <c r="AF134" s="50" t="n">
        <v>2</v>
      </c>
      <c r="AG134" s="51" t="n">
        <f aca="false">$L134*AF134</f>
        <v>0</v>
      </c>
      <c r="AH134" s="55"/>
      <c r="AI134" s="56"/>
      <c r="AJ134" s="57" t="n">
        <f aca="false">$L134*AI134</f>
        <v>0</v>
      </c>
      <c r="AK134" s="49" t="s">
        <v>31</v>
      </c>
      <c r="AL134" s="50" t="n">
        <v>2</v>
      </c>
      <c r="AM134" s="51" t="n">
        <f aca="false">$L134*AL134</f>
        <v>0</v>
      </c>
      <c r="AN134" s="49" t="s">
        <v>31</v>
      </c>
      <c r="AO134" s="50" t="n">
        <v>2</v>
      </c>
      <c r="AP134" s="51" t="n">
        <f aca="false">$L134*AO134</f>
        <v>0</v>
      </c>
      <c r="AQ134" s="49"/>
      <c r="AR134" s="50"/>
      <c r="AS134" s="51" t="n">
        <f aca="false">$L134*AR134</f>
        <v>0</v>
      </c>
      <c r="AT134" s="49" t="s">
        <v>31</v>
      </c>
      <c r="AU134" s="50" t="n">
        <v>2</v>
      </c>
      <c r="AV134" s="51" t="n">
        <f aca="false">$L134*AU134</f>
        <v>0</v>
      </c>
      <c r="AW134" s="12" t="n">
        <f aca="false">SUM(O134,R134,U134,X134,AA134,AD134,AG134,AJ134,AM134,AP134,AS134,AV134)</f>
        <v>0</v>
      </c>
    </row>
    <row r="135" s="12" customFormat="true" ht="15.75" hidden="false" customHeight="false" outlineLevel="0" collapsed="false">
      <c r="A135" s="89"/>
      <c r="B135" s="93"/>
      <c r="C135" s="85"/>
      <c r="D135" s="90" t="s">
        <v>34</v>
      </c>
      <c r="E135" s="60" t="n">
        <v>3</v>
      </c>
      <c r="F135" s="94"/>
      <c r="G135" s="87"/>
      <c r="H135" s="87"/>
      <c r="I135" s="87"/>
      <c r="J135" s="87"/>
      <c r="K135" s="88"/>
      <c r="L135" s="61" t="n">
        <f aca="false">SUM(F135:K135)</f>
        <v>0</v>
      </c>
      <c r="M135" s="104"/>
      <c r="N135" s="104"/>
      <c r="O135" s="62" t="n">
        <f aca="false">$L135*N135</f>
        <v>0</v>
      </c>
      <c r="P135" s="63"/>
      <c r="Q135" s="62"/>
      <c r="R135" s="64" t="n">
        <f aca="false">$L135*Q135</f>
        <v>0</v>
      </c>
      <c r="S135" s="63"/>
      <c r="T135" s="62"/>
      <c r="U135" s="64" t="n">
        <f aca="false">$L135*T135</f>
        <v>0</v>
      </c>
      <c r="V135" s="63"/>
      <c r="W135" s="62"/>
      <c r="X135" s="64" t="n">
        <f aca="false">$L135*W135</f>
        <v>0</v>
      </c>
      <c r="Y135" s="63" t="s">
        <v>34</v>
      </c>
      <c r="Z135" s="62" t="n">
        <v>2</v>
      </c>
      <c r="AA135" s="64" t="n">
        <f aca="false">$L135*Z135</f>
        <v>0</v>
      </c>
      <c r="AB135" s="63"/>
      <c r="AC135" s="62"/>
      <c r="AD135" s="64" t="n">
        <f aca="false">$L135*AC135</f>
        <v>0</v>
      </c>
      <c r="AE135" s="63"/>
      <c r="AF135" s="62"/>
      <c r="AG135" s="64" t="n">
        <f aca="false">$L135*AF135</f>
        <v>0</v>
      </c>
      <c r="AH135" s="67" t="s">
        <v>34</v>
      </c>
      <c r="AI135" s="68" t="n">
        <v>2</v>
      </c>
      <c r="AJ135" s="69" t="n">
        <f aca="false">$L135*AI135</f>
        <v>0</v>
      </c>
      <c r="AK135" s="63"/>
      <c r="AL135" s="62"/>
      <c r="AM135" s="64" t="n">
        <f aca="false">$L135*AL135</f>
        <v>0</v>
      </c>
      <c r="AN135" s="63"/>
      <c r="AO135" s="62"/>
      <c r="AP135" s="64" t="n">
        <f aca="false">$L135*AO135</f>
        <v>0</v>
      </c>
      <c r="AQ135" s="63" t="s">
        <v>34</v>
      </c>
      <c r="AR135" s="62" t="n">
        <v>2</v>
      </c>
      <c r="AS135" s="64" t="n">
        <f aca="false">$L135*AR135</f>
        <v>0</v>
      </c>
      <c r="AT135" s="63"/>
      <c r="AU135" s="62"/>
      <c r="AV135" s="64" t="n">
        <f aca="false">$L135*AU135</f>
        <v>0</v>
      </c>
      <c r="AW135" s="12" t="n">
        <f aca="false">SUM(O135,R135,U135,X135,AA135,AD135,AG135,AJ135,AM135,AP135,AS135,AV135)</f>
        <v>0</v>
      </c>
    </row>
    <row r="136" s="12" customFormat="true" ht="15.75" hidden="false" customHeight="false" outlineLevel="0" collapsed="false">
      <c r="A136" s="91"/>
      <c r="B136" s="93"/>
      <c r="C136" s="85"/>
      <c r="D136" s="92" t="s">
        <v>32</v>
      </c>
      <c r="E136" s="72" t="n">
        <v>1</v>
      </c>
      <c r="F136" s="94"/>
      <c r="G136" s="87"/>
      <c r="H136" s="87"/>
      <c r="I136" s="87"/>
      <c r="J136" s="87"/>
      <c r="K136" s="88"/>
      <c r="L136" s="95" t="n">
        <f aca="false">SUM(F136:K136)</f>
        <v>0</v>
      </c>
      <c r="M136" s="74"/>
      <c r="N136" s="74"/>
      <c r="O136" s="74" t="n">
        <f aca="false">$L136*N136</f>
        <v>0</v>
      </c>
      <c r="P136" s="75" t="s">
        <v>32</v>
      </c>
      <c r="Q136" s="74" t="n">
        <v>2</v>
      </c>
      <c r="R136" s="76" t="n">
        <f aca="false">$L136*Q136</f>
        <v>0</v>
      </c>
      <c r="S136" s="75"/>
      <c r="T136" s="74"/>
      <c r="U136" s="76" t="n">
        <f aca="false">$L136*T136</f>
        <v>0</v>
      </c>
      <c r="V136" s="75"/>
      <c r="W136" s="74"/>
      <c r="X136" s="76" t="n">
        <f aca="false">$L136*W136</f>
        <v>0</v>
      </c>
      <c r="Y136" s="75"/>
      <c r="Z136" s="74"/>
      <c r="AA136" s="76" t="n">
        <f aca="false">$L136*Z136</f>
        <v>0</v>
      </c>
      <c r="AB136" s="75"/>
      <c r="AC136" s="74"/>
      <c r="AD136" s="76" t="n">
        <f aca="false">$L136*AC136</f>
        <v>0</v>
      </c>
      <c r="AE136" s="75"/>
      <c r="AF136" s="74"/>
      <c r="AG136" s="76" t="n">
        <f aca="false">$L136*AF136</f>
        <v>0</v>
      </c>
      <c r="AH136" s="80"/>
      <c r="AI136" s="81"/>
      <c r="AJ136" s="82" t="n">
        <f aca="false">$L136*AI136</f>
        <v>0</v>
      </c>
      <c r="AK136" s="75"/>
      <c r="AL136" s="74"/>
      <c r="AM136" s="76" t="n">
        <f aca="false">$L136*AL136</f>
        <v>0</v>
      </c>
      <c r="AN136" s="75"/>
      <c r="AO136" s="74"/>
      <c r="AP136" s="76" t="n">
        <f aca="false">$L136*AO136</f>
        <v>0</v>
      </c>
      <c r="AQ136" s="75"/>
      <c r="AR136" s="74"/>
      <c r="AS136" s="76" t="n">
        <f aca="false">$L136*AR136</f>
        <v>0</v>
      </c>
      <c r="AT136" s="75"/>
      <c r="AU136" s="74"/>
      <c r="AV136" s="76" t="n">
        <f aca="false">$L136*AU136</f>
        <v>0</v>
      </c>
      <c r="AW136" s="12" t="n">
        <f aca="false">SUM(O136,R136,U136,X136,AA136,AD136,AG136,AJ136,AM136,AP136,AS136,AV136)</f>
        <v>0</v>
      </c>
    </row>
    <row r="137" s="12" customFormat="true" ht="15.75" hidden="false" customHeight="true" outlineLevel="0" collapsed="false">
      <c r="A137" s="83" t="n">
        <v>4</v>
      </c>
      <c r="B137" s="93" t="s">
        <v>86</v>
      </c>
      <c r="C137" s="85"/>
      <c r="D137" s="86" t="s">
        <v>31</v>
      </c>
      <c r="E137" s="44" t="n">
        <v>8</v>
      </c>
      <c r="F137" s="94"/>
      <c r="G137" s="87"/>
      <c r="H137" s="87"/>
      <c r="I137" s="87"/>
      <c r="J137" s="87"/>
      <c r="K137" s="88"/>
      <c r="L137" s="48" t="n">
        <f aca="false">SUM(F137:K137)</f>
        <v>0</v>
      </c>
      <c r="M137" s="50" t="s">
        <v>31</v>
      </c>
      <c r="N137" s="50" t="n">
        <v>2</v>
      </c>
      <c r="O137" s="50" t="n">
        <f aca="false">$L137*N137</f>
        <v>0</v>
      </c>
      <c r="P137" s="49"/>
      <c r="Q137" s="50"/>
      <c r="R137" s="51" t="n">
        <f aca="false">$L137*Q137</f>
        <v>0</v>
      </c>
      <c r="S137" s="49" t="s">
        <v>31</v>
      </c>
      <c r="T137" s="50" t="n">
        <v>2</v>
      </c>
      <c r="U137" s="51" t="n">
        <f aca="false">$L137*T137</f>
        <v>0</v>
      </c>
      <c r="V137" s="49" t="s">
        <v>31</v>
      </c>
      <c r="W137" s="50" t="n">
        <v>2</v>
      </c>
      <c r="X137" s="51" t="n">
        <f aca="false">$L137*W137</f>
        <v>0</v>
      </c>
      <c r="Y137" s="49"/>
      <c r="Z137" s="50"/>
      <c r="AA137" s="51" t="n">
        <f aca="false">$L137*Z137</f>
        <v>0</v>
      </c>
      <c r="AB137" s="49" t="s">
        <v>31</v>
      </c>
      <c r="AC137" s="50" t="n">
        <v>2</v>
      </c>
      <c r="AD137" s="51" t="n">
        <f aca="false">$L137*AC137</f>
        <v>0</v>
      </c>
      <c r="AE137" s="49" t="s">
        <v>31</v>
      </c>
      <c r="AF137" s="50" t="n">
        <v>2</v>
      </c>
      <c r="AG137" s="51" t="n">
        <f aca="false">$L137*AF137</f>
        <v>0</v>
      </c>
      <c r="AH137" s="55"/>
      <c r="AI137" s="56"/>
      <c r="AJ137" s="57" t="n">
        <f aca="false">$L137*AI137</f>
        <v>0</v>
      </c>
      <c r="AK137" s="49" t="s">
        <v>31</v>
      </c>
      <c r="AL137" s="50" t="n">
        <v>2</v>
      </c>
      <c r="AM137" s="51" t="n">
        <f aca="false">$L137*AL137</f>
        <v>0</v>
      </c>
      <c r="AN137" s="49" t="s">
        <v>31</v>
      </c>
      <c r="AO137" s="50" t="n">
        <v>2</v>
      </c>
      <c r="AP137" s="51" t="n">
        <f aca="false">$L137*AO137</f>
        <v>0</v>
      </c>
      <c r="AQ137" s="49"/>
      <c r="AR137" s="50"/>
      <c r="AS137" s="51" t="n">
        <f aca="false">$L137*AR137</f>
        <v>0</v>
      </c>
      <c r="AT137" s="49" t="s">
        <v>31</v>
      </c>
      <c r="AU137" s="50" t="n">
        <v>2</v>
      </c>
      <c r="AV137" s="51" t="n">
        <f aca="false">$L137*AU137</f>
        <v>0</v>
      </c>
      <c r="AW137" s="12" t="n">
        <f aca="false">SUM(O137,R137,U137,X137,AA137,AD137,AG137,AJ137,AM137,AP137,AS137,AV137)</f>
        <v>0</v>
      </c>
    </row>
    <row r="138" s="12" customFormat="true" ht="15.75" hidden="false" customHeight="false" outlineLevel="0" collapsed="false">
      <c r="A138" s="89"/>
      <c r="B138" s="93"/>
      <c r="C138" s="85"/>
      <c r="D138" s="90" t="s">
        <v>34</v>
      </c>
      <c r="E138" s="60" t="n">
        <v>3</v>
      </c>
      <c r="F138" s="94"/>
      <c r="G138" s="87"/>
      <c r="H138" s="87"/>
      <c r="I138" s="87"/>
      <c r="J138" s="87"/>
      <c r="K138" s="88"/>
      <c r="L138" s="61" t="n">
        <f aca="false">SUM(F138:J138)</f>
        <v>0</v>
      </c>
      <c r="O138" s="62" t="n">
        <f aca="false">$L138*N138</f>
        <v>0</v>
      </c>
      <c r="P138" s="63"/>
      <c r="Q138" s="62"/>
      <c r="R138" s="64" t="n">
        <f aca="false">$L138*Q138</f>
        <v>0</v>
      </c>
      <c r="S138" s="63"/>
      <c r="T138" s="62"/>
      <c r="U138" s="64" t="n">
        <f aca="false">$L138*T138</f>
        <v>0</v>
      </c>
      <c r="V138" s="63"/>
      <c r="W138" s="62"/>
      <c r="X138" s="64" t="n">
        <f aca="false">$L138*W138</f>
        <v>0</v>
      </c>
      <c r="Y138" s="63" t="s">
        <v>34</v>
      </c>
      <c r="Z138" s="62" t="n">
        <v>2</v>
      </c>
      <c r="AA138" s="64" t="n">
        <f aca="false">$L138*Z138</f>
        <v>0</v>
      </c>
      <c r="AB138" s="63"/>
      <c r="AC138" s="62"/>
      <c r="AD138" s="64" t="n">
        <f aca="false">$L138*AC138</f>
        <v>0</v>
      </c>
      <c r="AE138" s="63"/>
      <c r="AF138" s="62"/>
      <c r="AG138" s="64" t="n">
        <f aca="false">$L138*AF138</f>
        <v>0</v>
      </c>
      <c r="AH138" s="67" t="s">
        <v>34</v>
      </c>
      <c r="AI138" s="68" t="n">
        <v>2</v>
      </c>
      <c r="AJ138" s="69" t="n">
        <f aca="false">$L138*AI138</f>
        <v>0</v>
      </c>
      <c r="AK138" s="63"/>
      <c r="AL138" s="62"/>
      <c r="AM138" s="64" t="n">
        <f aca="false">$L138*AL138</f>
        <v>0</v>
      </c>
      <c r="AN138" s="63"/>
      <c r="AO138" s="62"/>
      <c r="AP138" s="64" t="n">
        <f aca="false">$L138*AO138</f>
        <v>0</v>
      </c>
      <c r="AQ138" s="63" t="s">
        <v>34</v>
      </c>
      <c r="AR138" s="62" t="n">
        <v>2</v>
      </c>
      <c r="AS138" s="64" t="n">
        <f aca="false">$L138*AR138</f>
        <v>0</v>
      </c>
      <c r="AT138" s="63"/>
      <c r="AU138" s="62"/>
      <c r="AV138" s="64" t="n">
        <f aca="false">$L138*AU138</f>
        <v>0</v>
      </c>
      <c r="AW138" s="12" t="n">
        <f aca="false">SUM(O138,R138,U138,X138,AA138,AD138,AG138,AJ138,AM138,AP138,AS138,AV138)</f>
        <v>0</v>
      </c>
    </row>
    <row r="139" s="12" customFormat="true" ht="15.75" hidden="false" customHeight="false" outlineLevel="0" collapsed="false">
      <c r="A139" s="91"/>
      <c r="B139" s="93"/>
      <c r="C139" s="85"/>
      <c r="D139" s="92" t="s">
        <v>32</v>
      </c>
      <c r="E139" s="72" t="n">
        <v>1</v>
      </c>
      <c r="F139" s="94"/>
      <c r="G139" s="87"/>
      <c r="H139" s="87"/>
      <c r="I139" s="87"/>
      <c r="J139" s="87"/>
      <c r="K139" s="88"/>
      <c r="L139" s="95" t="n">
        <f aca="false">SUM(F139:K139)</f>
        <v>0</v>
      </c>
      <c r="M139" s="74"/>
      <c r="N139" s="74"/>
      <c r="O139" s="74" t="n">
        <f aca="false">$L139*N139</f>
        <v>0</v>
      </c>
      <c r="P139" s="75" t="s">
        <v>32</v>
      </c>
      <c r="Q139" s="74" t="n">
        <v>2</v>
      </c>
      <c r="R139" s="76" t="n">
        <f aca="false">$L139*Q139</f>
        <v>0</v>
      </c>
      <c r="S139" s="75"/>
      <c r="T139" s="74"/>
      <c r="U139" s="76" t="n">
        <f aca="false">$L139*T139</f>
        <v>0</v>
      </c>
      <c r="V139" s="75"/>
      <c r="W139" s="74"/>
      <c r="X139" s="76" t="n">
        <f aca="false">$L139*W139</f>
        <v>0</v>
      </c>
      <c r="Y139" s="75"/>
      <c r="Z139" s="74"/>
      <c r="AA139" s="76" t="n">
        <f aca="false">$L139*Z139</f>
        <v>0</v>
      </c>
      <c r="AB139" s="75"/>
      <c r="AC139" s="74"/>
      <c r="AD139" s="76" t="n">
        <f aca="false">$L139*AC139</f>
        <v>0</v>
      </c>
      <c r="AE139" s="75"/>
      <c r="AF139" s="74"/>
      <c r="AG139" s="76" t="n">
        <f aca="false">$L139*AF139</f>
        <v>0</v>
      </c>
      <c r="AH139" s="80"/>
      <c r="AI139" s="81"/>
      <c r="AJ139" s="82" t="n">
        <f aca="false">$L139*AI139</f>
        <v>0</v>
      </c>
      <c r="AK139" s="75"/>
      <c r="AL139" s="74"/>
      <c r="AM139" s="76" t="n">
        <f aca="false">$L139*AL139</f>
        <v>0</v>
      </c>
      <c r="AN139" s="75"/>
      <c r="AO139" s="74"/>
      <c r="AP139" s="76" t="n">
        <f aca="false">$L139*AO139</f>
        <v>0</v>
      </c>
      <c r="AQ139" s="75"/>
      <c r="AR139" s="74"/>
      <c r="AS139" s="76" t="n">
        <f aca="false">$L139*AR139</f>
        <v>0</v>
      </c>
      <c r="AT139" s="75"/>
      <c r="AU139" s="74"/>
      <c r="AV139" s="76" t="n">
        <f aca="false">$L139*AU139</f>
        <v>0</v>
      </c>
      <c r="AW139" s="12" t="n">
        <f aca="false">SUM(O139,R139,U139,X139,AA139,AD139,AG139,AJ139,AM139,AP139,AS139,AV139)</f>
        <v>0</v>
      </c>
    </row>
    <row r="140" s="12" customFormat="true" ht="15.75" hidden="false" customHeight="true" outlineLevel="0" collapsed="false">
      <c r="A140" s="83" t="n">
        <v>5</v>
      </c>
      <c r="B140" s="93" t="s">
        <v>37</v>
      </c>
      <c r="C140" s="96"/>
      <c r="D140" s="86"/>
      <c r="E140" s="44"/>
      <c r="F140" s="94"/>
      <c r="G140" s="87"/>
      <c r="H140" s="87"/>
      <c r="I140" s="87"/>
      <c r="J140" s="87"/>
      <c r="K140" s="97"/>
      <c r="L140" s="98" t="n">
        <f aca="false">SUM(G140:K140)</f>
        <v>0</v>
      </c>
      <c r="M140" s="49"/>
      <c r="N140" s="50"/>
      <c r="O140" s="50" t="n">
        <f aca="false">$L140*N140</f>
        <v>0</v>
      </c>
      <c r="P140" s="49"/>
      <c r="Q140" s="50"/>
      <c r="R140" s="51" t="n">
        <f aca="false">$L140*Q140</f>
        <v>0</v>
      </c>
      <c r="S140" s="49"/>
      <c r="T140" s="50"/>
      <c r="U140" s="51" t="n">
        <f aca="false">$L140*T140</f>
        <v>0</v>
      </c>
      <c r="V140" s="49"/>
      <c r="W140" s="50"/>
      <c r="X140" s="51" t="n">
        <f aca="false">$L140*W140</f>
        <v>0</v>
      </c>
      <c r="Y140" s="49"/>
      <c r="Z140" s="50"/>
      <c r="AA140" s="51" t="n">
        <f aca="false">$L140*Z140</f>
        <v>0</v>
      </c>
      <c r="AB140" s="49"/>
      <c r="AC140" s="50"/>
      <c r="AD140" s="51" t="n">
        <f aca="false">$L140*AC140</f>
        <v>0</v>
      </c>
      <c r="AE140" s="49"/>
      <c r="AF140" s="50"/>
      <c r="AG140" s="51" t="n">
        <f aca="false">$L140*AF140</f>
        <v>0</v>
      </c>
      <c r="AH140" s="55"/>
      <c r="AI140" s="56"/>
      <c r="AJ140" s="57" t="n">
        <f aca="false">$L140*AI140</f>
        <v>0</v>
      </c>
      <c r="AK140" s="49"/>
      <c r="AL140" s="50"/>
      <c r="AM140" s="51" t="n">
        <f aca="false">$L140*AL140</f>
        <v>0</v>
      </c>
      <c r="AN140" s="49"/>
      <c r="AO140" s="50"/>
      <c r="AP140" s="51" t="n">
        <f aca="false">$L140*AO140</f>
        <v>0</v>
      </c>
      <c r="AQ140" s="49"/>
      <c r="AR140" s="50"/>
      <c r="AS140" s="51" t="n">
        <f aca="false">$L140*AR140</f>
        <v>0</v>
      </c>
      <c r="AT140" s="49"/>
      <c r="AU140" s="50"/>
      <c r="AV140" s="51" t="n">
        <f aca="false">$L140*AU140</f>
        <v>0</v>
      </c>
      <c r="AW140" s="12" t="n">
        <f aca="false">SUM(O140,R140,U140,X140,AA140,AD140,AG140,AJ140,AM140,AP140,AS140,AV140)</f>
        <v>0</v>
      </c>
    </row>
    <row r="141" s="12" customFormat="true" ht="15.75" hidden="false" customHeight="false" outlineLevel="0" collapsed="false">
      <c r="A141" s="89"/>
      <c r="B141" s="93"/>
      <c r="C141" s="96"/>
      <c r="D141" s="90" t="s">
        <v>38</v>
      </c>
      <c r="E141" s="60" t="n">
        <v>12</v>
      </c>
      <c r="F141" s="94"/>
      <c r="G141" s="87"/>
      <c r="H141" s="87"/>
      <c r="I141" s="87"/>
      <c r="J141" s="87"/>
      <c r="K141" s="97"/>
      <c r="L141" s="61"/>
      <c r="M141" s="12" t="s">
        <v>38</v>
      </c>
      <c r="N141" s="12" t="n">
        <v>2</v>
      </c>
      <c r="O141" s="62" t="n">
        <f aca="false">$L141*N141</f>
        <v>0</v>
      </c>
      <c r="P141" s="63" t="s">
        <v>38</v>
      </c>
      <c r="Q141" s="62" t="n">
        <v>2</v>
      </c>
      <c r="R141" s="64" t="n">
        <f aca="false">$L141*Q141</f>
        <v>0</v>
      </c>
      <c r="S141" s="63" t="s">
        <v>38</v>
      </c>
      <c r="T141" s="62" t="n">
        <v>2</v>
      </c>
      <c r="U141" s="64" t="n">
        <f aca="false">$L141*T141</f>
        <v>0</v>
      </c>
      <c r="V141" s="63" t="s">
        <v>38</v>
      </c>
      <c r="W141" s="62" t="n">
        <v>2</v>
      </c>
      <c r="X141" s="64" t="n">
        <f aca="false">$L141*W141</f>
        <v>0</v>
      </c>
      <c r="Y141" s="63" t="s">
        <v>38</v>
      </c>
      <c r="Z141" s="62" t="n">
        <v>2</v>
      </c>
      <c r="AA141" s="64" t="n">
        <f aca="false">$L141*Z141</f>
        <v>0</v>
      </c>
      <c r="AB141" s="63" t="s">
        <v>38</v>
      </c>
      <c r="AC141" s="62" t="n">
        <v>2</v>
      </c>
      <c r="AD141" s="64" t="n">
        <f aca="false">$L141*AC141</f>
        <v>0</v>
      </c>
      <c r="AE141" s="63" t="s">
        <v>38</v>
      </c>
      <c r="AF141" s="62" t="n">
        <v>2</v>
      </c>
      <c r="AG141" s="64" t="n">
        <f aca="false">$L141*AF141</f>
        <v>0</v>
      </c>
      <c r="AH141" s="67" t="s">
        <v>38</v>
      </c>
      <c r="AI141" s="68" t="n">
        <v>2</v>
      </c>
      <c r="AJ141" s="69" t="n">
        <f aca="false">$L141*AI141</f>
        <v>0</v>
      </c>
      <c r="AK141" s="63" t="s">
        <v>38</v>
      </c>
      <c r="AL141" s="62" t="n">
        <v>2</v>
      </c>
      <c r="AM141" s="64" t="n">
        <f aca="false">$L141*AL141</f>
        <v>0</v>
      </c>
      <c r="AN141" s="63" t="s">
        <v>38</v>
      </c>
      <c r="AO141" s="62" t="n">
        <v>2</v>
      </c>
      <c r="AP141" s="64" t="n">
        <f aca="false">$L141*AO141</f>
        <v>0</v>
      </c>
      <c r="AQ141" s="63" t="s">
        <v>38</v>
      </c>
      <c r="AR141" s="62" t="n">
        <v>2</v>
      </c>
      <c r="AS141" s="64" t="n">
        <f aca="false">$L141*AR141</f>
        <v>0</v>
      </c>
      <c r="AT141" s="63" t="s">
        <v>38</v>
      </c>
      <c r="AU141" s="62" t="n">
        <v>2</v>
      </c>
      <c r="AV141" s="64" t="n">
        <f aca="false">$L141*AU141</f>
        <v>0</v>
      </c>
      <c r="AW141" s="12" t="n">
        <f aca="false">SUM(O141,R141,U141,X141,AA141,AD141,AG141,AJ141,AM141,AP141,AS141,AV141)</f>
        <v>0</v>
      </c>
    </row>
    <row r="142" s="12" customFormat="true" ht="15.75" hidden="false" customHeight="false" outlineLevel="0" collapsed="false">
      <c r="A142" s="91"/>
      <c r="B142" s="93"/>
      <c r="C142" s="96"/>
      <c r="D142" s="92"/>
      <c r="E142" s="72"/>
      <c r="F142" s="94"/>
      <c r="G142" s="87"/>
      <c r="H142" s="87"/>
      <c r="I142" s="87"/>
      <c r="J142" s="87"/>
      <c r="K142" s="97"/>
      <c r="L142" s="100" t="n">
        <f aca="false">SUM(G142:K142)</f>
        <v>0</v>
      </c>
      <c r="M142" s="74"/>
      <c r="N142" s="74"/>
      <c r="O142" s="74" t="n">
        <f aca="false">$L142*N142</f>
        <v>0</v>
      </c>
      <c r="P142" s="75"/>
      <c r="Q142" s="74"/>
      <c r="R142" s="76" t="n">
        <f aca="false">$L142*Q142</f>
        <v>0</v>
      </c>
      <c r="S142" s="75"/>
      <c r="T142" s="74"/>
      <c r="U142" s="76" t="n">
        <f aca="false">$L142*T142</f>
        <v>0</v>
      </c>
      <c r="V142" s="75"/>
      <c r="W142" s="74"/>
      <c r="X142" s="76" t="n">
        <f aca="false">$L142*W142</f>
        <v>0</v>
      </c>
      <c r="Y142" s="75"/>
      <c r="Z142" s="74"/>
      <c r="AA142" s="76" t="n">
        <f aca="false">$L142*Z142</f>
        <v>0</v>
      </c>
      <c r="AB142" s="75"/>
      <c r="AC142" s="74"/>
      <c r="AD142" s="76" t="n">
        <f aca="false">$L142*AC142</f>
        <v>0</v>
      </c>
      <c r="AE142" s="75"/>
      <c r="AF142" s="74"/>
      <c r="AG142" s="76" t="n">
        <f aca="false">$L142*AF142</f>
        <v>0</v>
      </c>
      <c r="AH142" s="80"/>
      <c r="AI142" s="81"/>
      <c r="AJ142" s="82" t="n">
        <f aca="false">$L142*AI142</f>
        <v>0</v>
      </c>
      <c r="AK142" s="75"/>
      <c r="AL142" s="74"/>
      <c r="AM142" s="76" t="n">
        <f aca="false">$L142*AL142</f>
        <v>0</v>
      </c>
      <c r="AN142" s="75"/>
      <c r="AO142" s="74"/>
      <c r="AP142" s="76" t="n">
        <f aca="false">$L142*AO142</f>
        <v>0</v>
      </c>
      <c r="AQ142" s="75"/>
      <c r="AR142" s="74"/>
      <c r="AS142" s="76" t="n">
        <f aca="false">$L142*AR142</f>
        <v>0</v>
      </c>
      <c r="AT142" s="75"/>
      <c r="AU142" s="74"/>
      <c r="AV142" s="76" t="n">
        <f aca="false">$L142*AU142</f>
        <v>0</v>
      </c>
      <c r="AW142" s="12" t="n">
        <f aca="false">SUM(O142,R142,U142,X142,AA142,AD142,AG142,AJ142,AM142,AP142,AS142,AV142)</f>
        <v>0</v>
      </c>
    </row>
    <row r="143" s="12" customFormat="true" ht="15.75" hidden="false" customHeight="true" outlineLevel="0" collapsed="false">
      <c r="A143" s="83" t="n">
        <v>6</v>
      </c>
      <c r="B143" s="93" t="s">
        <v>40</v>
      </c>
      <c r="C143" s="85"/>
      <c r="D143" s="86" t="s">
        <v>31</v>
      </c>
      <c r="E143" s="44" t="n">
        <v>8</v>
      </c>
      <c r="F143" s="94"/>
      <c r="G143" s="87"/>
      <c r="H143" s="87"/>
      <c r="I143" s="87"/>
      <c r="J143" s="87"/>
      <c r="K143" s="97"/>
      <c r="L143" s="101" t="n">
        <f aca="false">SUM(G143:K143)</f>
        <v>0</v>
      </c>
      <c r="M143" s="49" t="s">
        <v>31</v>
      </c>
      <c r="N143" s="50" t="n">
        <v>3</v>
      </c>
      <c r="O143" s="50" t="n">
        <f aca="false">$L143*N143</f>
        <v>0</v>
      </c>
      <c r="P143" s="49" t="s">
        <v>31</v>
      </c>
      <c r="Q143" s="50" t="n">
        <v>3</v>
      </c>
      <c r="R143" s="51" t="n">
        <f aca="false">$L143*Q143</f>
        <v>0</v>
      </c>
      <c r="S143" s="49"/>
      <c r="T143" s="50"/>
      <c r="U143" s="51" t="n">
        <f aca="false">$L143*T143</f>
        <v>0</v>
      </c>
      <c r="V143" s="49" t="s">
        <v>31</v>
      </c>
      <c r="W143" s="50" t="n">
        <v>3</v>
      </c>
      <c r="X143" s="51" t="n">
        <f aca="false">$L143*W143</f>
        <v>0</v>
      </c>
      <c r="Y143" s="49" t="s">
        <v>31</v>
      </c>
      <c r="Z143" s="50" t="n">
        <v>3</v>
      </c>
      <c r="AA143" s="51" t="n">
        <f aca="false">$L143*Z143</f>
        <v>0</v>
      </c>
      <c r="AB143" s="49"/>
      <c r="AC143" s="50"/>
      <c r="AD143" s="51" t="n">
        <f aca="false">$L143*AC143</f>
        <v>0</v>
      </c>
      <c r="AE143" s="49" t="s">
        <v>31</v>
      </c>
      <c r="AF143" s="50" t="n">
        <v>3</v>
      </c>
      <c r="AG143" s="51" t="n">
        <f aca="false">$L143*AF143</f>
        <v>0</v>
      </c>
      <c r="AH143" s="55" t="s">
        <v>31</v>
      </c>
      <c r="AI143" s="56" t="n">
        <v>3</v>
      </c>
      <c r="AJ143" s="57" t="n">
        <f aca="false">$L143*AI143</f>
        <v>0</v>
      </c>
      <c r="AK143" s="49"/>
      <c r="AL143" s="50"/>
      <c r="AM143" s="51" t="n">
        <f aca="false">$L143*AL143</f>
        <v>0</v>
      </c>
      <c r="AN143" s="49" t="s">
        <v>31</v>
      </c>
      <c r="AO143" s="50" t="n">
        <v>3</v>
      </c>
      <c r="AP143" s="51" t="n">
        <f aca="false">$L143*AO143</f>
        <v>0</v>
      </c>
      <c r="AQ143" s="49" t="s">
        <v>31</v>
      </c>
      <c r="AR143" s="50" t="n">
        <v>3</v>
      </c>
      <c r="AS143" s="51" t="n">
        <f aca="false">$L143*AR143</f>
        <v>0</v>
      </c>
      <c r="AT143" s="49"/>
      <c r="AU143" s="50"/>
      <c r="AV143" s="51" t="n">
        <f aca="false">$L143*AU143</f>
        <v>0</v>
      </c>
      <c r="AW143" s="12" t="n">
        <f aca="false">SUM(O143,R143,U143,X143,AA143,AD143,AG143,AJ143,AM143,AP143,AS143,AV143)</f>
        <v>0</v>
      </c>
    </row>
    <row r="144" s="12" customFormat="true" ht="15.75" hidden="false" customHeight="false" outlineLevel="0" collapsed="false">
      <c r="A144" s="89"/>
      <c r="B144" s="93"/>
      <c r="C144" s="85"/>
      <c r="D144" s="90" t="s">
        <v>34</v>
      </c>
      <c r="E144" s="60" t="n">
        <v>3</v>
      </c>
      <c r="F144" s="94"/>
      <c r="G144" s="87"/>
      <c r="H144" s="87"/>
      <c r="I144" s="87"/>
      <c r="J144" s="87"/>
      <c r="K144" s="97"/>
      <c r="L144" s="98" t="n">
        <f aca="false">SUM(G144:K144)</f>
        <v>0</v>
      </c>
      <c r="O144" s="62" t="n">
        <f aca="false">$L144*N144</f>
        <v>0</v>
      </c>
      <c r="P144" s="63"/>
      <c r="Q144" s="62"/>
      <c r="R144" s="64" t="n">
        <f aca="false">$L144*Q144</f>
        <v>0</v>
      </c>
      <c r="S144" s="63"/>
      <c r="T144" s="62"/>
      <c r="U144" s="64" t="n">
        <f aca="false">$L144*T144</f>
        <v>0</v>
      </c>
      <c r="V144" s="63"/>
      <c r="W144" s="62"/>
      <c r="X144" s="64" t="n">
        <f aca="false">$L144*W144</f>
        <v>0</v>
      </c>
      <c r="Y144" s="63"/>
      <c r="Z144" s="62"/>
      <c r="AA144" s="64" t="n">
        <f aca="false">$L144*Z144</f>
        <v>0</v>
      </c>
      <c r="AB144" s="63" t="s">
        <v>34</v>
      </c>
      <c r="AC144" s="62" t="n">
        <v>3</v>
      </c>
      <c r="AD144" s="64" t="n">
        <f aca="false">$L144*AC144</f>
        <v>0</v>
      </c>
      <c r="AE144" s="63"/>
      <c r="AF144" s="62"/>
      <c r="AG144" s="64" t="n">
        <f aca="false">$L144*AF144</f>
        <v>0</v>
      </c>
      <c r="AH144" s="67"/>
      <c r="AI144" s="68"/>
      <c r="AJ144" s="69" t="n">
        <f aca="false">$L144*AI144</f>
        <v>0</v>
      </c>
      <c r="AK144" s="63" t="s">
        <v>34</v>
      </c>
      <c r="AL144" s="62" t="n">
        <v>3</v>
      </c>
      <c r="AM144" s="64" t="n">
        <f aca="false">$L144*AL144</f>
        <v>0</v>
      </c>
      <c r="AN144" s="63"/>
      <c r="AO144" s="62"/>
      <c r="AP144" s="64" t="n">
        <f aca="false">$L144*AO144</f>
        <v>0</v>
      </c>
      <c r="AQ144" s="63"/>
      <c r="AR144" s="62"/>
      <c r="AS144" s="64" t="n">
        <f aca="false">$L144*AR144</f>
        <v>0</v>
      </c>
      <c r="AT144" s="63" t="s">
        <v>34</v>
      </c>
      <c r="AU144" s="62" t="n">
        <v>3</v>
      </c>
      <c r="AV144" s="64" t="n">
        <f aca="false">$L144*AU144</f>
        <v>0</v>
      </c>
      <c r="AW144" s="12" t="n">
        <f aca="false">SUM(O144,R144,U144,X144,AA144,AD144,AG144,AJ144,AM144,AP144,AS144,AV144)</f>
        <v>0</v>
      </c>
    </row>
    <row r="145" s="12" customFormat="true" ht="15.75" hidden="false" customHeight="false" outlineLevel="0" collapsed="false">
      <c r="A145" s="91"/>
      <c r="B145" s="93"/>
      <c r="C145" s="85"/>
      <c r="D145" s="92" t="s">
        <v>32</v>
      </c>
      <c r="E145" s="72" t="n">
        <v>1</v>
      </c>
      <c r="F145" s="94"/>
      <c r="G145" s="87"/>
      <c r="H145" s="87"/>
      <c r="I145" s="87"/>
      <c r="J145" s="87"/>
      <c r="K145" s="97"/>
      <c r="L145" s="98" t="n">
        <f aca="false">SUM(G145:K145)</f>
        <v>0</v>
      </c>
      <c r="M145" s="74"/>
      <c r="N145" s="74"/>
      <c r="O145" s="74" t="n">
        <f aca="false">$L145*N145</f>
        <v>0</v>
      </c>
      <c r="P145" s="75"/>
      <c r="Q145" s="74"/>
      <c r="R145" s="76" t="n">
        <f aca="false">$L145*Q145</f>
        <v>0</v>
      </c>
      <c r="S145" s="75" t="s">
        <v>32</v>
      </c>
      <c r="T145" s="74" t="n">
        <v>3</v>
      </c>
      <c r="U145" s="76" t="n">
        <f aca="false">$L145*T145</f>
        <v>0</v>
      </c>
      <c r="V145" s="75"/>
      <c r="W145" s="74"/>
      <c r="X145" s="76" t="n">
        <f aca="false">$L145*W145</f>
        <v>0</v>
      </c>
      <c r="Y145" s="75"/>
      <c r="Z145" s="74"/>
      <c r="AA145" s="76" t="n">
        <f aca="false">$L145*Z145</f>
        <v>0</v>
      </c>
      <c r="AB145" s="75"/>
      <c r="AC145" s="74"/>
      <c r="AD145" s="76" t="n">
        <f aca="false">$L145*AC145</f>
        <v>0</v>
      </c>
      <c r="AE145" s="75"/>
      <c r="AF145" s="74"/>
      <c r="AG145" s="76" t="n">
        <f aca="false">$L145*AF145</f>
        <v>0</v>
      </c>
      <c r="AH145" s="80"/>
      <c r="AI145" s="81"/>
      <c r="AJ145" s="82" t="n">
        <f aca="false">$L145*AI145</f>
        <v>0</v>
      </c>
      <c r="AK145" s="75"/>
      <c r="AL145" s="74"/>
      <c r="AM145" s="76" t="n">
        <f aca="false">$L145*AL145</f>
        <v>0</v>
      </c>
      <c r="AN145" s="75"/>
      <c r="AO145" s="74"/>
      <c r="AP145" s="76" t="n">
        <f aca="false">$L145*AO145</f>
        <v>0</v>
      </c>
      <c r="AQ145" s="75"/>
      <c r="AR145" s="74"/>
      <c r="AS145" s="76" t="n">
        <f aca="false">$L145*AR145</f>
        <v>0</v>
      </c>
      <c r="AT145" s="75"/>
      <c r="AU145" s="74"/>
      <c r="AV145" s="76" t="n">
        <f aca="false">$L145*AU145</f>
        <v>0</v>
      </c>
      <c r="AW145" s="12" t="n">
        <f aca="false">SUM(O145,R145,U145,X145,AA145,AD145,AG145,AJ145,AM145,AP145,AS145,AV145)</f>
        <v>0</v>
      </c>
    </row>
    <row r="146" s="12" customFormat="true" ht="15.75" hidden="false" customHeight="true" outlineLevel="0" collapsed="false">
      <c r="A146" s="83" t="n">
        <v>7</v>
      </c>
      <c r="B146" s="93" t="s">
        <v>41</v>
      </c>
      <c r="C146" s="85"/>
      <c r="D146" s="86" t="s">
        <v>31</v>
      </c>
      <c r="E146" s="44" t="n">
        <v>11</v>
      </c>
      <c r="F146" s="87"/>
      <c r="G146" s="87"/>
      <c r="H146" s="87"/>
      <c r="I146" s="87"/>
      <c r="J146" s="87"/>
      <c r="K146" s="88"/>
      <c r="L146" s="48" t="n">
        <f aca="false">SUM(F146:K146)</f>
        <v>0</v>
      </c>
      <c r="M146" s="50" t="s">
        <v>31</v>
      </c>
      <c r="N146" s="50" t="n">
        <v>3</v>
      </c>
      <c r="O146" s="50" t="n">
        <f aca="false">$L146*N146</f>
        <v>0</v>
      </c>
      <c r="P146" s="49" t="s">
        <v>31</v>
      </c>
      <c r="Q146" s="50" t="n">
        <v>3</v>
      </c>
      <c r="R146" s="51" t="n">
        <f aca="false">$L146*Q146</f>
        <v>0</v>
      </c>
      <c r="S146" s="49" t="s">
        <v>31</v>
      </c>
      <c r="T146" s="50" t="n">
        <v>3</v>
      </c>
      <c r="U146" s="51" t="n">
        <f aca="false">$L146*T146</f>
        <v>0</v>
      </c>
      <c r="V146" s="49" t="s">
        <v>31</v>
      </c>
      <c r="W146" s="50" t="n">
        <v>3</v>
      </c>
      <c r="X146" s="51" t="n">
        <f aca="false">$L146*W146</f>
        <v>0</v>
      </c>
      <c r="Y146" s="49" t="s">
        <v>31</v>
      </c>
      <c r="Z146" s="50" t="n">
        <v>3</v>
      </c>
      <c r="AA146" s="51" t="n">
        <f aca="false">$L146*Z146</f>
        <v>0</v>
      </c>
      <c r="AB146" s="49" t="s">
        <v>31</v>
      </c>
      <c r="AC146" s="50" t="n">
        <v>3</v>
      </c>
      <c r="AD146" s="51" t="n">
        <f aca="false">$L146*AC146</f>
        <v>0</v>
      </c>
      <c r="AE146" s="49" t="s">
        <v>31</v>
      </c>
      <c r="AF146" s="50" t="n">
        <v>3</v>
      </c>
      <c r="AG146" s="51" t="n">
        <f aca="false">$L146*AF146</f>
        <v>0</v>
      </c>
      <c r="AH146" s="55" t="s">
        <v>31</v>
      </c>
      <c r="AI146" s="56" t="n">
        <v>3</v>
      </c>
      <c r="AJ146" s="57" t="n">
        <f aca="false">$L146*AI146</f>
        <v>0</v>
      </c>
      <c r="AK146" s="49" t="s">
        <v>31</v>
      </c>
      <c r="AL146" s="50" t="n">
        <v>3</v>
      </c>
      <c r="AM146" s="51" t="n">
        <f aca="false">$L146*AL146</f>
        <v>0</v>
      </c>
      <c r="AN146" s="49" t="s">
        <v>31</v>
      </c>
      <c r="AO146" s="50" t="n">
        <v>3</v>
      </c>
      <c r="AP146" s="51" t="n">
        <f aca="false">$L146*AO146</f>
        <v>0</v>
      </c>
      <c r="AQ146" s="49" t="s">
        <v>31</v>
      </c>
      <c r="AR146" s="50" t="n">
        <v>3</v>
      </c>
      <c r="AS146" s="51" t="n">
        <f aca="false">$L146*AR146</f>
        <v>0</v>
      </c>
      <c r="AT146" s="49" t="s">
        <v>31</v>
      </c>
      <c r="AU146" s="50" t="n">
        <v>3</v>
      </c>
      <c r="AV146" s="51" t="n">
        <f aca="false">$L146*AU146</f>
        <v>0</v>
      </c>
      <c r="AW146" s="12" t="n">
        <f aca="false">SUM(O146,R146,U146,X146,AA146,AD146,AG146,AJ146,AM146,AP146,AS146,AV146)</f>
        <v>0</v>
      </c>
    </row>
    <row r="147" s="12" customFormat="true" ht="15.75" hidden="false" customHeight="false" outlineLevel="0" collapsed="false">
      <c r="A147" s="89"/>
      <c r="B147" s="93"/>
      <c r="C147" s="85"/>
      <c r="D147" s="90" t="s">
        <v>34</v>
      </c>
      <c r="E147" s="60"/>
      <c r="F147" s="87"/>
      <c r="G147" s="87"/>
      <c r="H147" s="87"/>
      <c r="I147" s="87"/>
      <c r="J147" s="87"/>
      <c r="K147" s="88"/>
      <c r="L147" s="61" t="n">
        <f aca="false">SUM(F147:K147)</f>
        <v>0</v>
      </c>
      <c r="O147" s="62" t="n">
        <f aca="false">$L147*N147</f>
        <v>0</v>
      </c>
      <c r="P147" s="63"/>
      <c r="Q147" s="62"/>
      <c r="R147" s="64" t="n">
        <f aca="false">$L147*Q147</f>
        <v>0</v>
      </c>
      <c r="S147" s="63"/>
      <c r="T147" s="62"/>
      <c r="U147" s="64" t="n">
        <f aca="false">$L147*T147</f>
        <v>0</v>
      </c>
      <c r="V147" s="63"/>
      <c r="W147" s="62"/>
      <c r="X147" s="64" t="n">
        <f aca="false">$L147*W147</f>
        <v>0</v>
      </c>
      <c r="Y147" s="63"/>
      <c r="Z147" s="62"/>
      <c r="AA147" s="64" t="n">
        <f aca="false">$L147*Z147</f>
        <v>0</v>
      </c>
      <c r="AB147" s="63"/>
      <c r="AC147" s="62"/>
      <c r="AD147" s="64" t="n">
        <f aca="false">$L147*AC147</f>
        <v>0</v>
      </c>
      <c r="AE147" s="63"/>
      <c r="AF147" s="62"/>
      <c r="AG147" s="64" t="n">
        <f aca="false">$L147*AF147</f>
        <v>0</v>
      </c>
      <c r="AH147" s="67"/>
      <c r="AI147" s="68"/>
      <c r="AJ147" s="69" t="n">
        <f aca="false">$L147*AI147</f>
        <v>0</v>
      </c>
      <c r="AK147" s="63"/>
      <c r="AL147" s="62"/>
      <c r="AM147" s="64" t="n">
        <f aca="false">$L147*AL147</f>
        <v>0</v>
      </c>
      <c r="AN147" s="63"/>
      <c r="AO147" s="62"/>
      <c r="AP147" s="64" t="n">
        <f aca="false">$L147*AO147</f>
        <v>0</v>
      </c>
      <c r="AQ147" s="63"/>
      <c r="AR147" s="62"/>
      <c r="AS147" s="64" t="n">
        <f aca="false">$L147*AR147</f>
        <v>0</v>
      </c>
      <c r="AT147" s="63"/>
      <c r="AU147" s="62"/>
      <c r="AV147" s="64" t="n">
        <f aca="false">$L147*AU147</f>
        <v>0</v>
      </c>
      <c r="AW147" s="12" t="n">
        <f aca="false">SUM(O147,R147,U147,X147,AA147,AD147,AG147,AJ147,AM147,AP147,AS147,AV147)</f>
        <v>0</v>
      </c>
    </row>
    <row r="148" s="12" customFormat="true" ht="15.75" hidden="false" customHeight="false" outlineLevel="0" collapsed="false">
      <c r="A148" s="91"/>
      <c r="B148" s="93"/>
      <c r="C148" s="85"/>
      <c r="D148" s="92" t="s">
        <v>32</v>
      </c>
      <c r="E148" s="72"/>
      <c r="F148" s="87"/>
      <c r="G148" s="87"/>
      <c r="H148" s="87"/>
      <c r="I148" s="87"/>
      <c r="J148" s="87"/>
      <c r="K148" s="88"/>
      <c r="L148" s="61" t="n">
        <f aca="false">SUM(F148:K148)</f>
        <v>0</v>
      </c>
      <c r="M148" s="74"/>
      <c r="N148" s="74"/>
      <c r="O148" s="74" t="n">
        <f aca="false">$L148*N148</f>
        <v>0</v>
      </c>
      <c r="P148" s="75"/>
      <c r="Q148" s="74"/>
      <c r="R148" s="76" t="n">
        <f aca="false">$L148*Q148</f>
        <v>0</v>
      </c>
      <c r="S148" s="75"/>
      <c r="T148" s="74"/>
      <c r="U148" s="76" t="n">
        <f aca="false">$L148*T148</f>
        <v>0</v>
      </c>
      <c r="V148" s="75"/>
      <c r="W148" s="74"/>
      <c r="X148" s="76" t="n">
        <f aca="false">$L148*W148</f>
        <v>0</v>
      </c>
      <c r="Y148" s="75"/>
      <c r="Z148" s="74"/>
      <c r="AA148" s="76" t="n">
        <f aca="false">$L148*Z148</f>
        <v>0</v>
      </c>
      <c r="AB148" s="75"/>
      <c r="AC148" s="74"/>
      <c r="AD148" s="76" t="n">
        <f aca="false">$L148*AC148</f>
        <v>0</v>
      </c>
      <c r="AE148" s="75"/>
      <c r="AF148" s="74"/>
      <c r="AG148" s="76" t="n">
        <f aca="false">$L148*AF148</f>
        <v>0</v>
      </c>
      <c r="AH148" s="80"/>
      <c r="AI148" s="81"/>
      <c r="AJ148" s="82" t="n">
        <f aca="false">$L148*AI148</f>
        <v>0</v>
      </c>
      <c r="AK148" s="75"/>
      <c r="AL148" s="74"/>
      <c r="AM148" s="76" t="n">
        <f aca="false">$L148*AL148</f>
        <v>0</v>
      </c>
      <c r="AN148" s="75"/>
      <c r="AO148" s="74"/>
      <c r="AP148" s="76" t="n">
        <f aca="false">$L148*AO148</f>
        <v>0</v>
      </c>
      <c r="AQ148" s="75"/>
      <c r="AR148" s="74"/>
      <c r="AS148" s="76" t="n">
        <f aca="false">$L148*AR148</f>
        <v>0</v>
      </c>
      <c r="AT148" s="75"/>
      <c r="AU148" s="74"/>
      <c r="AV148" s="76" t="n">
        <f aca="false">$L148*AU148</f>
        <v>0</v>
      </c>
      <c r="AW148" s="12" t="n">
        <f aca="false">SUM(O148,R148,U148,X148,AA148,AD148,AG148,AJ148,AM148,AP148,AS148,AV148)</f>
        <v>0</v>
      </c>
    </row>
    <row r="149" s="12" customFormat="true" ht="15.75" hidden="false" customHeight="true" outlineLevel="0" collapsed="false">
      <c r="A149" s="83" t="n">
        <v>8</v>
      </c>
      <c r="B149" s="93" t="s">
        <v>42</v>
      </c>
      <c r="C149" s="85"/>
      <c r="D149" s="86" t="s">
        <v>31</v>
      </c>
      <c r="E149" s="44" t="n">
        <v>8</v>
      </c>
      <c r="F149" s="94"/>
      <c r="G149" s="87"/>
      <c r="H149" s="87"/>
      <c r="I149" s="87"/>
      <c r="J149" s="87"/>
      <c r="K149" s="88"/>
      <c r="L149" s="48" t="n">
        <f aca="false">SUM(F149:K149)</f>
        <v>0</v>
      </c>
      <c r="M149" s="50" t="s">
        <v>31</v>
      </c>
      <c r="N149" s="50" t="n">
        <v>2</v>
      </c>
      <c r="O149" s="50" t="n">
        <f aca="false">$L149*N149</f>
        <v>0</v>
      </c>
      <c r="P149" s="49"/>
      <c r="Q149" s="50"/>
      <c r="R149" s="51" t="n">
        <f aca="false">$L149*Q149</f>
        <v>0</v>
      </c>
      <c r="S149" s="49" t="s">
        <v>31</v>
      </c>
      <c r="T149" s="50" t="n">
        <v>2</v>
      </c>
      <c r="U149" s="51" t="n">
        <f aca="false">$L149*T149</f>
        <v>0</v>
      </c>
      <c r="V149" s="49" t="s">
        <v>31</v>
      </c>
      <c r="W149" s="50" t="n">
        <v>2</v>
      </c>
      <c r="X149" s="51" t="n">
        <f aca="false">$L149*W149</f>
        <v>0</v>
      </c>
      <c r="Y149" s="49"/>
      <c r="Z149" s="50"/>
      <c r="AA149" s="51" t="n">
        <f aca="false">$L149*Z149</f>
        <v>0</v>
      </c>
      <c r="AB149" s="49" t="s">
        <v>31</v>
      </c>
      <c r="AC149" s="50" t="n">
        <v>2</v>
      </c>
      <c r="AD149" s="51" t="n">
        <f aca="false">$L149*AC149</f>
        <v>0</v>
      </c>
      <c r="AE149" s="49" t="s">
        <v>31</v>
      </c>
      <c r="AF149" s="50" t="n">
        <v>2</v>
      </c>
      <c r="AG149" s="51" t="n">
        <f aca="false">$L149*AF149</f>
        <v>0</v>
      </c>
      <c r="AH149" s="55"/>
      <c r="AI149" s="56"/>
      <c r="AJ149" s="57" t="n">
        <f aca="false">$L149*AI149</f>
        <v>0</v>
      </c>
      <c r="AK149" s="49" t="s">
        <v>31</v>
      </c>
      <c r="AL149" s="50" t="n">
        <v>2</v>
      </c>
      <c r="AM149" s="51" t="n">
        <f aca="false">$L149*AL149</f>
        <v>0</v>
      </c>
      <c r="AN149" s="49" t="s">
        <v>31</v>
      </c>
      <c r="AO149" s="50" t="n">
        <v>2</v>
      </c>
      <c r="AP149" s="51" t="n">
        <f aca="false">$L149*AO149</f>
        <v>0</v>
      </c>
      <c r="AQ149" s="49"/>
      <c r="AR149" s="50"/>
      <c r="AS149" s="51" t="n">
        <f aca="false">$L149*AR149</f>
        <v>0</v>
      </c>
      <c r="AT149" s="49" t="s">
        <v>31</v>
      </c>
      <c r="AU149" s="50" t="n">
        <v>2</v>
      </c>
      <c r="AV149" s="51" t="n">
        <f aca="false">$L149*AU149</f>
        <v>0</v>
      </c>
      <c r="AW149" s="12" t="n">
        <f aca="false">SUM(O149,R149,U149,X149,AA149,AD149,AG149,AJ149,AM149,AP149,AS149,AV149)</f>
        <v>0</v>
      </c>
    </row>
    <row r="150" s="12" customFormat="true" ht="15.75" hidden="false" customHeight="false" outlineLevel="0" collapsed="false">
      <c r="A150" s="89"/>
      <c r="B150" s="93"/>
      <c r="C150" s="85"/>
      <c r="D150" s="90" t="s">
        <v>34</v>
      </c>
      <c r="E150" s="60" t="n">
        <v>3</v>
      </c>
      <c r="F150" s="94"/>
      <c r="G150" s="87"/>
      <c r="H150" s="87"/>
      <c r="I150" s="87"/>
      <c r="J150" s="87"/>
      <c r="K150" s="88"/>
      <c r="L150" s="61" t="n">
        <f aca="false">SUM(F150:K150)</f>
        <v>0</v>
      </c>
      <c r="O150" s="62" t="n">
        <f aca="false">$L150*N150</f>
        <v>0</v>
      </c>
      <c r="P150" s="63"/>
      <c r="Q150" s="62"/>
      <c r="R150" s="64" t="n">
        <f aca="false">$L150*Q150</f>
        <v>0</v>
      </c>
      <c r="S150" s="63"/>
      <c r="T150" s="62"/>
      <c r="U150" s="64" t="n">
        <f aca="false">$L150*T150</f>
        <v>0</v>
      </c>
      <c r="V150" s="63"/>
      <c r="W150" s="62"/>
      <c r="X150" s="64" t="n">
        <f aca="false">$L150*W150</f>
        <v>0</v>
      </c>
      <c r="Y150" s="63" t="s">
        <v>34</v>
      </c>
      <c r="Z150" s="62" t="n">
        <v>2</v>
      </c>
      <c r="AA150" s="64" t="n">
        <f aca="false">$L150*Z150</f>
        <v>0</v>
      </c>
      <c r="AB150" s="63"/>
      <c r="AC150" s="62"/>
      <c r="AD150" s="64" t="n">
        <f aca="false">$L150*AC150</f>
        <v>0</v>
      </c>
      <c r="AE150" s="63"/>
      <c r="AF150" s="62"/>
      <c r="AG150" s="64" t="n">
        <f aca="false">$L150*AF150</f>
        <v>0</v>
      </c>
      <c r="AH150" s="67" t="s">
        <v>34</v>
      </c>
      <c r="AI150" s="68" t="n">
        <v>2</v>
      </c>
      <c r="AJ150" s="69" t="n">
        <f aca="false">$L150*AI150</f>
        <v>0</v>
      </c>
      <c r="AK150" s="63"/>
      <c r="AL150" s="62"/>
      <c r="AM150" s="64" t="n">
        <f aca="false">$L150*AL150</f>
        <v>0</v>
      </c>
      <c r="AN150" s="63"/>
      <c r="AO150" s="62"/>
      <c r="AP150" s="64" t="n">
        <f aca="false">$L150*AO150</f>
        <v>0</v>
      </c>
      <c r="AQ150" s="63" t="s">
        <v>34</v>
      </c>
      <c r="AR150" s="62" t="n">
        <v>2</v>
      </c>
      <c r="AS150" s="64" t="n">
        <f aca="false">$L150*AR150</f>
        <v>0</v>
      </c>
      <c r="AT150" s="63"/>
      <c r="AU150" s="62"/>
      <c r="AV150" s="64" t="n">
        <f aca="false">$L150*AU150</f>
        <v>0</v>
      </c>
      <c r="AW150" s="12" t="n">
        <f aca="false">SUM(O150,R150,U150,X150,AA150,AD150,AG150,AJ150,AM150,AP150,AS150,AV150)</f>
        <v>0</v>
      </c>
    </row>
    <row r="151" s="12" customFormat="true" ht="15.75" hidden="false" customHeight="false" outlineLevel="0" collapsed="false">
      <c r="A151" s="91"/>
      <c r="B151" s="93"/>
      <c r="C151" s="85"/>
      <c r="D151" s="92" t="s">
        <v>32</v>
      </c>
      <c r="E151" s="72" t="n">
        <v>1</v>
      </c>
      <c r="F151" s="94"/>
      <c r="G151" s="87"/>
      <c r="H151" s="87"/>
      <c r="I151" s="87"/>
      <c r="J151" s="87"/>
      <c r="K151" s="88"/>
      <c r="L151" s="61" t="n">
        <f aca="false">SUM(F151:K151)</f>
        <v>0</v>
      </c>
      <c r="M151" s="74"/>
      <c r="N151" s="74"/>
      <c r="O151" s="74" t="n">
        <f aca="false">$L151*N151</f>
        <v>0</v>
      </c>
      <c r="P151" s="75" t="s">
        <v>32</v>
      </c>
      <c r="Q151" s="74" t="n">
        <v>2</v>
      </c>
      <c r="R151" s="76" t="n">
        <f aca="false">$L151*Q151</f>
        <v>0</v>
      </c>
      <c r="S151" s="75"/>
      <c r="T151" s="74"/>
      <c r="U151" s="76" t="n">
        <f aca="false">$L151*T151</f>
        <v>0</v>
      </c>
      <c r="V151" s="75"/>
      <c r="W151" s="74"/>
      <c r="X151" s="76" t="n">
        <f aca="false">$L151*W151</f>
        <v>0</v>
      </c>
      <c r="Y151" s="75"/>
      <c r="Z151" s="74"/>
      <c r="AA151" s="76" t="n">
        <f aca="false">$L151*Z151</f>
        <v>0</v>
      </c>
      <c r="AB151" s="75"/>
      <c r="AC151" s="74"/>
      <c r="AD151" s="76" t="n">
        <f aca="false">$L151*AC151</f>
        <v>0</v>
      </c>
      <c r="AE151" s="75"/>
      <c r="AF151" s="74"/>
      <c r="AG151" s="76" t="n">
        <f aca="false">$L151*AF151</f>
        <v>0</v>
      </c>
      <c r="AH151" s="80"/>
      <c r="AI151" s="81"/>
      <c r="AJ151" s="82" t="n">
        <f aca="false">$L151*AI151</f>
        <v>0</v>
      </c>
      <c r="AK151" s="75"/>
      <c r="AL151" s="74"/>
      <c r="AM151" s="76" t="n">
        <f aca="false">$L151*AL151</f>
        <v>0</v>
      </c>
      <c r="AN151" s="75"/>
      <c r="AO151" s="74"/>
      <c r="AP151" s="76" t="n">
        <f aca="false">$L151*AO151</f>
        <v>0</v>
      </c>
      <c r="AQ151" s="75"/>
      <c r="AR151" s="74"/>
      <c r="AS151" s="76" t="n">
        <f aca="false">$L151*AR151</f>
        <v>0</v>
      </c>
      <c r="AT151" s="75"/>
      <c r="AU151" s="74"/>
      <c r="AV151" s="76" t="n">
        <f aca="false">$L151*AU151</f>
        <v>0</v>
      </c>
      <c r="AW151" s="12" t="n">
        <f aca="false">SUM(O151,R151,U151,X151,AA151,AD151,AG151,AJ151,AM151,AP151,AS151,AV151)</f>
        <v>0</v>
      </c>
    </row>
    <row r="152" s="12" customFormat="true" ht="15.75" hidden="false" customHeight="true" outlineLevel="0" collapsed="false">
      <c r="A152" s="109" t="n">
        <v>9</v>
      </c>
      <c r="B152" s="93" t="s">
        <v>87</v>
      </c>
      <c r="C152" s="85"/>
      <c r="D152" s="86"/>
      <c r="E152" s="44"/>
      <c r="F152" s="94"/>
      <c r="G152" s="87"/>
      <c r="H152" s="87"/>
      <c r="I152" s="87"/>
      <c r="J152" s="87"/>
      <c r="K152" s="97"/>
      <c r="L152" s="101" t="n">
        <f aca="false">SUM(G152:K152)</f>
        <v>0</v>
      </c>
      <c r="M152" s="49"/>
      <c r="N152" s="50"/>
      <c r="O152" s="50" t="n">
        <f aca="false">$L152*N152</f>
        <v>0</v>
      </c>
      <c r="P152" s="49"/>
      <c r="Q152" s="50"/>
      <c r="R152" s="51" t="n">
        <f aca="false">$L152*Q152</f>
        <v>0</v>
      </c>
      <c r="S152" s="49"/>
      <c r="T152" s="50"/>
      <c r="U152" s="51" t="n">
        <f aca="false">$L152*T152</f>
        <v>0</v>
      </c>
      <c r="V152" s="49"/>
      <c r="W152" s="50"/>
      <c r="X152" s="51" t="n">
        <f aca="false">$L152*W152</f>
        <v>0</v>
      </c>
      <c r="Y152" s="49"/>
      <c r="Z152" s="50"/>
      <c r="AA152" s="51" t="n">
        <f aca="false">$L152*Z152</f>
        <v>0</v>
      </c>
      <c r="AB152" s="49"/>
      <c r="AC152" s="50"/>
      <c r="AD152" s="51" t="n">
        <f aca="false">$L152*AC152</f>
        <v>0</v>
      </c>
      <c r="AE152" s="49"/>
      <c r="AF152" s="50"/>
      <c r="AG152" s="51" t="n">
        <f aca="false">$L152*AF152</f>
        <v>0</v>
      </c>
      <c r="AH152" s="55"/>
      <c r="AI152" s="56"/>
      <c r="AJ152" s="57" t="n">
        <f aca="false">$L152*AI152</f>
        <v>0</v>
      </c>
      <c r="AK152" s="49"/>
      <c r="AL152" s="50"/>
      <c r="AM152" s="51" t="n">
        <f aca="false">$L152*AL152</f>
        <v>0</v>
      </c>
      <c r="AN152" s="49"/>
      <c r="AO152" s="50"/>
      <c r="AP152" s="51" t="n">
        <f aca="false">$L152*AO152</f>
        <v>0</v>
      </c>
      <c r="AQ152" s="49"/>
      <c r="AR152" s="50"/>
      <c r="AS152" s="51" t="n">
        <f aca="false">$L152*AR152</f>
        <v>0</v>
      </c>
      <c r="AT152" s="49"/>
      <c r="AU152" s="50"/>
      <c r="AV152" s="51" t="n">
        <f aca="false">$L152*AU152</f>
        <v>0</v>
      </c>
      <c r="AW152" s="12" t="n">
        <f aca="false">SUM(O152,R152,U152,X152,AA152,AD152,AG152,AJ152,AM152,AP152,AS152,AV152)</f>
        <v>0</v>
      </c>
    </row>
    <row r="153" s="12" customFormat="true" ht="15.75" hidden="false" customHeight="false" outlineLevel="0" collapsed="false">
      <c r="A153" s="107"/>
      <c r="B153" s="93"/>
      <c r="C153" s="85"/>
      <c r="D153" s="90" t="s">
        <v>38</v>
      </c>
      <c r="E153" s="60" t="n">
        <v>12</v>
      </c>
      <c r="F153" s="94"/>
      <c r="G153" s="87"/>
      <c r="H153" s="87"/>
      <c r="I153" s="87"/>
      <c r="J153" s="87"/>
      <c r="K153" s="97"/>
      <c r="L153" s="61"/>
      <c r="M153" s="104" t="s">
        <v>38</v>
      </c>
      <c r="N153" s="104" t="n">
        <v>3</v>
      </c>
      <c r="O153" s="62" t="n">
        <f aca="false">$L153*N153</f>
        <v>0</v>
      </c>
      <c r="P153" s="63" t="s">
        <v>38</v>
      </c>
      <c r="Q153" s="62" t="n">
        <v>3</v>
      </c>
      <c r="R153" s="64" t="n">
        <f aca="false">$L153*Q153</f>
        <v>0</v>
      </c>
      <c r="S153" s="63" t="s">
        <v>38</v>
      </c>
      <c r="T153" s="62" t="n">
        <v>3</v>
      </c>
      <c r="U153" s="64" t="n">
        <f aca="false">$L153*T153</f>
        <v>0</v>
      </c>
      <c r="V153" s="63" t="s">
        <v>38</v>
      </c>
      <c r="W153" s="62" t="n">
        <v>3</v>
      </c>
      <c r="X153" s="64" t="n">
        <f aca="false">$L153*W153</f>
        <v>0</v>
      </c>
      <c r="Y153" s="63" t="s">
        <v>38</v>
      </c>
      <c r="Z153" s="62" t="n">
        <v>3</v>
      </c>
      <c r="AA153" s="64" t="n">
        <f aca="false">$L153*Z153</f>
        <v>0</v>
      </c>
      <c r="AB153" s="63" t="s">
        <v>38</v>
      </c>
      <c r="AC153" s="62" t="n">
        <v>3</v>
      </c>
      <c r="AD153" s="64" t="n">
        <f aca="false">$L153*AC153</f>
        <v>0</v>
      </c>
      <c r="AE153" s="63" t="s">
        <v>38</v>
      </c>
      <c r="AF153" s="62" t="n">
        <v>3</v>
      </c>
      <c r="AG153" s="64" t="n">
        <f aca="false">$L153*AF153</f>
        <v>0</v>
      </c>
      <c r="AH153" s="67" t="s">
        <v>38</v>
      </c>
      <c r="AI153" s="68" t="n">
        <v>3</v>
      </c>
      <c r="AJ153" s="69" t="n">
        <f aca="false">$L153*AI153</f>
        <v>0</v>
      </c>
      <c r="AK153" s="63" t="s">
        <v>38</v>
      </c>
      <c r="AL153" s="62" t="n">
        <v>3</v>
      </c>
      <c r="AM153" s="64" t="n">
        <f aca="false">$L153*AL153</f>
        <v>0</v>
      </c>
      <c r="AN153" s="63" t="s">
        <v>38</v>
      </c>
      <c r="AO153" s="62" t="n">
        <v>3</v>
      </c>
      <c r="AP153" s="64" t="n">
        <f aca="false">$L153*AO153</f>
        <v>0</v>
      </c>
      <c r="AQ153" s="63" t="s">
        <v>38</v>
      </c>
      <c r="AR153" s="62" t="n">
        <v>3</v>
      </c>
      <c r="AS153" s="64" t="n">
        <f aca="false">$L153*AR153</f>
        <v>0</v>
      </c>
      <c r="AT153" s="63" t="s">
        <v>38</v>
      </c>
      <c r="AU153" s="62" t="n">
        <v>3</v>
      </c>
      <c r="AV153" s="64" t="n">
        <f aca="false">$L153*AU153</f>
        <v>0</v>
      </c>
      <c r="AW153" s="12" t="n">
        <f aca="false">SUM(O153,R153,U153,X153,AA153,AD153,AG153,AJ153,AM153,AP153,AS153,AV153)</f>
        <v>0</v>
      </c>
    </row>
    <row r="154" s="12" customFormat="true" ht="37.5" hidden="false" customHeight="true" outlineLevel="0" collapsed="false">
      <c r="A154" s="108"/>
      <c r="B154" s="93"/>
      <c r="C154" s="85"/>
      <c r="D154" s="92"/>
      <c r="E154" s="72"/>
      <c r="F154" s="94"/>
      <c r="G154" s="87"/>
      <c r="H154" s="87"/>
      <c r="I154" s="87"/>
      <c r="J154" s="87"/>
      <c r="K154" s="97"/>
      <c r="L154" s="100" t="n">
        <f aca="false">SUM(G154:K154)</f>
        <v>0</v>
      </c>
      <c r="M154" s="74"/>
      <c r="N154" s="74"/>
      <c r="O154" s="74" t="n">
        <f aca="false">$L154*N154</f>
        <v>0</v>
      </c>
      <c r="P154" s="75"/>
      <c r="Q154" s="74"/>
      <c r="R154" s="76" t="n">
        <f aca="false">$L154*Q154</f>
        <v>0</v>
      </c>
      <c r="S154" s="75"/>
      <c r="T154" s="74"/>
      <c r="U154" s="76" t="n">
        <f aca="false">$L154*T154</f>
        <v>0</v>
      </c>
      <c r="V154" s="75"/>
      <c r="W154" s="74"/>
      <c r="X154" s="76" t="n">
        <f aca="false">$L154*W154</f>
        <v>0</v>
      </c>
      <c r="Y154" s="75"/>
      <c r="Z154" s="74"/>
      <c r="AA154" s="76" t="n">
        <f aca="false">$L154*Z154</f>
        <v>0</v>
      </c>
      <c r="AB154" s="75"/>
      <c r="AC154" s="74"/>
      <c r="AD154" s="76" t="n">
        <f aca="false">$L154*AC154</f>
        <v>0</v>
      </c>
      <c r="AE154" s="75"/>
      <c r="AF154" s="74"/>
      <c r="AG154" s="76" t="n">
        <f aca="false">$L154*AF154</f>
        <v>0</v>
      </c>
      <c r="AH154" s="80"/>
      <c r="AI154" s="81"/>
      <c r="AJ154" s="82" t="n">
        <f aca="false">$L154*AI154</f>
        <v>0</v>
      </c>
      <c r="AK154" s="75"/>
      <c r="AL154" s="74"/>
      <c r="AM154" s="76" t="n">
        <f aca="false">$L154*AL154</f>
        <v>0</v>
      </c>
      <c r="AN154" s="75"/>
      <c r="AO154" s="74"/>
      <c r="AP154" s="76" t="n">
        <f aca="false">$L154*AO154</f>
        <v>0</v>
      </c>
      <c r="AQ154" s="75"/>
      <c r="AR154" s="74"/>
      <c r="AS154" s="76" t="n">
        <f aca="false">$L154*AR154</f>
        <v>0</v>
      </c>
      <c r="AT154" s="75"/>
      <c r="AU154" s="74"/>
      <c r="AV154" s="76" t="n">
        <f aca="false">$L154*AU154</f>
        <v>0</v>
      </c>
      <c r="AW154" s="12" t="n">
        <f aca="false">SUM(O154,R154,U154,X154,AA154,AD154,AG154,AJ154,AM154,AP154,AS154,AV154)</f>
        <v>0</v>
      </c>
    </row>
    <row r="155" s="12" customFormat="true" ht="15.75" hidden="false" customHeight="true" outlineLevel="0" collapsed="false">
      <c r="A155" s="83" t="n">
        <v>10</v>
      </c>
      <c r="B155" s="93" t="s">
        <v>45</v>
      </c>
      <c r="C155" s="85"/>
      <c r="D155" s="86"/>
      <c r="E155" s="44"/>
      <c r="F155" s="94"/>
      <c r="G155" s="105"/>
      <c r="H155" s="105"/>
      <c r="I155" s="105"/>
      <c r="J155" s="105"/>
      <c r="K155" s="106"/>
      <c r="L155" s="101" t="n">
        <f aca="false">SUM(G155:K155)</f>
        <v>0</v>
      </c>
      <c r="M155" s="49"/>
      <c r="N155" s="50"/>
      <c r="O155" s="50" t="n">
        <f aca="false">$L155*N155</f>
        <v>0</v>
      </c>
      <c r="P155" s="49"/>
      <c r="Q155" s="50"/>
      <c r="R155" s="51" t="n">
        <f aca="false">$L155*Q155</f>
        <v>0</v>
      </c>
      <c r="S155" s="49"/>
      <c r="T155" s="50"/>
      <c r="U155" s="51" t="n">
        <f aca="false">$L155*T155</f>
        <v>0</v>
      </c>
      <c r="V155" s="49"/>
      <c r="W155" s="50"/>
      <c r="X155" s="51" t="n">
        <f aca="false">$L155*W155</f>
        <v>0</v>
      </c>
      <c r="Y155" s="49"/>
      <c r="Z155" s="50"/>
      <c r="AA155" s="51" t="n">
        <f aca="false">$L155*Z155</f>
        <v>0</v>
      </c>
      <c r="AB155" s="49"/>
      <c r="AC155" s="50"/>
      <c r="AD155" s="51" t="n">
        <f aca="false">$L155*AC155</f>
        <v>0</v>
      </c>
      <c r="AE155" s="49"/>
      <c r="AF155" s="50"/>
      <c r="AG155" s="51" t="n">
        <f aca="false">$L155*AF155</f>
        <v>0</v>
      </c>
      <c r="AH155" s="55"/>
      <c r="AI155" s="56"/>
      <c r="AJ155" s="57" t="n">
        <f aca="false">$L155*AI155</f>
        <v>0</v>
      </c>
      <c r="AK155" s="49"/>
      <c r="AL155" s="50"/>
      <c r="AM155" s="51" t="n">
        <f aca="false">$L155*AL155</f>
        <v>0</v>
      </c>
      <c r="AN155" s="49"/>
      <c r="AO155" s="50"/>
      <c r="AP155" s="51" t="n">
        <f aca="false">$L155*AO155</f>
        <v>0</v>
      </c>
      <c r="AQ155" s="49"/>
      <c r="AR155" s="50"/>
      <c r="AS155" s="51" t="n">
        <f aca="false">$L155*AR155</f>
        <v>0</v>
      </c>
      <c r="AT155" s="49"/>
      <c r="AU155" s="50"/>
      <c r="AV155" s="51" t="n">
        <f aca="false">$L155*AU155</f>
        <v>0</v>
      </c>
      <c r="AW155" s="12" t="n">
        <f aca="false">SUM(O155,R155,U155,X155,AA155,AD155,AG155,AJ155,AM155,AP155,AS155,AV155)</f>
        <v>0</v>
      </c>
    </row>
    <row r="156" s="12" customFormat="true" ht="15.75" hidden="false" customHeight="false" outlineLevel="0" collapsed="false">
      <c r="A156" s="89"/>
      <c r="B156" s="93"/>
      <c r="C156" s="85"/>
      <c r="D156" s="90" t="s">
        <v>38</v>
      </c>
      <c r="E156" s="60" t="n">
        <v>3</v>
      </c>
      <c r="F156" s="94"/>
      <c r="G156" s="105"/>
      <c r="H156" s="105"/>
      <c r="I156" s="105"/>
      <c r="J156" s="105"/>
      <c r="K156" s="106"/>
      <c r="L156" s="61"/>
      <c r="M156" s="104"/>
      <c r="N156" s="104"/>
      <c r="O156" s="62" t="n">
        <f aca="false">$L156*N156</f>
        <v>0</v>
      </c>
      <c r="P156" s="63"/>
      <c r="Q156" s="62"/>
      <c r="R156" s="64" t="n">
        <f aca="false">$L156*Q156</f>
        <v>0</v>
      </c>
      <c r="S156" s="63" t="s">
        <v>38</v>
      </c>
      <c r="T156" s="62" t="n">
        <v>1</v>
      </c>
      <c r="U156" s="64" t="n">
        <f aca="false">$L156*T156</f>
        <v>0</v>
      </c>
      <c r="V156" s="63"/>
      <c r="W156" s="62"/>
      <c r="X156" s="64" t="n">
        <f aca="false">$L156*W156</f>
        <v>0</v>
      </c>
      <c r="Y156" s="63"/>
      <c r="Z156" s="62"/>
      <c r="AA156" s="64" t="n">
        <f aca="false">$L156*Z156</f>
        <v>0</v>
      </c>
      <c r="AB156" s="63" t="s">
        <v>38</v>
      </c>
      <c r="AC156" s="62" t="n">
        <v>1</v>
      </c>
      <c r="AD156" s="64" t="n">
        <f aca="false">$L156*AC156</f>
        <v>0</v>
      </c>
      <c r="AE156" s="63"/>
      <c r="AF156" s="62"/>
      <c r="AG156" s="64" t="n">
        <f aca="false">$L156*AF156</f>
        <v>0</v>
      </c>
      <c r="AH156" s="67"/>
      <c r="AI156" s="68"/>
      <c r="AJ156" s="69" t="n">
        <f aca="false">$L156*AI156</f>
        <v>0</v>
      </c>
      <c r="AK156" s="63" t="s">
        <v>38</v>
      </c>
      <c r="AL156" s="62" t="n">
        <v>1</v>
      </c>
      <c r="AM156" s="64" t="n">
        <f aca="false">$L156*AL156</f>
        <v>0</v>
      </c>
      <c r="AN156" s="63"/>
      <c r="AO156" s="62"/>
      <c r="AP156" s="64" t="n">
        <f aca="false">$L156*AO156</f>
        <v>0</v>
      </c>
      <c r="AQ156" s="63"/>
      <c r="AR156" s="62"/>
      <c r="AS156" s="64" t="n">
        <f aca="false">$L156*AR156</f>
        <v>0</v>
      </c>
      <c r="AT156" s="63" t="s">
        <v>38</v>
      </c>
      <c r="AU156" s="62" t="n">
        <v>1</v>
      </c>
      <c r="AV156" s="64" t="n">
        <f aca="false">$L156*AU156</f>
        <v>0</v>
      </c>
      <c r="AW156" s="12" t="n">
        <f aca="false">SUM(O156,R156,U156,X156,AA156,AD156,AG156,AJ156,AM156,AP156,AS156,AV156)</f>
        <v>0</v>
      </c>
    </row>
    <row r="157" s="12" customFormat="true" ht="15.75" hidden="false" customHeight="false" outlineLevel="0" collapsed="false">
      <c r="A157" s="91"/>
      <c r="B157" s="93"/>
      <c r="C157" s="85"/>
      <c r="D157" s="92"/>
      <c r="E157" s="72"/>
      <c r="F157" s="94"/>
      <c r="G157" s="105"/>
      <c r="H157" s="105"/>
      <c r="I157" s="105"/>
      <c r="J157" s="105"/>
      <c r="K157" s="106"/>
      <c r="L157" s="100" t="n">
        <f aca="false">SUM(G157:K157)</f>
        <v>0</v>
      </c>
      <c r="M157" s="74"/>
      <c r="N157" s="74"/>
      <c r="O157" s="74" t="n">
        <f aca="false">$L157*N157</f>
        <v>0</v>
      </c>
      <c r="P157" s="75"/>
      <c r="Q157" s="74"/>
      <c r="R157" s="76" t="n">
        <f aca="false">$L157*Q157</f>
        <v>0</v>
      </c>
      <c r="S157" s="75"/>
      <c r="T157" s="74"/>
      <c r="U157" s="76" t="n">
        <f aca="false">$L157*T157</f>
        <v>0</v>
      </c>
      <c r="V157" s="75"/>
      <c r="W157" s="74"/>
      <c r="X157" s="76" t="n">
        <f aca="false">$L157*W157</f>
        <v>0</v>
      </c>
      <c r="Y157" s="75"/>
      <c r="Z157" s="74"/>
      <c r="AA157" s="76" t="n">
        <f aca="false">$L157*Z157</f>
        <v>0</v>
      </c>
      <c r="AB157" s="75"/>
      <c r="AC157" s="74"/>
      <c r="AD157" s="76" t="n">
        <f aca="false">$L157*AC157</f>
        <v>0</v>
      </c>
      <c r="AE157" s="75"/>
      <c r="AF157" s="74"/>
      <c r="AG157" s="76" t="n">
        <f aca="false">$L157*AF157</f>
        <v>0</v>
      </c>
      <c r="AH157" s="80"/>
      <c r="AI157" s="81"/>
      <c r="AJ157" s="82" t="n">
        <f aca="false">$L157*AI157</f>
        <v>0</v>
      </c>
      <c r="AK157" s="75"/>
      <c r="AL157" s="74"/>
      <c r="AM157" s="76" t="n">
        <f aca="false">$L157*AL157</f>
        <v>0</v>
      </c>
      <c r="AN157" s="75"/>
      <c r="AO157" s="74"/>
      <c r="AP157" s="76" t="n">
        <f aca="false">$L157*AO157</f>
        <v>0</v>
      </c>
      <c r="AQ157" s="75"/>
      <c r="AR157" s="74"/>
      <c r="AS157" s="76" t="n">
        <f aca="false">$L157*AR157</f>
        <v>0</v>
      </c>
      <c r="AT157" s="75"/>
      <c r="AU157" s="74"/>
      <c r="AV157" s="76" t="n">
        <f aca="false">$L157*AU157</f>
        <v>0</v>
      </c>
      <c r="AW157" s="12" t="n">
        <f aca="false">SUM(O157,R157,U157,X157,AA157,AD157,AG157,AJ157,AM157,AP157,AS157,AV157)</f>
        <v>0</v>
      </c>
    </row>
    <row r="158" s="12" customFormat="true" ht="15.75" hidden="false" customHeight="true" outlineLevel="0" collapsed="false">
      <c r="A158" s="109" t="n">
        <v>11</v>
      </c>
      <c r="B158" s="93" t="s">
        <v>47</v>
      </c>
      <c r="C158" s="85"/>
      <c r="D158" s="86"/>
      <c r="E158" s="44"/>
      <c r="F158" s="94"/>
      <c r="G158" s="87"/>
      <c r="H158" s="87"/>
      <c r="I158" s="87"/>
      <c r="J158" s="87"/>
      <c r="K158" s="97"/>
      <c r="L158" s="101" t="n">
        <f aca="false">SUM(G158:K158)</f>
        <v>0</v>
      </c>
      <c r="M158" s="49"/>
      <c r="N158" s="50"/>
      <c r="O158" s="50" t="n">
        <f aca="false">$L158*N158</f>
        <v>0</v>
      </c>
      <c r="P158" s="49"/>
      <c r="Q158" s="50"/>
      <c r="R158" s="51" t="n">
        <f aca="false">$L158*Q158</f>
        <v>0</v>
      </c>
      <c r="S158" s="49"/>
      <c r="T158" s="50"/>
      <c r="U158" s="51" t="n">
        <f aca="false">$L158*T158</f>
        <v>0</v>
      </c>
      <c r="V158" s="49"/>
      <c r="W158" s="50"/>
      <c r="X158" s="51" t="n">
        <f aca="false">$L158*W158</f>
        <v>0</v>
      </c>
      <c r="Y158" s="49"/>
      <c r="Z158" s="50"/>
      <c r="AA158" s="51" t="n">
        <f aca="false">$L158*Z158</f>
        <v>0</v>
      </c>
      <c r="AB158" s="49"/>
      <c r="AC158" s="50"/>
      <c r="AD158" s="51" t="n">
        <f aca="false">$L158*AC158</f>
        <v>0</v>
      </c>
      <c r="AE158" s="49"/>
      <c r="AF158" s="50"/>
      <c r="AG158" s="51" t="n">
        <f aca="false">$L158*AF158</f>
        <v>0</v>
      </c>
      <c r="AH158" s="55"/>
      <c r="AI158" s="56"/>
      <c r="AJ158" s="57" t="n">
        <f aca="false">$L158*AI158</f>
        <v>0</v>
      </c>
      <c r="AK158" s="49"/>
      <c r="AL158" s="50"/>
      <c r="AM158" s="51" t="n">
        <f aca="false">$L158*AL158</f>
        <v>0</v>
      </c>
      <c r="AN158" s="49"/>
      <c r="AO158" s="50"/>
      <c r="AP158" s="51" t="n">
        <f aca="false">$L158*AO158</f>
        <v>0</v>
      </c>
      <c r="AQ158" s="49"/>
      <c r="AR158" s="50"/>
      <c r="AS158" s="51" t="n">
        <f aca="false">$L158*AR158</f>
        <v>0</v>
      </c>
      <c r="AT158" s="49"/>
      <c r="AU158" s="50"/>
      <c r="AV158" s="51" t="n">
        <f aca="false">$L158*AU158</f>
        <v>0</v>
      </c>
      <c r="AW158" s="12" t="n">
        <f aca="false">SUM(O158,R158,U158,X158,AA158,AD158,AG158,AJ158,AM158,AP158,AS158,AV158)</f>
        <v>0</v>
      </c>
    </row>
    <row r="159" s="12" customFormat="true" ht="15.75" hidden="false" customHeight="false" outlineLevel="0" collapsed="false">
      <c r="A159" s="107"/>
      <c r="B159" s="93"/>
      <c r="C159" s="85"/>
      <c r="D159" s="90" t="s">
        <v>38</v>
      </c>
      <c r="E159" s="60" t="n">
        <v>12</v>
      </c>
      <c r="F159" s="94"/>
      <c r="G159" s="87"/>
      <c r="H159" s="87"/>
      <c r="I159" s="87"/>
      <c r="J159" s="87"/>
      <c r="K159" s="97"/>
      <c r="L159" s="61"/>
      <c r="M159" s="104" t="s">
        <v>38</v>
      </c>
      <c r="N159" s="104" t="n">
        <v>2</v>
      </c>
      <c r="O159" s="62" t="n">
        <f aca="false">$L159*N159</f>
        <v>0</v>
      </c>
      <c r="P159" s="63" t="s">
        <v>38</v>
      </c>
      <c r="Q159" s="62" t="n">
        <v>2</v>
      </c>
      <c r="R159" s="64" t="n">
        <f aca="false">$L159*Q159</f>
        <v>0</v>
      </c>
      <c r="S159" s="63" t="s">
        <v>38</v>
      </c>
      <c r="T159" s="62" t="n">
        <v>2</v>
      </c>
      <c r="U159" s="64" t="n">
        <f aca="false">$L159*T159</f>
        <v>0</v>
      </c>
      <c r="V159" s="63" t="s">
        <v>38</v>
      </c>
      <c r="W159" s="62" t="n">
        <v>2</v>
      </c>
      <c r="X159" s="64" t="n">
        <f aca="false">$L159*W159</f>
        <v>0</v>
      </c>
      <c r="Y159" s="63" t="s">
        <v>38</v>
      </c>
      <c r="Z159" s="62" t="n">
        <v>2</v>
      </c>
      <c r="AA159" s="64" t="n">
        <f aca="false">$L159*Z159</f>
        <v>0</v>
      </c>
      <c r="AB159" s="63" t="s">
        <v>38</v>
      </c>
      <c r="AC159" s="62" t="n">
        <v>2</v>
      </c>
      <c r="AD159" s="64" t="n">
        <f aca="false">$L159*AC159</f>
        <v>0</v>
      </c>
      <c r="AE159" s="63" t="s">
        <v>38</v>
      </c>
      <c r="AF159" s="62" t="n">
        <v>2</v>
      </c>
      <c r="AG159" s="64" t="n">
        <f aca="false">$L159*AF159</f>
        <v>0</v>
      </c>
      <c r="AH159" s="67" t="s">
        <v>38</v>
      </c>
      <c r="AI159" s="68" t="n">
        <v>2</v>
      </c>
      <c r="AJ159" s="69" t="n">
        <f aca="false">$L159*AI159</f>
        <v>0</v>
      </c>
      <c r="AK159" s="63" t="s">
        <v>38</v>
      </c>
      <c r="AL159" s="62" t="n">
        <v>2</v>
      </c>
      <c r="AM159" s="64" t="n">
        <f aca="false">$L159*AL159</f>
        <v>0</v>
      </c>
      <c r="AN159" s="63" t="s">
        <v>38</v>
      </c>
      <c r="AO159" s="62" t="n">
        <v>2</v>
      </c>
      <c r="AP159" s="64" t="n">
        <f aca="false">$L159*AO159</f>
        <v>0</v>
      </c>
      <c r="AQ159" s="63" t="s">
        <v>38</v>
      </c>
      <c r="AR159" s="62" t="n">
        <v>2</v>
      </c>
      <c r="AS159" s="64" t="n">
        <f aca="false">$L159*AR159</f>
        <v>0</v>
      </c>
      <c r="AT159" s="63" t="s">
        <v>38</v>
      </c>
      <c r="AU159" s="62" t="n">
        <v>2</v>
      </c>
      <c r="AV159" s="64" t="n">
        <f aca="false">$L159*AU159</f>
        <v>0</v>
      </c>
      <c r="AW159" s="12" t="n">
        <f aca="false">SUM(O159,R159,U159,X159,AA159,AD159,AG159,AJ159,AM159,AP159,AS159,AV159)</f>
        <v>0</v>
      </c>
    </row>
    <row r="160" s="12" customFormat="true" ht="15.75" hidden="false" customHeight="true" outlineLevel="0" collapsed="false">
      <c r="A160" s="108"/>
      <c r="B160" s="93"/>
      <c r="C160" s="85"/>
      <c r="D160" s="92"/>
      <c r="E160" s="72"/>
      <c r="F160" s="94"/>
      <c r="G160" s="87"/>
      <c r="H160" s="87"/>
      <c r="I160" s="87"/>
      <c r="J160" s="87"/>
      <c r="K160" s="97"/>
      <c r="L160" s="100" t="n">
        <f aca="false">SUM(G160:K160)</f>
        <v>0</v>
      </c>
      <c r="M160" s="74"/>
      <c r="N160" s="74"/>
      <c r="O160" s="74" t="n">
        <f aca="false">$L160*N160</f>
        <v>0</v>
      </c>
      <c r="P160" s="75"/>
      <c r="Q160" s="74"/>
      <c r="R160" s="76" t="n">
        <f aca="false">$L160*Q160</f>
        <v>0</v>
      </c>
      <c r="S160" s="75"/>
      <c r="T160" s="74"/>
      <c r="U160" s="76" t="n">
        <f aca="false">$L160*T160</f>
        <v>0</v>
      </c>
      <c r="V160" s="75"/>
      <c r="W160" s="74"/>
      <c r="X160" s="76" t="n">
        <f aca="false">$L160*W160</f>
        <v>0</v>
      </c>
      <c r="Y160" s="75"/>
      <c r="Z160" s="74"/>
      <c r="AA160" s="76" t="n">
        <f aca="false">$L160*Z160</f>
        <v>0</v>
      </c>
      <c r="AB160" s="75"/>
      <c r="AC160" s="74"/>
      <c r="AD160" s="76" t="n">
        <f aca="false">$L160*AC160</f>
        <v>0</v>
      </c>
      <c r="AE160" s="75"/>
      <c r="AF160" s="74"/>
      <c r="AG160" s="76" t="n">
        <f aca="false">$L160*AF160</f>
        <v>0</v>
      </c>
      <c r="AH160" s="80"/>
      <c r="AI160" s="81"/>
      <c r="AJ160" s="82" t="n">
        <f aca="false">$L160*AI160</f>
        <v>0</v>
      </c>
      <c r="AK160" s="75"/>
      <c r="AL160" s="74"/>
      <c r="AM160" s="76" t="n">
        <f aca="false">$L160*AL160</f>
        <v>0</v>
      </c>
      <c r="AN160" s="75"/>
      <c r="AO160" s="74"/>
      <c r="AP160" s="76" t="n">
        <f aca="false">$L160*AO160</f>
        <v>0</v>
      </c>
      <c r="AQ160" s="75"/>
      <c r="AR160" s="74"/>
      <c r="AS160" s="76" t="n">
        <f aca="false">$L160*AR160</f>
        <v>0</v>
      </c>
      <c r="AT160" s="75"/>
      <c r="AU160" s="74"/>
      <c r="AV160" s="76" t="n">
        <f aca="false">$L160*AU160</f>
        <v>0</v>
      </c>
      <c r="AW160" s="12" t="n">
        <f aca="false">SUM(O160,R160,U160,X160,AA160,AD160,AG160,AJ160,AM160,AP160,AS160,AV160)</f>
        <v>0</v>
      </c>
    </row>
    <row r="161" s="12" customFormat="true" ht="15.75" hidden="false" customHeight="true" outlineLevel="0" collapsed="false">
      <c r="A161" s="83" t="n">
        <v>12</v>
      </c>
      <c r="B161" s="93" t="s">
        <v>88</v>
      </c>
      <c r="C161" s="85"/>
      <c r="D161" s="86" t="s">
        <v>31</v>
      </c>
      <c r="E161" s="44" t="n">
        <v>8</v>
      </c>
      <c r="F161" s="87"/>
      <c r="G161" s="87"/>
      <c r="H161" s="87"/>
      <c r="I161" s="87"/>
      <c r="J161" s="87"/>
      <c r="K161" s="111"/>
      <c r="L161" s="48" t="n">
        <f aca="false">SUM(F161:K161)</f>
        <v>0</v>
      </c>
      <c r="M161" s="50"/>
      <c r="N161" s="50"/>
      <c r="O161" s="50" t="n">
        <f aca="false">$L161*N161</f>
        <v>0</v>
      </c>
      <c r="P161" s="49" t="s">
        <v>31</v>
      </c>
      <c r="Q161" s="50" t="n">
        <v>2</v>
      </c>
      <c r="R161" s="51" t="n">
        <f aca="false">$L161*Q161</f>
        <v>0</v>
      </c>
      <c r="S161" s="49" t="s">
        <v>31</v>
      </c>
      <c r="T161" s="50" t="n">
        <v>2</v>
      </c>
      <c r="U161" s="51" t="n">
        <f aca="false">$L161*T161</f>
        <v>0</v>
      </c>
      <c r="V161" s="49"/>
      <c r="W161" s="50"/>
      <c r="X161" s="51" t="n">
        <f aca="false">$L161*W161</f>
        <v>0</v>
      </c>
      <c r="Y161" s="49" t="s">
        <v>31</v>
      </c>
      <c r="Z161" s="50" t="n">
        <v>2</v>
      </c>
      <c r="AA161" s="51" t="n">
        <f aca="false">$L161*Z161</f>
        <v>0</v>
      </c>
      <c r="AB161" s="49" t="s">
        <v>31</v>
      </c>
      <c r="AC161" s="50" t="n">
        <v>2</v>
      </c>
      <c r="AD161" s="51" t="n">
        <f aca="false">$L161*AC161</f>
        <v>0</v>
      </c>
      <c r="AE161" s="49"/>
      <c r="AF161" s="50"/>
      <c r="AG161" s="51" t="n">
        <f aca="false">$L161*AF161</f>
        <v>0</v>
      </c>
      <c r="AH161" s="55" t="s">
        <v>31</v>
      </c>
      <c r="AI161" s="56" t="n">
        <v>2</v>
      </c>
      <c r="AJ161" s="57" t="n">
        <f aca="false">$L161*AI161</f>
        <v>0</v>
      </c>
      <c r="AK161" s="49" t="s">
        <v>31</v>
      </c>
      <c r="AL161" s="50" t="n">
        <v>2</v>
      </c>
      <c r="AM161" s="51" t="n">
        <f aca="false">$L161*AL161</f>
        <v>0</v>
      </c>
      <c r="AN161" s="49"/>
      <c r="AO161" s="50"/>
      <c r="AP161" s="51" t="n">
        <f aca="false">$L161*AO161</f>
        <v>0</v>
      </c>
      <c r="AQ161" s="49" t="s">
        <v>31</v>
      </c>
      <c r="AR161" s="50" t="n">
        <v>2</v>
      </c>
      <c r="AS161" s="51" t="n">
        <f aca="false">$L161*AR161</f>
        <v>0</v>
      </c>
      <c r="AT161" s="49" t="s">
        <v>31</v>
      </c>
      <c r="AU161" s="50" t="n">
        <v>2</v>
      </c>
      <c r="AV161" s="51" t="n">
        <f aca="false">$L161*AU161</f>
        <v>0</v>
      </c>
      <c r="AW161" s="12" t="n">
        <f aca="false">SUM(O161,R161,U161,X161,AA161,AD161,AG161,AJ161,AM161,AP161,AS161,AV161)</f>
        <v>0</v>
      </c>
    </row>
    <row r="162" s="12" customFormat="true" ht="15.75" hidden="false" customHeight="false" outlineLevel="0" collapsed="false">
      <c r="A162" s="89"/>
      <c r="B162" s="93"/>
      <c r="C162" s="85"/>
      <c r="D162" s="90" t="s">
        <v>34</v>
      </c>
      <c r="E162" s="60" t="n">
        <v>3</v>
      </c>
      <c r="F162" s="87"/>
      <c r="G162" s="87"/>
      <c r="H162" s="87"/>
      <c r="I162" s="87"/>
      <c r="J162" s="87"/>
      <c r="K162" s="88"/>
      <c r="L162" s="61" t="n">
        <f aca="false">SUM(F162:K162)</f>
        <v>0</v>
      </c>
      <c r="M162" s="63" t="s">
        <v>34</v>
      </c>
      <c r="N162" s="62" t="n">
        <v>2</v>
      </c>
      <c r="O162" s="64" t="n">
        <f aca="false">$L162*N162</f>
        <v>0</v>
      </c>
      <c r="P162" s="63"/>
      <c r="Q162" s="62"/>
      <c r="R162" s="64" t="n">
        <f aca="false">$L162*Q162</f>
        <v>0</v>
      </c>
      <c r="S162" s="63"/>
      <c r="T162" s="62"/>
      <c r="U162" s="64" t="n">
        <f aca="false">$L162*T162</f>
        <v>0</v>
      </c>
      <c r="V162" s="63"/>
      <c r="W162" s="62"/>
      <c r="X162" s="64" t="n">
        <f aca="false">$L162*W162</f>
        <v>0</v>
      </c>
      <c r="Y162" s="63"/>
      <c r="Z162" s="62"/>
      <c r="AA162" s="64" t="n">
        <f aca="false">$L162*Z162</f>
        <v>0</v>
      </c>
      <c r="AB162" s="63"/>
      <c r="AC162" s="62"/>
      <c r="AD162" s="64" t="n">
        <f aca="false">$L162*AC162</f>
        <v>0</v>
      </c>
      <c r="AE162" s="63" t="s">
        <v>34</v>
      </c>
      <c r="AF162" s="62" t="n">
        <v>2</v>
      </c>
      <c r="AG162" s="64" t="n">
        <f aca="false">$L162*AF162</f>
        <v>0</v>
      </c>
      <c r="AH162" s="67"/>
      <c r="AI162" s="68"/>
      <c r="AJ162" s="69" t="n">
        <f aca="false">$L162*AI162</f>
        <v>0</v>
      </c>
      <c r="AK162" s="63"/>
      <c r="AL162" s="62"/>
      <c r="AM162" s="64" t="n">
        <f aca="false">$L162*AL162</f>
        <v>0</v>
      </c>
      <c r="AN162" s="63" t="s">
        <v>34</v>
      </c>
      <c r="AO162" s="62" t="n">
        <v>2</v>
      </c>
      <c r="AP162" s="64" t="n">
        <f aca="false">$L162*AO162</f>
        <v>0</v>
      </c>
      <c r="AQ162" s="63"/>
      <c r="AR162" s="62"/>
      <c r="AS162" s="64" t="n">
        <f aca="false">$L162*AR162</f>
        <v>0</v>
      </c>
      <c r="AT162" s="63"/>
      <c r="AU162" s="62"/>
      <c r="AV162" s="64" t="n">
        <f aca="false">$L162*AU162</f>
        <v>0</v>
      </c>
      <c r="AW162" s="12" t="n">
        <f aca="false">SUM(O162,R162,U162,X162,AA162,AD162,AG162,AJ162,AM162,AP162,AS162,AV162)</f>
        <v>0</v>
      </c>
    </row>
    <row r="163" s="12" customFormat="true" ht="15.75" hidden="false" customHeight="false" outlineLevel="0" collapsed="false">
      <c r="A163" s="91"/>
      <c r="B163" s="93"/>
      <c r="C163" s="85"/>
      <c r="D163" s="92" t="s">
        <v>32</v>
      </c>
      <c r="E163" s="72" t="n">
        <v>1</v>
      </c>
      <c r="F163" s="87"/>
      <c r="G163" s="87"/>
      <c r="H163" s="87"/>
      <c r="I163" s="87"/>
      <c r="J163" s="87"/>
      <c r="K163" s="88"/>
      <c r="L163" s="159" t="n">
        <f aca="false">SUM(F163:K163)</f>
        <v>0</v>
      </c>
      <c r="M163" s="74"/>
      <c r="N163" s="74"/>
      <c r="O163" s="74" t="n">
        <f aca="false">$L163*N163</f>
        <v>0</v>
      </c>
      <c r="P163" s="75"/>
      <c r="Q163" s="74"/>
      <c r="R163" s="76" t="n">
        <f aca="false">$L163*Q163</f>
        <v>0</v>
      </c>
      <c r="S163" s="75"/>
      <c r="T163" s="74"/>
      <c r="U163" s="76" t="n">
        <f aca="false">$L163*T163</f>
        <v>0</v>
      </c>
      <c r="V163" s="75" t="s">
        <v>32</v>
      </c>
      <c r="W163" s="74" t="n">
        <v>2</v>
      </c>
      <c r="X163" s="76" t="n">
        <f aca="false">$L163*W163</f>
        <v>0</v>
      </c>
      <c r="Y163" s="75"/>
      <c r="Z163" s="74"/>
      <c r="AA163" s="76" t="n">
        <f aca="false">$L163*Z163</f>
        <v>0</v>
      </c>
      <c r="AB163" s="75"/>
      <c r="AC163" s="74"/>
      <c r="AD163" s="76" t="n">
        <f aca="false">$L163*AC163</f>
        <v>0</v>
      </c>
      <c r="AE163" s="75"/>
      <c r="AF163" s="74"/>
      <c r="AG163" s="76" t="n">
        <f aca="false">$L163*AF163</f>
        <v>0</v>
      </c>
      <c r="AH163" s="80"/>
      <c r="AI163" s="81"/>
      <c r="AJ163" s="82" t="n">
        <f aca="false">$L163*AI163</f>
        <v>0</v>
      </c>
      <c r="AK163" s="75"/>
      <c r="AL163" s="74"/>
      <c r="AM163" s="76" t="n">
        <f aca="false">$L163*AL163</f>
        <v>0</v>
      </c>
      <c r="AN163" s="75"/>
      <c r="AO163" s="74"/>
      <c r="AP163" s="76" t="n">
        <f aca="false">$L163*AO163</f>
        <v>0</v>
      </c>
      <c r="AQ163" s="75"/>
      <c r="AR163" s="74"/>
      <c r="AS163" s="76" t="n">
        <f aca="false">$L163*AR163</f>
        <v>0</v>
      </c>
      <c r="AT163" s="75"/>
      <c r="AU163" s="74"/>
      <c r="AV163" s="76" t="n">
        <f aca="false">$L163*AU163</f>
        <v>0</v>
      </c>
      <c r="AW163" s="12" t="n">
        <f aca="false">SUM(O163,R163,U163,X163,AA163,AD163,AG163,AJ163,AM163,AP163,AS163,AV163)</f>
        <v>0</v>
      </c>
    </row>
    <row r="164" s="12" customFormat="true" ht="15.75" hidden="false" customHeight="true" outlineLevel="0" collapsed="false">
      <c r="A164" s="83" t="n">
        <v>13</v>
      </c>
      <c r="B164" s="93" t="s">
        <v>89</v>
      </c>
      <c r="C164" s="85"/>
      <c r="D164" s="86" t="s">
        <v>31</v>
      </c>
      <c r="E164" s="44" t="n">
        <v>8</v>
      </c>
      <c r="F164" s="87"/>
      <c r="G164" s="87"/>
      <c r="H164" s="87"/>
      <c r="I164" s="87"/>
      <c r="J164" s="87"/>
      <c r="K164" s="88"/>
      <c r="L164" s="48" t="n">
        <f aca="false">SUM(F164:K164)</f>
        <v>0</v>
      </c>
      <c r="M164" s="50" t="s">
        <v>31</v>
      </c>
      <c r="N164" s="50" t="n">
        <v>2</v>
      </c>
      <c r="O164" s="50" t="n">
        <f aca="false">$L164*N164</f>
        <v>0</v>
      </c>
      <c r="P164" s="49"/>
      <c r="Q164" s="50"/>
      <c r="R164" s="51" t="n">
        <f aca="false">$L164*Q164</f>
        <v>0</v>
      </c>
      <c r="S164" s="49" t="s">
        <v>31</v>
      </c>
      <c r="T164" s="50" t="n">
        <v>2</v>
      </c>
      <c r="U164" s="51" t="n">
        <f aca="false">$L164*T164</f>
        <v>0</v>
      </c>
      <c r="V164" s="49" t="s">
        <v>31</v>
      </c>
      <c r="W164" s="50" t="n">
        <v>2</v>
      </c>
      <c r="X164" s="51" t="n">
        <f aca="false">$L164*W164</f>
        <v>0</v>
      </c>
      <c r="Y164" s="49"/>
      <c r="Z164" s="50"/>
      <c r="AA164" s="51" t="n">
        <f aca="false">$L164*Z164</f>
        <v>0</v>
      </c>
      <c r="AB164" s="49" t="s">
        <v>31</v>
      </c>
      <c r="AC164" s="50" t="n">
        <v>2</v>
      </c>
      <c r="AD164" s="51" t="n">
        <f aca="false">$L164*AC164</f>
        <v>0</v>
      </c>
      <c r="AE164" s="49" t="s">
        <v>31</v>
      </c>
      <c r="AF164" s="50" t="n">
        <v>2</v>
      </c>
      <c r="AG164" s="51" t="n">
        <f aca="false">$L164*AF164</f>
        <v>0</v>
      </c>
      <c r="AH164" s="55"/>
      <c r="AI164" s="56"/>
      <c r="AJ164" s="57" t="n">
        <f aca="false">$L164*AI164</f>
        <v>0</v>
      </c>
      <c r="AK164" s="49" t="s">
        <v>31</v>
      </c>
      <c r="AL164" s="50" t="n">
        <v>2</v>
      </c>
      <c r="AM164" s="51" t="n">
        <f aca="false">$L164*AL164</f>
        <v>0</v>
      </c>
      <c r="AN164" s="49" t="s">
        <v>31</v>
      </c>
      <c r="AO164" s="50" t="n">
        <v>2</v>
      </c>
      <c r="AP164" s="51" t="n">
        <f aca="false">$L164*AO164</f>
        <v>0</v>
      </c>
      <c r="AQ164" s="49"/>
      <c r="AR164" s="50"/>
      <c r="AS164" s="51" t="n">
        <f aca="false">$L164*AR164</f>
        <v>0</v>
      </c>
      <c r="AT164" s="49" t="s">
        <v>31</v>
      </c>
      <c r="AU164" s="50" t="n">
        <v>2</v>
      </c>
      <c r="AV164" s="51" t="n">
        <f aca="false">$L164*AU164</f>
        <v>0</v>
      </c>
      <c r="AW164" s="12" t="n">
        <f aca="false">SUM(O164,R164,U164,X164,AA164,AD164,AG164,AJ164,AM164,AP164,AS164,AV164)</f>
        <v>0</v>
      </c>
    </row>
    <row r="165" s="12" customFormat="true" ht="15.75" hidden="false" customHeight="false" outlineLevel="0" collapsed="false">
      <c r="A165" s="89"/>
      <c r="B165" s="93"/>
      <c r="C165" s="85"/>
      <c r="D165" s="90" t="s">
        <v>34</v>
      </c>
      <c r="E165" s="60" t="n">
        <v>3</v>
      </c>
      <c r="F165" s="87"/>
      <c r="G165" s="87"/>
      <c r="H165" s="87"/>
      <c r="I165" s="87"/>
      <c r="J165" s="87"/>
      <c r="K165" s="88"/>
      <c r="L165" s="61" t="n">
        <f aca="false">SUM(F165:K165)</f>
        <v>0</v>
      </c>
      <c r="O165" s="62" t="n">
        <f aca="false">$L165*N165</f>
        <v>0</v>
      </c>
      <c r="P165" s="63"/>
      <c r="Q165" s="62"/>
      <c r="R165" s="64" t="n">
        <f aca="false">$L165*Q165</f>
        <v>0</v>
      </c>
      <c r="S165" s="63"/>
      <c r="T165" s="62"/>
      <c r="U165" s="64" t="n">
        <f aca="false">$L165*T165</f>
        <v>0</v>
      </c>
      <c r="V165" s="63"/>
      <c r="W165" s="62"/>
      <c r="X165" s="64" t="n">
        <f aca="false">$L165*W165</f>
        <v>0</v>
      </c>
      <c r="Y165" s="63" t="s">
        <v>34</v>
      </c>
      <c r="Z165" s="62" t="n">
        <v>2</v>
      </c>
      <c r="AA165" s="64" t="n">
        <f aca="false">$L165*Z165</f>
        <v>0</v>
      </c>
      <c r="AB165" s="63"/>
      <c r="AC165" s="62"/>
      <c r="AD165" s="64" t="n">
        <f aca="false">$L165*AC165</f>
        <v>0</v>
      </c>
      <c r="AE165" s="63"/>
      <c r="AF165" s="62"/>
      <c r="AG165" s="64" t="n">
        <f aca="false">$L165*AF165</f>
        <v>0</v>
      </c>
      <c r="AH165" s="67" t="s">
        <v>34</v>
      </c>
      <c r="AI165" s="68" t="n">
        <v>2</v>
      </c>
      <c r="AJ165" s="69" t="n">
        <f aca="false">$L165*AI165</f>
        <v>0</v>
      </c>
      <c r="AK165" s="63"/>
      <c r="AL165" s="62"/>
      <c r="AM165" s="64" t="n">
        <f aca="false">$L165*AL165</f>
        <v>0</v>
      </c>
      <c r="AN165" s="63"/>
      <c r="AO165" s="62"/>
      <c r="AP165" s="64" t="n">
        <f aca="false">$L165*AO165</f>
        <v>0</v>
      </c>
      <c r="AQ165" s="63" t="s">
        <v>34</v>
      </c>
      <c r="AR165" s="62" t="n">
        <v>2</v>
      </c>
      <c r="AS165" s="64" t="n">
        <f aca="false">$L165*AR165</f>
        <v>0</v>
      </c>
      <c r="AT165" s="63"/>
      <c r="AU165" s="62"/>
      <c r="AV165" s="64" t="n">
        <f aca="false">$L165*AU165</f>
        <v>0</v>
      </c>
      <c r="AW165" s="12" t="n">
        <f aca="false">SUM(O165,R165,U165,X165,AA165,AD165,AG165,AJ165,AM165,AP165,AS165,AV165)</f>
        <v>0</v>
      </c>
    </row>
    <row r="166" s="12" customFormat="true" ht="15.75" hidden="false" customHeight="false" outlineLevel="0" collapsed="false">
      <c r="A166" s="91"/>
      <c r="B166" s="93"/>
      <c r="C166" s="85"/>
      <c r="D166" s="92" t="s">
        <v>32</v>
      </c>
      <c r="E166" s="72" t="n">
        <v>1</v>
      </c>
      <c r="F166" s="87"/>
      <c r="G166" s="87"/>
      <c r="H166" s="87"/>
      <c r="I166" s="87"/>
      <c r="J166" s="87"/>
      <c r="K166" s="88"/>
      <c r="L166" s="61" t="n">
        <f aca="false">SUM(F166:K166)</f>
        <v>0</v>
      </c>
      <c r="M166" s="74"/>
      <c r="N166" s="74"/>
      <c r="O166" s="74" t="n">
        <f aca="false">$L166*N166</f>
        <v>0</v>
      </c>
      <c r="P166" s="75" t="s">
        <v>32</v>
      </c>
      <c r="Q166" s="74" t="n">
        <v>2</v>
      </c>
      <c r="R166" s="76" t="n">
        <f aca="false">$L166*Q166</f>
        <v>0</v>
      </c>
      <c r="S166" s="75"/>
      <c r="T166" s="74"/>
      <c r="U166" s="76" t="n">
        <f aca="false">$L166*T166</f>
        <v>0</v>
      </c>
      <c r="V166" s="75"/>
      <c r="W166" s="74"/>
      <c r="X166" s="76" t="n">
        <f aca="false">$L166*W166</f>
        <v>0</v>
      </c>
      <c r="Y166" s="75"/>
      <c r="Z166" s="74"/>
      <c r="AA166" s="76" t="n">
        <f aca="false">$L166*Z166</f>
        <v>0</v>
      </c>
      <c r="AB166" s="75"/>
      <c r="AC166" s="74"/>
      <c r="AD166" s="76" t="n">
        <f aca="false">$L166*AC166</f>
        <v>0</v>
      </c>
      <c r="AE166" s="75"/>
      <c r="AF166" s="74"/>
      <c r="AG166" s="76" t="n">
        <f aca="false">$L166*AF166</f>
        <v>0</v>
      </c>
      <c r="AH166" s="80"/>
      <c r="AI166" s="81"/>
      <c r="AJ166" s="82" t="n">
        <f aca="false">$L166*AI166</f>
        <v>0</v>
      </c>
      <c r="AK166" s="75"/>
      <c r="AL166" s="74"/>
      <c r="AM166" s="76" t="n">
        <f aca="false">$L166*AL166</f>
        <v>0</v>
      </c>
      <c r="AN166" s="75"/>
      <c r="AO166" s="74"/>
      <c r="AP166" s="76" t="n">
        <f aca="false">$L166*AO166</f>
        <v>0</v>
      </c>
      <c r="AQ166" s="75"/>
      <c r="AR166" s="74"/>
      <c r="AS166" s="76" t="n">
        <f aca="false">$L166*AR166</f>
        <v>0</v>
      </c>
      <c r="AT166" s="75"/>
      <c r="AU166" s="74"/>
      <c r="AV166" s="76" t="n">
        <f aca="false">$L166*AU166</f>
        <v>0</v>
      </c>
      <c r="AW166" s="12" t="n">
        <f aca="false">SUM(O166,R166,U166,X166,AA166,AD166,AG166,AJ166,AM166,AP166,AS166,AV166)</f>
        <v>0</v>
      </c>
    </row>
    <row r="167" s="12" customFormat="true" ht="15.75" hidden="false" customHeight="true" outlineLevel="0" collapsed="false">
      <c r="A167" s="83" t="n">
        <v>14</v>
      </c>
      <c r="B167" s="93" t="s">
        <v>90</v>
      </c>
      <c r="C167" s="85"/>
      <c r="D167" s="86"/>
      <c r="E167" s="44"/>
      <c r="F167" s="87"/>
      <c r="G167" s="87"/>
      <c r="H167" s="87"/>
      <c r="I167" s="87"/>
      <c r="J167" s="87"/>
      <c r="K167" s="88"/>
      <c r="L167" s="61" t="n">
        <f aca="false">SUM(F167:K167)</f>
        <v>0</v>
      </c>
      <c r="M167" s="50"/>
      <c r="N167" s="50"/>
      <c r="O167" s="50" t="n">
        <f aca="false">$L167*N167</f>
        <v>0</v>
      </c>
      <c r="P167" s="49"/>
      <c r="Q167" s="50"/>
      <c r="R167" s="51" t="n">
        <f aca="false">$L167*Q167</f>
        <v>0</v>
      </c>
      <c r="S167" s="49"/>
      <c r="T167" s="50"/>
      <c r="U167" s="51" t="n">
        <f aca="false">$L167*T167</f>
        <v>0</v>
      </c>
      <c r="V167" s="49"/>
      <c r="W167" s="50"/>
      <c r="X167" s="51" t="n">
        <f aca="false">$L167*W167</f>
        <v>0</v>
      </c>
      <c r="Y167" s="49"/>
      <c r="Z167" s="50"/>
      <c r="AA167" s="51" t="n">
        <f aca="false">$L167*Z167</f>
        <v>0</v>
      </c>
      <c r="AB167" s="49"/>
      <c r="AC167" s="50"/>
      <c r="AD167" s="51" t="n">
        <f aca="false">$L167*AC167</f>
        <v>0</v>
      </c>
      <c r="AE167" s="49"/>
      <c r="AF167" s="50"/>
      <c r="AG167" s="51" t="n">
        <f aca="false">$L167*AF167</f>
        <v>0</v>
      </c>
      <c r="AH167" s="55"/>
      <c r="AI167" s="56"/>
      <c r="AJ167" s="57" t="n">
        <f aca="false">$L167*AI167</f>
        <v>0</v>
      </c>
      <c r="AK167" s="49"/>
      <c r="AL167" s="50"/>
      <c r="AM167" s="51" t="n">
        <f aca="false">$L167*AL167</f>
        <v>0</v>
      </c>
      <c r="AN167" s="49"/>
      <c r="AO167" s="50"/>
      <c r="AP167" s="51" t="n">
        <f aca="false">$L167*AO167</f>
        <v>0</v>
      </c>
      <c r="AQ167" s="49"/>
      <c r="AR167" s="50"/>
      <c r="AS167" s="51" t="n">
        <f aca="false">$L167*AR167</f>
        <v>0</v>
      </c>
      <c r="AT167" s="49"/>
      <c r="AU167" s="50"/>
      <c r="AV167" s="51" t="n">
        <f aca="false">$L167*AU167</f>
        <v>0</v>
      </c>
      <c r="AW167" s="12" t="n">
        <f aca="false">SUM(O167,R167,U167,X167,AA167,AD167,AG167,AJ167,AM167,AP167,AS167,AV167)</f>
        <v>0</v>
      </c>
    </row>
    <row r="168" s="12" customFormat="true" ht="15.75" hidden="false" customHeight="false" outlineLevel="0" collapsed="false">
      <c r="A168" s="89"/>
      <c r="B168" s="93"/>
      <c r="C168" s="85"/>
      <c r="D168" s="90" t="s">
        <v>39</v>
      </c>
      <c r="E168" s="60" t="n">
        <v>1</v>
      </c>
      <c r="F168" s="87"/>
      <c r="G168" s="87"/>
      <c r="H168" s="87"/>
      <c r="I168" s="87"/>
      <c r="J168" s="87"/>
      <c r="K168" s="88"/>
      <c r="L168" s="61" t="n">
        <f aca="false">SUM(F168:K168)</f>
        <v>0</v>
      </c>
      <c r="O168" s="62" t="n">
        <f aca="false">$L168*N168</f>
        <v>0</v>
      </c>
      <c r="P168" s="63"/>
      <c r="Q168" s="62"/>
      <c r="R168" s="64" t="n">
        <f aca="false">$L168*Q168</f>
        <v>0</v>
      </c>
      <c r="S168" s="63"/>
      <c r="T168" s="62"/>
      <c r="U168" s="64" t="n">
        <f aca="false">$L168*T168</f>
        <v>0</v>
      </c>
      <c r="V168" s="63"/>
      <c r="W168" s="62"/>
      <c r="X168" s="64" t="n">
        <f aca="false">$L168*W168</f>
        <v>0</v>
      </c>
      <c r="Y168" s="63"/>
      <c r="Z168" s="62"/>
      <c r="AA168" s="64" t="n">
        <f aca="false">$L168*Z168</f>
        <v>0</v>
      </c>
      <c r="AB168" s="63"/>
      <c r="AC168" s="62"/>
      <c r="AD168" s="64" t="n">
        <f aca="false">$L168*AC168</f>
        <v>0</v>
      </c>
      <c r="AE168" s="63"/>
      <c r="AF168" s="62"/>
      <c r="AG168" s="64" t="n">
        <f aca="false">$L168*AF168</f>
        <v>0</v>
      </c>
      <c r="AH168" s="67"/>
      <c r="AI168" s="68"/>
      <c r="AJ168" s="69" t="n">
        <f aca="false">$L168*AI168</f>
        <v>0</v>
      </c>
      <c r="AK168" s="63"/>
      <c r="AL168" s="62"/>
      <c r="AM168" s="64" t="n">
        <f aca="false">$L168*AL168</f>
        <v>0</v>
      </c>
      <c r="AN168" s="63"/>
      <c r="AO168" s="62"/>
      <c r="AP168" s="64" t="n">
        <f aca="false">$L168*AO168</f>
        <v>0</v>
      </c>
      <c r="AQ168" s="63"/>
      <c r="AR168" s="62"/>
      <c r="AS168" s="64" t="n">
        <f aca="false">$L168*AR168</f>
        <v>0</v>
      </c>
      <c r="AT168" s="63"/>
      <c r="AU168" s="62"/>
      <c r="AV168" s="64" t="n">
        <f aca="false">$L168*AU168</f>
        <v>0</v>
      </c>
      <c r="AW168" s="12" t="n">
        <f aca="false">SUM(O168,R168,U168,X168,AA168,AD168,AG168,AJ168,AM168,AP168,AS168,AV168)</f>
        <v>0</v>
      </c>
    </row>
    <row r="169" s="12" customFormat="true" ht="15.75" hidden="false" customHeight="false" outlineLevel="0" collapsed="false">
      <c r="A169" s="91"/>
      <c r="B169" s="93"/>
      <c r="C169" s="85"/>
      <c r="D169" s="92"/>
      <c r="E169" s="72"/>
      <c r="F169" s="87"/>
      <c r="G169" s="87"/>
      <c r="H169" s="87"/>
      <c r="I169" s="87"/>
      <c r="J169" s="87"/>
      <c r="K169" s="88"/>
      <c r="L169" s="95" t="n">
        <f aca="false">SUM(F169:K169)</f>
        <v>0</v>
      </c>
      <c r="M169" s="74"/>
      <c r="N169" s="74"/>
      <c r="O169" s="74" t="n">
        <f aca="false">$L169*N169</f>
        <v>0</v>
      </c>
      <c r="P169" s="75"/>
      <c r="Q169" s="74"/>
      <c r="R169" s="76" t="n">
        <f aca="false">$L169*Q169</f>
        <v>0</v>
      </c>
      <c r="S169" s="75"/>
      <c r="T169" s="74"/>
      <c r="U169" s="76" t="n">
        <f aca="false">$L169*T169</f>
        <v>0</v>
      </c>
      <c r="V169" s="75"/>
      <c r="W169" s="74"/>
      <c r="X169" s="76" t="n">
        <f aca="false">$L169*W169</f>
        <v>0</v>
      </c>
      <c r="Y169" s="75"/>
      <c r="Z169" s="74"/>
      <c r="AA169" s="76" t="n">
        <f aca="false">$L169*Z169</f>
        <v>0</v>
      </c>
      <c r="AB169" s="75"/>
      <c r="AC169" s="74"/>
      <c r="AD169" s="76" t="n">
        <f aca="false">$L169*AC169</f>
        <v>0</v>
      </c>
      <c r="AE169" s="75"/>
      <c r="AF169" s="74"/>
      <c r="AG169" s="76" t="n">
        <f aca="false">$L169*AF169</f>
        <v>0</v>
      </c>
      <c r="AH169" s="80"/>
      <c r="AI169" s="81"/>
      <c r="AJ169" s="82" t="n">
        <f aca="false">$L169*AI169</f>
        <v>0</v>
      </c>
      <c r="AK169" s="75"/>
      <c r="AL169" s="74"/>
      <c r="AM169" s="76" t="n">
        <f aca="false">$L169*AL169</f>
        <v>0</v>
      </c>
      <c r="AN169" s="75"/>
      <c r="AO169" s="74"/>
      <c r="AP169" s="76" t="n">
        <f aca="false">$L169*AO169</f>
        <v>0</v>
      </c>
      <c r="AQ169" s="75"/>
      <c r="AR169" s="74"/>
      <c r="AS169" s="76" t="n">
        <f aca="false">$L169*AR169</f>
        <v>0</v>
      </c>
      <c r="AT169" s="75"/>
      <c r="AU169" s="74"/>
      <c r="AV169" s="76" t="n">
        <f aca="false">$L169*AU169</f>
        <v>0</v>
      </c>
      <c r="AW169" s="12" t="n">
        <f aca="false">SUM(O169,R169,U169,X169,AA169,AD169,AG169,AJ169,AM169,AP169,AS169,AV169)</f>
        <v>0</v>
      </c>
    </row>
    <row r="170" s="12" customFormat="true" ht="15.75" hidden="false" customHeight="true" outlineLevel="0" collapsed="false">
      <c r="A170" s="109" t="n">
        <v>15</v>
      </c>
      <c r="B170" s="93" t="s">
        <v>91</v>
      </c>
      <c r="C170" s="85"/>
      <c r="D170" s="86" t="s">
        <v>31</v>
      </c>
      <c r="E170" s="44" t="n">
        <v>8</v>
      </c>
      <c r="F170" s="87"/>
      <c r="G170" s="87"/>
      <c r="H170" s="87"/>
      <c r="I170" s="87"/>
      <c r="J170" s="87"/>
      <c r="K170" s="88"/>
      <c r="L170" s="48" t="n">
        <f aca="false">SUM(F170:K170)</f>
        <v>0</v>
      </c>
      <c r="M170" s="50" t="s">
        <v>31</v>
      </c>
      <c r="N170" s="50" t="n">
        <v>2</v>
      </c>
      <c r="O170" s="50" t="n">
        <f aca="false">$L170*N170</f>
        <v>0</v>
      </c>
      <c r="P170" s="49" t="s">
        <v>31</v>
      </c>
      <c r="Q170" s="50" t="n">
        <v>2</v>
      </c>
      <c r="R170" s="51" t="n">
        <f aca="false">$L170*Q170</f>
        <v>0</v>
      </c>
      <c r="S170" s="49"/>
      <c r="T170" s="50"/>
      <c r="U170" s="51" t="n">
        <f aca="false">$L170*T170</f>
        <v>0</v>
      </c>
      <c r="V170" s="49" t="s">
        <v>31</v>
      </c>
      <c r="W170" s="50" t="n">
        <v>2</v>
      </c>
      <c r="X170" s="51" t="n">
        <f aca="false">$L170*W170</f>
        <v>0</v>
      </c>
      <c r="Y170" s="49" t="s">
        <v>31</v>
      </c>
      <c r="Z170" s="50" t="n">
        <v>2</v>
      </c>
      <c r="AA170" s="51" t="n">
        <f aca="false">$L170*Z170</f>
        <v>0</v>
      </c>
      <c r="AB170" s="49"/>
      <c r="AC170" s="50"/>
      <c r="AD170" s="51" t="n">
        <f aca="false">$L170*AC170</f>
        <v>0</v>
      </c>
      <c r="AE170" s="49" t="s">
        <v>31</v>
      </c>
      <c r="AF170" s="50" t="n">
        <v>2</v>
      </c>
      <c r="AG170" s="51" t="n">
        <f aca="false">$L170*AF170</f>
        <v>0</v>
      </c>
      <c r="AH170" s="55" t="s">
        <v>31</v>
      </c>
      <c r="AI170" s="56" t="n">
        <v>2</v>
      </c>
      <c r="AJ170" s="57" t="n">
        <f aca="false">$L170*AI170</f>
        <v>0</v>
      </c>
      <c r="AK170" s="49"/>
      <c r="AL170" s="50"/>
      <c r="AM170" s="51" t="n">
        <f aca="false">$L170*AL170</f>
        <v>0</v>
      </c>
      <c r="AN170" s="49" t="s">
        <v>31</v>
      </c>
      <c r="AO170" s="50" t="n">
        <v>2</v>
      </c>
      <c r="AP170" s="51" t="n">
        <f aca="false">$L170*AO170</f>
        <v>0</v>
      </c>
      <c r="AQ170" s="49" t="s">
        <v>31</v>
      </c>
      <c r="AR170" s="50" t="n">
        <v>2</v>
      </c>
      <c r="AS170" s="51" t="n">
        <f aca="false">$L170*AR170</f>
        <v>0</v>
      </c>
      <c r="AT170" s="49"/>
      <c r="AU170" s="50"/>
      <c r="AV170" s="51" t="n">
        <f aca="false">$L170*AU170</f>
        <v>0</v>
      </c>
      <c r="AW170" s="12" t="n">
        <f aca="false">SUM(O170,R170,U170,X170,AA170,AD170,AG170,AJ170,AM170,AP170,AS170,AV170)</f>
        <v>0</v>
      </c>
    </row>
    <row r="171" s="12" customFormat="true" ht="15.75" hidden="false" customHeight="false" outlineLevel="0" collapsed="false">
      <c r="A171" s="107"/>
      <c r="B171" s="93"/>
      <c r="C171" s="85"/>
      <c r="D171" s="90" t="s">
        <v>34</v>
      </c>
      <c r="E171" s="60" t="n">
        <v>3</v>
      </c>
      <c r="F171" s="87"/>
      <c r="G171" s="87"/>
      <c r="H171" s="87"/>
      <c r="I171" s="87"/>
      <c r="J171" s="87"/>
      <c r="K171" s="88"/>
      <c r="L171" s="61" t="n">
        <f aca="false">SUM(F171:K171)</f>
        <v>0</v>
      </c>
      <c r="O171" s="62" t="n">
        <f aca="false">$L171*N171</f>
        <v>0</v>
      </c>
      <c r="P171" s="63"/>
      <c r="Q171" s="62"/>
      <c r="R171" s="64" t="n">
        <f aca="false">$L171*Q171</f>
        <v>0</v>
      </c>
      <c r="S171" s="63" t="s">
        <v>34</v>
      </c>
      <c r="T171" s="62" t="n">
        <v>2</v>
      </c>
      <c r="U171" s="64" t="n">
        <f aca="false">$L171*T171</f>
        <v>0</v>
      </c>
      <c r="V171" s="63"/>
      <c r="W171" s="62"/>
      <c r="X171" s="64" t="n">
        <f aca="false">$L171*W171</f>
        <v>0</v>
      </c>
      <c r="Y171" s="63"/>
      <c r="Z171" s="62"/>
      <c r="AA171" s="64" t="n">
        <f aca="false">$L171*Z171</f>
        <v>0</v>
      </c>
      <c r="AB171" s="63"/>
      <c r="AC171" s="62"/>
      <c r="AD171" s="64" t="n">
        <f aca="false">$L171*AC171</f>
        <v>0</v>
      </c>
      <c r="AE171" s="63"/>
      <c r="AF171" s="62"/>
      <c r="AG171" s="64" t="n">
        <f aca="false">$L171*AF171</f>
        <v>0</v>
      </c>
      <c r="AH171" s="67"/>
      <c r="AI171" s="68"/>
      <c r="AJ171" s="69" t="n">
        <f aca="false">$L171*AI171</f>
        <v>0</v>
      </c>
      <c r="AK171" s="63" t="s">
        <v>34</v>
      </c>
      <c r="AL171" s="62" t="n">
        <v>2</v>
      </c>
      <c r="AM171" s="64" t="n">
        <f aca="false">$L171*AL171</f>
        <v>0</v>
      </c>
      <c r="AN171" s="63"/>
      <c r="AO171" s="62"/>
      <c r="AP171" s="64" t="n">
        <f aca="false">$L171*AO171</f>
        <v>0</v>
      </c>
      <c r="AQ171" s="63"/>
      <c r="AR171" s="62"/>
      <c r="AS171" s="64" t="n">
        <f aca="false">$L171*AR171</f>
        <v>0</v>
      </c>
      <c r="AT171" s="63" t="s">
        <v>34</v>
      </c>
      <c r="AU171" s="62" t="n">
        <v>2</v>
      </c>
      <c r="AV171" s="64" t="n">
        <f aca="false">$L171*AU171</f>
        <v>0</v>
      </c>
      <c r="AW171" s="12" t="n">
        <f aca="false">SUM(O171,R171,U171,X171,AA171,AD171,AG171,AJ171,AM171,AP171,AS171,AV171)</f>
        <v>0</v>
      </c>
    </row>
    <row r="172" s="12" customFormat="true" ht="15.75" hidden="false" customHeight="false" outlineLevel="0" collapsed="false">
      <c r="A172" s="108"/>
      <c r="B172" s="93"/>
      <c r="C172" s="85"/>
      <c r="D172" s="92" t="s">
        <v>32</v>
      </c>
      <c r="E172" s="72" t="n">
        <v>1</v>
      </c>
      <c r="F172" s="87"/>
      <c r="G172" s="87"/>
      <c r="H172" s="87"/>
      <c r="I172" s="87"/>
      <c r="J172" s="87"/>
      <c r="K172" s="88"/>
      <c r="L172" s="95" t="n">
        <f aca="false">SUM(F172:K172)</f>
        <v>0</v>
      </c>
      <c r="M172" s="74"/>
      <c r="N172" s="74"/>
      <c r="O172" s="74" t="n">
        <f aca="false">$L172*N172</f>
        <v>0</v>
      </c>
      <c r="P172" s="75"/>
      <c r="Q172" s="74"/>
      <c r="R172" s="76" t="n">
        <f aca="false">$L172*Q172</f>
        <v>0</v>
      </c>
      <c r="S172" s="75"/>
      <c r="T172" s="74"/>
      <c r="U172" s="76" t="n">
        <f aca="false">$L172*T172</f>
        <v>0</v>
      </c>
      <c r="V172" s="75"/>
      <c r="W172" s="74"/>
      <c r="X172" s="76" t="n">
        <f aca="false">$L172*W172</f>
        <v>0</v>
      </c>
      <c r="Y172" s="75"/>
      <c r="Z172" s="74"/>
      <c r="AA172" s="76" t="n">
        <f aca="false">$L172*Z172</f>
        <v>0</v>
      </c>
      <c r="AB172" s="75" t="s">
        <v>32</v>
      </c>
      <c r="AC172" s="74" t="n">
        <v>2</v>
      </c>
      <c r="AD172" s="76" t="n">
        <f aca="false">$L172*AC172</f>
        <v>0</v>
      </c>
      <c r="AE172" s="75"/>
      <c r="AF172" s="74"/>
      <c r="AG172" s="76" t="n">
        <f aca="false">$L172*AF172</f>
        <v>0</v>
      </c>
      <c r="AH172" s="80"/>
      <c r="AI172" s="81"/>
      <c r="AJ172" s="82" t="n">
        <f aca="false">$L172*AI172</f>
        <v>0</v>
      </c>
      <c r="AK172" s="75"/>
      <c r="AL172" s="74"/>
      <c r="AM172" s="76" t="n">
        <f aca="false">$L172*AL172</f>
        <v>0</v>
      </c>
      <c r="AN172" s="75"/>
      <c r="AO172" s="74"/>
      <c r="AP172" s="76" t="n">
        <f aca="false">$L172*AO172</f>
        <v>0</v>
      </c>
      <c r="AQ172" s="75"/>
      <c r="AR172" s="74"/>
      <c r="AS172" s="76" t="n">
        <f aca="false">$L172*AR172</f>
        <v>0</v>
      </c>
      <c r="AT172" s="75"/>
      <c r="AU172" s="74"/>
      <c r="AV172" s="76" t="n">
        <f aca="false">$L172*AU172</f>
        <v>0</v>
      </c>
      <c r="AW172" s="12" t="n">
        <f aca="false">SUM(O172,R172,U172,X172,AA172,AD172,AG172,AJ172,AM172,AP172,AS172,AV172)</f>
        <v>0</v>
      </c>
    </row>
    <row r="173" s="12" customFormat="true" ht="15.75" hidden="false" customHeight="true" outlineLevel="0" collapsed="false">
      <c r="A173" s="109" t="n">
        <v>16</v>
      </c>
      <c r="B173" s="93" t="s">
        <v>55</v>
      </c>
      <c r="C173" s="85"/>
      <c r="D173" s="86" t="s">
        <v>31</v>
      </c>
      <c r="E173" s="44" t="n">
        <v>11</v>
      </c>
      <c r="F173" s="87"/>
      <c r="G173" s="87"/>
      <c r="H173" s="87"/>
      <c r="I173" s="87"/>
      <c r="J173" s="87"/>
      <c r="K173" s="88"/>
      <c r="L173" s="48" t="n">
        <f aca="false">SUM(F173:K173)</f>
        <v>0</v>
      </c>
      <c r="M173" s="50" t="s">
        <v>31</v>
      </c>
      <c r="N173" s="50" t="n">
        <v>1</v>
      </c>
      <c r="O173" s="50" t="n">
        <f aca="false">$L173*N173</f>
        <v>0</v>
      </c>
      <c r="P173" s="49" t="s">
        <v>31</v>
      </c>
      <c r="Q173" s="50" t="n">
        <v>1</v>
      </c>
      <c r="R173" s="51" t="n">
        <f aca="false">$L173*Q173</f>
        <v>0</v>
      </c>
      <c r="S173" s="49" t="s">
        <v>31</v>
      </c>
      <c r="T173" s="50" t="n">
        <v>1</v>
      </c>
      <c r="U173" s="51" t="n">
        <f aca="false">$L173*T173</f>
        <v>0</v>
      </c>
      <c r="V173" s="49"/>
      <c r="W173" s="50"/>
      <c r="X173" s="51" t="n">
        <f aca="false">$L173*W173</f>
        <v>0</v>
      </c>
      <c r="Y173" s="49" t="s">
        <v>31</v>
      </c>
      <c r="Z173" s="50" t="n">
        <v>1</v>
      </c>
      <c r="AA173" s="51" t="n">
        <f aca="false">$L173*Z173</f>
        <v>0</v>
      </c>
      <c r="AB173" s="49" t="s">
        <v>31</v>
      </c>
      <c r="AC173" s="50" t="n">
        <v>1</v>
      </c>
      <c r="AD173" s="51" t="n">
        <f aca="false">$L173*AC173</f>
        <v>0</v>
      </c>
      <c r="AE173" s="49" t="s">
        <v>31</v>
      </c>
      <c r="AF173" s="50" t="n">
        <v>1</v>
      </c>
      <c r="AG173" s="51" t="n">
        <f aca="false">$L173*AF173</f>
        <v>0</v>
      </c>
      <c r="AH173" s="55" t="s">
        <v>31</v>
      </c>
      <c r="AI173" s="56" t="n">
        <v>1</v>
      </c>
      <c r="AJ173" s="57" t="n">
        <f aca="false">$L173*AI173</f>
        <v>0</v>
      </c>
      <c r="AK173" s="49" t="s">
        <v>31</v>
      </c>
      <c r="AL173" s="50" t="n">
        <v>1</v>
      </c>
      <c r="AM173" s="51" t="n">
        <f aca="false">$L173*AL173</f>
        <v>0</v>
      </c>
      <c r="AN173" s="49" t="s">
        <v>31</v>
      </c>
      <c r="AO173" s="50" t="n">
        <v>1</v>
      </c>
      <c r="AP173" s="51" t="n">
        <f aca="false">$L173*AO173</f>
        <v>0</v>
      </c>
      <c r="AQ173" s="49" t="s">
        <v>31</v>
      </c>
      <c r="AR173" s="50" t="n">
        <v>1</v>
      </c>
      <c r="AS173" s="51" t="n">
        <f aca="false">$L173*AR173</f>
        <v>0</v>
      </c>
      <c r="AT173" s="49" t="s">
        <v>31</v>
      </c>
      <c r="AU173" s="50" t="n">
        <v>1</v>
      </c>
      <c r="AV173" s="51" t="n">
        <f aca="false">$L173*AU173</f>
        <v>0</v>
      </c>
      <c r="AW173" s="12" t="n">
        <f aca="false">SUM(O173,R173,U173,X173,AA173,AD173,AG173,AJ173,AM173,AP173,AS173,AV173)</f>
        <v>0</v>
      </c>
    </row>
    <row r="174" s="12" customFormat="true" ht="15.75" hidden="false" customHeight="false" outlineLevel="0" collapsed="false">
      <c r="A174" s="107"/>
      <c r="B174" s="93"/>
      <c r="C174" s="85"/>
      <c r="D174" s="90" t="s">
        <v>34</v>
      </c>
      <c r="E174" s="60"/>
      <c r="F174" s="87"/>
      <c r="G174" s="87"/>
      <c r="H174" s="87"/>
      <c r="I174" s="87"/>
      <c r="J174" s="87"/>
      <c r="K174" s="88"/>
      <c r="L174" s="61" t="n">
        <f aca="false">SUM(F174:K174)</f>
        <v>0</v>
      </c>
      <c r="O174" s="62" t="n">
        <f aca="false">$L174*N174</f>
        <v>0</v>
      </c>
      <c r="P174" s="63"/>
      <c r="Q174" s="62"/>
      <c r="R174" s="64" t="n">
        <f aca="false">$L174*Q174</f>
        <v>0</v>
      </c>
      <c r="S174" s="63"/>
      <c r="T174" s="62"/>
      <c r="U174" s="64" t="n">
        <f aca="false">$L174*T174</f>
        <v>0</v>
      </c>
      <c r="V174" s="63"/>
      <c r="W174" s="62"/>
      <c r="X174" s="64" t="n">
        <f aca="false">$L174*W174</f>
        <v>0</v>
      </c>
      <c r="Y174" s="63"/>
      <c r="Z174" s="62"/>
      <c r="AA174" s="64" t="n">
        <f aca="false">$L174*Z174</f>
        <v>0</v>
      </c>
      <c r="AB174" s="63"/>
      <c r="AC174" s="62"/>
      <c r="AD174" s="64" t="n">
        <f aca="false">$L174*AC174</f>
        <v>0</v>
      </c>
      <c r="AE174" s="63"/>
      <c r="AF174" s="62"/>
      <c r="AG174" s="64" t="n">
        <f aca="false">$L174*AF174</f>
        <v>0</v>
      </c>
      <c r="AH174" s="67"/>
      <c r="AI174" s="68"/>
      <c r="AJ174" s="69" t="n">
        <f aca="false">$L174*AI174</f>
        <v>0</v>
      </c>
      <c r="AK174" s="63"/>
      <c r="AL174" s="62"/>
      <c r="AM174" s="64" t="n">
        <f aca="false">$L174*AL174</f>
        <v>0</v>
      </c>
      <c r="AN174" s="63"/>
      <c r="AO174" s="62"/>
      <c r="AP174" s="64" t="n">
        <f aca="false">$L174*AO174</f>
        <v>0</v>
      </c>
      <c r="AQ174" s="63"/>
      <c r="AR174" s="62"/>
      <c r="AS174" s="64" t="n">
        <f aca="false">$L174*AR174</f>
        <v>0</v>
      </c>
      <c r="AT174" s="63"/>
      <c r="AU174" s="62"/>
      <c r="AV174" s="64" t="n">
        <f aca="false">$L174*AU174</f>
        <v>0</v>
      </c>
      <c r="AW174" s="12" t="n">
        <f aca="false">SUM(O174,R174,U174,X174,AA174,AD174,AG174,AJ174,AM174,AP174,AS174,AV174)</f>
        <v>0</v>
      </c>
    </row>
    <row r="175" s="12" customFormat="true" ht="15.75" hidden="false" customHeight="false" outlineLevel="0" collapsed="false">
      <c r="A175" s="108"/>
      <c r="B175" s="93"/>
      <c r="C175" s="85"/>
      <c r="D175" s="92" t="s">
        <v>32</v>
      </c>
      <c r="E175" s="72" t="n">
        <v>1</v>
      </c>
      <c r="F175" s="87"/>
      <c r="G175" s="87"/>
      <c r="H175" s="87"/>
      <c r="I175" s="87"/>
      <c r="J175" s="87"/>
      <c r="K175" s="88"/>
      <c r="L175" s="61" t="n">
        <f aca="false">SUM(F175:K175)</f>
        <v>0</v>
      </c>
      <c r="M175" s="74"/>
      <c r="N175" s="74"/>
      <c r="O175" s="74" t="n">
        <f aca="false">$L175*N175</f>
        <v>0</v>
      </c>
      <c r="P175" s="75"/>
      <c r="Q175" s="74"/>
      <c r="R175" s="76" t="n">
        <f aca="false">$L175*Q175</f>
        <v>0</v>
      </c>
      <c r="S175" s="75"/>
      <c r="T175" s="74"/>
      <c r="U175" s="76" t="n">
        <f aca="false">$L175*T175</f>
        <v>0</v>
      </c>
      <c r="V175" s="75" t="s">
        <v>32</v>
      </c>
      <c r="W175" s="74" t="n">
        <v>1</v>
      </c>
      <c r="X175" s="76" t="n">
        <f aca="false">$L175*W175</f>
        <v>0</v>
      </c>
      <c r="Y175" s="75"/>
      <c r="Z175" s="74"/>
      <c r="AA175" s="76" t="n">
        <f aca="false">$L175*Z175</f>
        <v>0</v>
      </c>
      <c r="AB175" s="75"/>
      <c r="AC175" s="74"/>
      <c r="AD175" s="76" t="n">
        <f aca="false">$L175*AC175</f>
        <v>0</v>
      </c>
      <c r="AE175" s="75"/>
      <c r="AF175" s="74"/>
      <c r="AG175" s="76" t="n">
        <f aca="false">$L175*AF175</f>
        <v>0</v>
      </c>
      <c r="AH175" s="80"/>
      <c r="AI175" s="81"/>
      <c r="AJ175" s="82" t="n">
        <f aca="false">$L175*AI175</f>
        <v>0</v>
      </c>
      <c r="AK175" s="75"/>
      <c r="AL175" s="74"/>
      <c r="AM175" s="76" t="n">
        <f aca="false">$L175*AL175</f>
        <v>0</v>
      </c>
      <c r="AN175" s="75"/>
      <c r="AO175" s="74"/>
      <c r="AP175" s="76" t="n">
        <f aca="false">$L175*AO175</f>
        <v>0</v>
      </c>
      <c r="AQ175" s="75"/>
      <c r="AR175" s="74"/>
      <c r="AS175" s="76" t="n">
        <f aca="false">$L175*AR175</f>
        <v>0</v>
      </c>
      <c r="AT175" s="75"/>
      <c r="AU175" s="74"/>
      <c r="AV175" s="76" t="n">
        <f aca="false">$L175*AU175</f>
        <v>0</v>
      </c>
      <c r="AW175" s="12" t="n">
        <f aca="false">SUM(O175,R175,U175,X175,AA175,AD175,AG175,AJ175,AM175,AP175,AS175,AV175)</f>
        <v>0</v>
      </c>
    </row>
    <row r="176" s="12" customFormat="true" ht="15.75" hidden="false" customHeight="true" outlineLevel="0" collapsed="false">
      <c r="A176" s="109" t="n">
        <v>17</v>
      </c>
      <c r="B176" s="93" t="s">
        <v>56</v>
      </c>
      <c r="C176" s="85"/>
      <c r="D176" s="86" t="s">
        <v>31</v>
      </c>
      <c r="E176" s="44" t="n">
        <v>8</v>
      </c>
      <c r="F176" s="87"/>
      <c r="G176" s="87"/>
      <c r="H176" s="87"/>
      <c r="I176" s="87"/>
      <c r="J176" s="87"/>
      <c r="K176" s="88"/>
      <c r="L176" s="48" t="n">
        <f aca="false">SUM(F176:K176)</f>
        <v>0</v>
      </c>
      <c r="M176" s="50"/>
      <c r="N176" s="50"/>
      <c r="O176" s="50" t="n">
        <f aca="false">$L176*N176</f>
        <v>0</v>
      </c>
      <c r="P176" s="49" t="s">
        <v>31</v>
      </c>
      <c r="Q176" s="50" t="n">
        <v>1</v>
      </c>
      <c r="R176" s="51" t="n">
        <f aca="false">$L176*Q176</f>
        <v>0</v>
      </c>
      <c r="S176" s="49" t="s">
        <v>31</v>
      </c>
      <c r="T176" s="50" t="n">
        <v>1</v>
      </c>
      <c r="U176" s="51" t="n">
        <f aca="false">$L176*T176</f>
        <v>0</v>
      </c>
      <c r="V176" s="49"/>
      <c r="W176" s="50"/>
      <c r="X176" s="51" t="n">
        <f aca="false">$L176*W176</f>
        <v>0</v>
      </c>
      <c r="Y176" s="49" t="s">
        <v>31</v>
      </c>
      <c r="Z176" s="50" t="n">
        <v>1</v>
      </c>
      <c r="AA176" s="51" t="n">
        <f aca="false">$L176*Z176</f>
        <v>0</v>
      </c>
      <c r="AB176" s="49" t="s">
        <v>31</v>
      </c>
      <c r="AC176" s="50" t="n">
        <v>1</v>
      </c>
      <c r="AD176" s="51" t="n">
        <f aca="false">$L176*AC176</f>
        <v>0</v>
      </c>
      <c r="AE176" s="49"/>
      <c r="AF176" s="50"/>
      <c r="AG176" s="51" t="n">
        <f aca="false">$L176*AF176</f>
        <v>0</v>
      </c>
      <c r="AH176" s="55" t="s">
        <v>31</v>
      </c>
      <c r="AI176" s="56" t="n">
        <v>1</v>
      </c>
      <c r="AJ176" s="57" t="n">
        <f aca="false">$L176*AI176</f>
        <v>0</v>
      </c>
      <c r="AK176" s="49" t="s">
        <v>31</v>
      </c>
      <c r="AL176" s="50" t="n">
        <v>1</v>
      </c>
      <c r="AM176" s="51" t="n">
        <f aca="false">$L176*AL176</f>
        <v>0</v>
      </c>
      <c r="AN176" s="49"/>
      <c r="AO176" s="50"/>
      <c r="AP176" s="51" t="n">
        <f aca="false">$L176*AO176</f>
        <v>0</v>
      </c>
      <c r="AQ176" s="49" t="s">
        <v>31</v>
      </c>
      <c r="AR176" s="50" t="n">
        <v>1</v>
      </c>
      <c r="AS176" s="51" t="n">
        <f aca="false">$L176*AR176</f>
        <v>0</v>
      </c>
      <c r="AT176" s="49" t="s">
        <v>31</v>
      </c>
      <c r="AU176" s="50" t="n">
        <v>1</v>
      </c>
      <c r="AV176" s="51" t="n">
        <f aca="false">$L176*AU176</f>
        <v>0</v>
      </c>
      <c r="AW176" s="12" t="n">
        <f aca="false">SUM(O176,R176,U176,X176,AA176,AD176,AG176,AJ176,AM176,AP176,AS176,AV176)</f>
        <v>0</v>
      </c>
    </row>
    <row r="177" s="12" customFormat="true" ht="15.75" hidden="false" customHeight="false" outlineLevel="0" collapsed="false">
      <c r="A177" s="107"/>
      <c r="B177" s="93"/>
      <c r="C177" s="85"/>
      <c r="D177" s="90" t="s">
        <v>34</v>
      </c>
      <c r="E177" s="60" t="n">
        <v>3</v>
      </c>
      <c r="F177" s="87"/>
      <c r="G177" s="87"/>
      <c r="H177" s="87"/>
      <c r="I177" s="87"/>
      <c r="J177" s="87"/>
      <c r="K177" s="88"/>
      <c r="L177" s="61" t="n">
        <f aca="false">SUM(F177:K177)</f>
        <v>0</v>
      </c>
      <c r="M177" s="12" t="s">
        <v>34</v>
      </c>
      <c r="N177" s="12" t="n">
        <v>1</v>
      </c>
      <c r="O177" s="62" t="n">
        <f aca="false">$L177*N177</f>
        <v>0</v>
      </c>
      <c r="P177" s="63"/>
      <c r="Q177" s="62"/>
      <c r="R177" s="64" t="n">
        <f aca="false">$L177*Q177</f>
        <v>0</v>
      </c>
      <c r="S177" s="63"/>
      <c r="T177" s="62"/>
      <c r="U177" s="64" t="n">
        <f aca="false">$L177*T177</f>
        <v>0</v>
      </c>
      <c r="V177" s="63"/>
      <c r="W177" s="62"/>
      <c r="X177" s="64" t="n">
        <f aca="false">$L177*W177</f>
        <v>0</v>
      </c>
      <c r="Y177" s="63"/>
      <c r="Z177" s="62"/>
      <c r="AA177" s="64" t="n">
        <f aca="false">$L177*Z177</f>
        <v>0</v>
      </c>
      <c r="AB177" s="63"/>
      <c r="AC177" s="62"/>
      <c r="AD177" s="64" t="n">
        <f aca="false">$L177*AC177</f>
        <v>0</v>
      </c>
      <c r="AE177" s="63" t="s">
        <v>34</v>
      </c>
      <c r="AF177" s="62" t="n">
        <v>1</v>
      </c>
      <c r="AG177" s="64" t="n">
        <f aca="false">$L177*AF177</f>
        <v>0</v>
      </c>
      <c r="AH177" s="67"/>
      <c r="AI177" s="68"/>
      <c r="AJ177" s="69" t="n">
        <f aca="false">$L177*AI177</f>
        <v>0</v>
      </c>
      <c r="AK177" s="63"/>
      <c r="AL177" s="62"/>
      <c r="AM177" s="64" t="n">
        <f aca="false">$L177*AL177</f>
        <v>0</v>
      </c>
      <c r="AN177" s="63" t="s">
        <v>34</v>
      </c>
      <c r="AO177" s="62" t="n">
        <v>1</v>
      </c>
      <c r="AP177" s="64" t="n">
        <f aca="false">$L177*AO177</f>
        <v>0</v>
      </c>
      <c r="AQ177" s="63"/>
      <c r="AR177" s="62"/>
      <c r="AS177" s="64" t="n">
        <f aca="false">$L177*AR177</f>
        <v>0</v>
      </c>
      <c r="AT177" s="63"/>
      <c r="AU177" s="62"/>
      <c r="AV177" s="64" t="n">
        <f aca="false">$L177*AU177</f>
        <v>0</v>
      </c>
      <c r="AW177" s="12" t="n">
        <f aca="false">SUM(O177,R177,U177,X177,AA177,AD177,AG177,AJ177,AM177,AP177,AS177,AV177)</f>
        <v>0</v>
      </c>
    </row>
    <row r="178" s="12" customFormat="true" ht="15.75" hidden="false" customHeight="false" outlineLevel="0" collapsed="false">
      <c r="A178" s="108"/>
      <c r="B178" s="93"/>
      <c r="C178" s="85"/>
      <c r="D178" s="92" t="s">
        <v>32</v>
      </c>
      <c r="E178" s="72" t="n">
        <v>1</v>
      </c>
      <c r="F178" s="87"/>
      <c r="G178" s="87"/>
      <c r="H178" s="87"/>
      <c r="I178" s="87"/>
      <c r="J178" s="87"/>
      <c r="K178" s="88"/>
      <c r="L178" s="95" t="n">
        <f aca="false">SUM(F178:K178)</f>
        <v>0</v>
      </c>
      <c r="M178" s="74"/>
      <c r="N178" s="74"/>
      <c r="O178" s="74" t="n">
        <f aca="false">$L178*N178</f>
        <v>0</v>
      </c>
      <c r="P178" s="75"/>
      <c r="Q178" s="74"/>
      <c r="R178" s="76" t="n">
        <f aca="false">$L178*Q178</f>
        <v>0</v>
      </c>
      <c r="S178" s="75"/>
      <c r="T178" s="74"/>
      <c r="U178" s="76" t="n">
        <f aca="false">$L178*T178</f>
        <v>0</v>
      </c>
      <c r="V178" s="75" t="s">
        <v>32</v>
      </c>
      <c r="W178" s="74" t="n">
        <v>1</v>
      </c>
      <c r="X178" s="76" t="n">
        <f aca="false">$L178*W178</f>
        <v>0</v>
      </c>
      <c r="Y178" s="75"/>
      <c r="Z178" s="74"/>
      <c r="AA178" s="76" t="n">
        <f aca="false">$L178*Z178</f>
        <v>0</v>
      </c>
      <c r="AB178" s="75"/>
      <c r="AC178" s="74"/>
      <c r="AD178" s="76" t="n">
        <f aca="false">$L178*AC178</f>
        <v>0</v>
      </c>
      <c r="AE178" s="75"/>
      <c r="AF178" s="74"/>
      <c r="AG178" s="76" t="n">
        <f aca="false">$L178*AF178</f>
        <v>0</v>
      </c>
      <c r="AH178" s="80"/>
      <c r="AI178" s="81"/>
      <c r="AJ178" s="82" t="n">
        <f aca="false">$L178*AI178</f>
        <v>0</v>
      </c>
      <c r="AK178" s="75"/>
      <c r="AL178" s="74"/>
      <c r="AM178" s="76" t="n">
        <f aca="false">$L178*AL178</f>
        <v>0</v>
      </c>
      <c r="AN178" s="75"/>
      <c r="AO178" s="74"/>
      <c r="AP178" s="76" t="n">
        <f aca="false">$L178*AO178</f>
        <v>0</v>
      </c>
      <c r="AQ178" s="75"/>
      <c r="AR178" s="74"/>
      <c r="AS178" s="76" t="n">
        <f aca="false">$L178*AR178</f>
        <v>0</v>
      </c>
      <c r="AT178" s="75"/>
      <c r="AU178" s="74"/>
      <c r="AV178" s="76" t="n">
        <f aca="false">$L178*AU178</f>
        <v>0</v>
      </c>
      <c r="AW178" s="12" t="n">
        <f aca="false">SUM(O178,R178,U178,X178,AA178,AD178,AG178,AJ178,AM178,AP178,AS178,AV178)</f>
        <v>0</v>
      </c>
    </row>
    <row r="179" s="12" customFormat="true" ht="15.75" hidden="false" customHeight="true" outlineLevel="0" collapsed="false">
      <c r="A179" s="109" t="n">
        <v>18</v>
      </c>
      <c r="B179" s="93" t="s">
        <v>92</v>
      </c>
      <c r="C179" s="85"/>
      <c r="D179" s="86" t="s">
        <v>31</v>
      </c>
      <c r="E179" s="44" t="n">
        <v>11</v>
      </c>
      <c r="F179" s="87"/>
      <c r="G179" s="87"/>
      <c r="H179" s="87"/>
      <c r="I179" s="87"/>
      <c r="J179" s="87"/>
      <c r="K179" s="88"/>
      <c r="L179" s="48" t="n">
        <f aca="false">SUM(F179:K179)</f>
        <v>0</v>
      </c>
      <c r="M179" s="50" t="s">
        <v>31</v>
      </c>
      <c r="N179" s="50" t="n">
        <v>10</v>
      </c>
      <c r="O179" s="50" t="n">
        <f aca="false">$L179*N179</f>
        <v>0</v>
      </c>
      <c r="P179" s="49" t="s">
        <v>31</v>
      </c>
      <c r="Q179" s="50" t="n">
        <v>10</v>
      </c>
      <c r="R179" s="51" t="n">
        <f aca="false">$L179*Q179</f>
        <v>0</v>
      </c>
      <c r="S179" s="49"/>
      <c r="T179" s="50"/>
      <c r="U179" s="51" t="n">
        <f aca="false">$L179*T179</f>
        <v>0</v>
      </c>
      <c r="V179" s="49" t="s">
        <v>31</v>
      </c>
      <c r="W179" s="50" t="n">
        <v>10</v>
      </c>
      <c r="X179" s="51" t="n">
        <f aca="false">$L179*W179</f>
        <v>0</v>
      </c>
      <c r="Y179" s="49" t="s">
        <v>31</v>
      </c>
      <c r="Z179" s="50" t="n">
        <v>10</v>
      </c>
      <c r="AA179" s="51" t="n">
        <f aca="false">$L179*Z179</f>
        <v>0</v>
      </c>
      <c r="AB179" s="49" t="s">
        <v>31</v>
      </c>
      <c r="AC179" s="50" t="n">
        <v>10</v>
      </c>
      <c r="AD179" s="51" t="n">
        <f aca="false">$L179*AC179</f>
        <v>0</v>
      </c>
      <c r="AE179" s="49" t="s">
        <v>31</v>
      </c>
      <c r="AF179" s="50" t="n">
        <v>10</v>
      </c>
      <c r="AG179" s="51" t="n">
        <f aca="false">$L179*AF179</f>
        <v>0</v>
      </c>
      <c r="AH179" s="55" t="s">
        <v>31</v>
      </c>
      <c r="AI179" s="56" t="n">
        <v>10</v>
      </c>
      <c r="AJ179" s="57" t="n">
        <f aca="false">$L179*AI179</f>
        <v>0</v>
      </c>
      <c r="AK179" s="49" t="s">
        <v>31</v>
      </c>
      <c r="AL179" s="50" t="n">
        <v>10</v>
      </c>
      <c r="AM179" s="51" t="n">
        <f aca="false">$L179*AL179</f>
        <v>0</v>
      </c>
      <c r="AN179" s="49" t="s">
        <v>31</v>
      </c>
      <c r="AO179" s="50" t="n">
        <v>10</v>
      </c>
      <c r="AP179" s="51" t="n">
        <f aca="false">$L179*AO179</f>
        <v>0</v>
      </c>
      <c r="AQ179" s="49" t="s">
        <v>31</v>
      </c>
      <c r="AR179" s="50" t="n">
        <v>10</v>
      </c>
      <c r="AS179" s="51" t="n">
        <f aca="false">$L179*AR179</f>
        <v>0</v>
      </c>
      <c r="AT179" s="49" t="s">
        <v>31</v>
      </c>
      <c r="AU179" s="50" t="n">
        <v>10</v>
      </c>
      <c r="AV179" s="51" t="n">
        <f aca="false">$L179*AU179</f>
        <v>0</v>
      </c>
      <c r="AW179" s="12" t="n">
        <f aca="false">SUM(O179,R179,U179,X179,AA179,AD179,AG179,AJ179,AM179,AP179,AS179,AV179)</f>
        <v>0</v>
      </c>
    </row>
    <row r="180" s="12" customFormat="true" ht="15.75" hidden="false" customHeight="false" outlineLevel="0" collapsed="false">
      <c r="A180" s="107"/>
      <c r="B180" s="93"/>
      <c r="C180" s="85"/>
      <c r="D180" s="90" t="s">
        <v>34</v>
      </c>
      <c r="E180" s="60"/>
      <c r="F180" s="87"/>
      <c r="G180" s="87"/>
      <c r="H180" s="87"/>
      <c r="I180" s="87"/>
      <c r="J180" s="87"/>
      <c r="K180" s="88"/>
      <c r="L180" s="61" t="n">
        <f aca="false">SUM(F180:K180)</f>
        <v>0</v>
      </c>
      <c r="O180" s="62" t="n">
        <f aca="false">$L180*N180</f>
        <v>0</v>
      </c>
      <c r="P180" s="63"/>
      <c r="Q180" s="62"/>
      <c r="R180" s="64" t="n">
        <f aca="false">$L180*Q180</f>
        <v>0</v>
      </c>
      <c r="S180" s="63"/>
      <c r="T180" s="62"/>
      <c r="U180" s="64" t="n">
        <f aca="false">$L180*T180</f>
        <v>0</v>
      </c>
      <c r="V180" s="63"/>
      <c r="W180" s="62"/>
      <c r="X180" s="64" t="n">
        <f aca="false">$L180*W180</f>
        <v>0</v>
      </c>
      <c r="Y180" s="63"/>
      <c r="Z180" s="62"/>
      <c r="AA180" s="64" t="n">
        <f aca="false">$L180*Z180</f>
        <v>0</v>
      </c>
      <c r="AB180" s="63"/>
      <c r="AC180" s="62"/>
      <c r="AD180" s="64" t="n">
        <f aca="false">$L180*AC180</f>
        <v>0</v>
      </c>
      <c r="AE180" s="63"/>
      <c r="AF180" s="62"/>
      <c r="AG180" s="64" t="n">
        <f aca="false">$L180*AF180</f>
        <v>0</v>
      </c>
      <c r="AH180" s="67"/>
      <c r="AI180" s="68"/>
      <c r="AJ180" s="69" t="n">
        <f aca="false">$L180*AI180</f>
        <v>0</v>
      </c>
      <c r="AK180" s="63"/>
      <c r="AL180" s="62"/>
      <c r="AM180" s="64" t="n">
        <f aca="false">$L180*AL180</f>
        <v>0</v>
      </c>
      <c r="AN180" s="63"/>
      <c r="AO180" s="62"/>
      <c r="AP180" s="64" t="n">
        <f aca="false">$L180*AO180</f>
        <v>0</v>
      </c>
      <c r="AQ180" s="63"/>
      <c r="AR180" s="62"/>
      <c r="AS180" s="64" t="n">
        <f aca="false">$L180*AR180</f>
        <v>0</v>
      </c>
      <c r="AT180" s="63"/>
      <c r="AU180" s="62"/>
      <c r="AV180" s="64" t="n">
        <f aca="false">$L180*AU180</f>
        <v>0</v>
      </c>
      <c r="AW180" s="12" t="n">
        <f aca="false">SUM(O180,R180,U180,X180,AA180,AD180,AG180,AJ180,AM180,AP180,AS180,AV180)</f>
        <v>0</v>
      </c>
    </row>
    <row r="181" s="12" customFormat="true" ht="15.75" hidden="false" customHeight="false" outlineLevel="0" collapsed="false">
      <c r="A181" s="108"/>
      <c r="B181" s="93"/>
      <c r="C181" s="85"/>
      <c r="D181" s="92" t="s">
        <v>32</v>
      </c>
      <c r="E181" s="72" t="n">
        <v>1</v>
      </c>
      <c r="F181" s="87"/>
      <c r="G181" s="87"/>
      <c r="H181" s="87"/>
      <c r="I181" s="87"/>
      <c r="J181" s="87"/>
      <c r="K181" s="88"/>
      <c r="L181" s="61" t="n">
        <f aca="false">SUM(F181:K181)</f>
        <v>0</v>
      </c>
      <c r="M181" s="74"/>
      <c r="N181" s="74"/>
      <c r="O181" s="74" t="n">
        <f aca="false">$L181*N181</f>
        <v>0</v>
      </c>
      <c r="P181" s="75"/>
      <c r="Q181" s="74"/>
      <c r="R181" s="76" t="n">
        <f aca="false">$L181*Q181</f>
        <v>0</v>
      </c>
      <c r="S181" s="75" t="s">
        <v>32</v>
      </c>
      <c r="T181" s="74" t="n">
        <v>10</v>
      </c>
      <c r="U181" s="76" t="n">
        <f aca="false">$L181*T181</f>
        <v>0</v>
      </c>
      <c r="V181" s="75"/>
      <c r="W181" s="74"/>
      <c r="X181" s="76" t="n">
        <f aca="false">$L181*W181</f>
        <v>0</v>
      </c>
      <c r="Y181" s="75"/>
      <c r="Z181" s="74"/>
      <c r="AA181" s="76" t="n">
        <f aca="false">$L181*Z181</f>
        <v>0</v>
      </c>
      <c r="AB181" s="75"/>
      <c r="AC181" s="74"/>
      <c r="AD181" s="76" t="n">
        <f aca="false">$L181*AC181</f>
        <v>0</v>
      </c>
      <c r="AE181" s="75"/>
      <c r="AF181" s="74"/>
      <c r="AG181" s="76" t="n">
        <f aca="false">$L181*AF181</f>
        <v>0</v>
      </c>
      <c r="AH181" s="80"/>
      <c r="AI181" s="81"/>
      <c r="AJ181" s="82" t="n">
        <f aca="false">$L181*AI181</f>
        <v>0</v>
      </c>
      <c r="AK181" s="75"/>
      <c r="AL181" s="74"/>
      <c r="AM181" s="76" t="n">
        <f aca="false">$L181*AL181</f>
        <v>0</v>
      </c>
      <c r="AN181" s="75"/>
      <c r="AO181" s="74"/>
      <c r="AP181" s="76" t="n">
        <f aca="false">$L181*AO181</f>
        <v>0</v>
      </c>
      <c r="AQ181" s="75"/>
      <c r="AR181" s="74"/>
      <c r="AS181" s="76" t="n">
        <f aca="false">$L181*AR181</f>
        <v>0</v>
      </c>
      <c r="AT181" s="75"/>
      <c r="AU181" s="74"/>
      <c r="AV181" s="76" t="n">
        <f aca="false">$L181*AU181</f>
        <v>0</v>
      </c>
      <c r="AW181" s="12" t="n">
        <f aca="false">SUM(O181,R181,U181,X181,AA181,AD181,AG181,AJ181,AM181,AP181,AS181,AV181)</f>
        <v>0</v>
      </c>
    </row>
    <row r="182" s="12" customFormat="true" ht="15.75" hidden="false" customHeight="true" outlineLevel="0" collapsed="false">
      <c r="A182" s="83" t="n">
        <v>19</v>
      </c>
      <c r="B182" s="93" t="s">
        <v>93</v>
      </c>
      <c r="C182" s="85"/>
      <c r="D182" s="86" t="s">
        <v>31</v>
      </c>
      <c r="E182" s="44" t="n">
        <v>11</v>
      </c>
      <c r="F182" s="87"/>
      <c r="G182" s="87"/>
      <c r="H182" s="87"/>
      <c r="I182" s="87"/>
      <c r="J182" s="87"/>
      <c r="K182" s="88"/>
      <c r="L182" s="48" t="n">
        <f aca="false">SUM(F182:K182)</f>
        <v>0</v>
      </c>
      <c r="M182" s="50" t="s">
        <v>31</v>
      </c>
      <c r="N182" s="50" t="n">
        <v>13</v>
      </c>
      <c r="O182" s="50" t="n">
        <f aca="false">$L182*N182</f>
        <v>0</v>
      </c>
      <c r="P182" s="49" t="s">
        <v>31</v>
      </c>
      <c r="Q182" s="50" t="n">
        <v>13</v>
      </c>
      <c r="R182" s="51" t="n">
        <f aca="false">$L182*Q182</f>
        <v>0</v>
      </c>
      <c r="S182" s="49"/>
      <c r="T182" s="50"/>
      <c r="U182" s="51" t="n">
        <f aca="false">$L182*T182</f>
        <v>0</v>
      </c>
      <c r="V182" s="49" t="s">
        <v>31</v>
      </c>
      <c r="W182" s="50" t="n">
        <v>13</v>
      </c>
      <c r="X182" s="51" t="n">
        <f aca="false">$L182*W182</f>
        <v>0</v>
      </c>
      <c r="Y182" s="49" t="s">
        <v>31</v>
      </c>
      <c r="Z182" s="50" t="n">
        <v>13</v>
      </c>
      <c r="AA182" s="51" t="n">
        <f aca="false">$L182*Z182</f>
        <v>0</v>
      </c>
      <c r="AB182" s="49" t="s">
        <v>31</v>
      </c>
      <c r="AC182" s="50" t="n">
        <v>13</v>
      </c>
      <c r="AD182" s="51" t="n">
        <f aca="false">$L182*AC182</f>
        <v>0</v>
      </c>
      <c r="AE182" s="49" t="s">
        <v>31</v>
      </c>
      <c r="AF182" s="50" t="n">
        <v>13</v>
      </c>
      <c r="AG182" s="51" t="n">
        <f aca="false">$L182*AF182</f>
        <v>0</v>
      </c>
      <c r="AH182" s="55" t="s">
        <v>31</v>
      </c>
      <c r="AI182" s="56" t="n">
        <v>13</v>
      </c>
      <c r="AJ182" s="57" t="n">
        <f aca="false">$L182*AI182</f>
        <v>0</v>
      </c>
      <c r="AK182" s="49" t="s">
        <v>31</v>
      </c>
      <c r="AL182" s="50" t="n">
        <v>13</v>
      </c>
      <c r="AM182" s="51" t="n">
        <f aca="false">$L182*AL182</f>
        <v>0</v>
      </c>
      <c r="AN182" s="49" t="s">
        <v>31</v>
      </c>
      <c r="AO182" s="50" t="n">
        <v>13</v>
      </c>
      <c r="AP182" s="51" t="n">
        <f aca="false">$L182*AO182</f>
        <v>0</v>
      </c>
      <c r="AQ182" s="49" t="s">
        <v>31</v>
      </c>
      <c r="AR182" s="50" t="n">
        <v>13</v>
      </c>
      <c r="AS182" s="51" t="n">
        <f aca="false">$L182*AR182</f>
        <v>0</v>
      </c>
      <c r="AT182" s="49" t="s">
        <v>31</v>
      </c>
      <c r="AU182" s="50" t="n">
        <v>13</v>
      </c>
      <c r="AV182" s="51" t="n">
        <f aca="false">$L182*AU182</f>
        <v>0</v>
      </c>
      <c r="AW182" s="12" t="n">
        <f aca="false">SUM(O182,R182,U182,X182,AA182,AD182,AG182,AJ182,AM182,AP182,AS182,AV182)</f>
        <v>0</v>
      </c>
    </row>
    <row r="183" s="12" customFormat="true" ht="15.75" hidden="false" customHeight="false" outlineLevel="0" collapsed="false">
      <c r="A183" s="89"/>
      <c r="B183" s="93"/>
      <c r="C183" s="85"/>
      <c r="D183" s="90" t="s">
        <v>34</v>
      </c>
      <c r="E183" s="60"/>
      <c r="F183" s="87"/>
      <c r="G183" s="87"/>
      <c r="H183" s="87"/>
      <c r="I183" s="87"/>
      <c r="J183" s="87"/>
      <c r="K183" s="88"/>
      <c r="L183" s="61" t="n">
        <f aca="false">SUM(F183:K183)</f>
        <v>0</v>
      </c>
      <c r="O183" s="62" t="n">
        <f aca="false">$L183*N183</f>
        <v>0</v>
      </c>
      <c r="P183" s="63"/>
      <c r="Q183" s="62"/>
      <c r="R183" s="64" t="n">
        <f aca="false">$L183*Q183</f>
        <v>0</v>
      </c>
      <c r="S183" s="63"/>
      <c r="T183" s="62"/>
      <c r="U183" s="64" t="n">
        <f aca="false">$L183*T183</f>
        <v>0</v>
      </c>
      <c r="V183" s="63"/>
      <c r="W183" s="62"/>
      <c r="X183" s="64" t="n">
        <f aca="false">$L183*W183</f>
        <v>0</v>
      </c>
      <c r="Y183" s="63"/>
      <c r="Z183" s="62"/>
      <c r="AA183" s="64" t="n">
        <f aca="false">$L183*Z183</f>
        <v>0</v>
      </c>
      <c r="AB183" s="63"/>
      <c r="AC183" s="62"/>
      <c r="AD183" s="64" t="n">
        <f aca="false">$L183*AC183</f>
        <v>0</v>
      </c>
      <c r="AE183" s="63"/>
      <c r="AF183" s="62"/>
      <c r="AG183" s="64" t="n">
        <f aca="false">$L183*AF183</f>
        <v>0</v>
      </c>
      <c r="AH183" s="67"/>
      <c r="AI183" s="68"/>
      <c r="AJ183" s="69" t="n">
        <f aca="false">$L183*AI183</f>
        <v>0</v>
      </c>
      <c r="AK183" s="63"/>
      <c r="AL183" s="62"/>
      <c r="AM183" s="64" t="n">
        <f aca="false">$L183*AL183</f>
        <v>0</v>
      </c>
      <c r="AN183" s="63"/>
      <c r="AO183" s="62"/>
      <c r="AP183" s="64" t="n">
        <f aca="false">$L183*AO183</f>
        <v>0</v>
      </c>
      <c r="AQ183" s="63"/>
      <c r="AR183" s="62"/>
      <c r="AS183" s="64" t="n">
        <f aca="false">$L183*AR183</f>
        <v>0</v>
      </c>
      <c r="AT183" s="63"/>
      <c r="AU183" s="62"/>
      <c r="AV183" s="64" t="n">
        <f aca="false">$L183*AU183</f>
        <v>0</v>
      </c>
      <c r="AW183" s="12" t="n">
        <f aca="false">SUM(O183,R183,U183,X183,AA183,AD183,AG183,AJ183,AM183,AP183,AS183,AV183)</f>
        <v>0</v>
      </c>
    </row>
    <row r="184" s="12" customFormat="true" ht="26.25" hidden="false" customHeight="true" outlineLevel="0" collapsed="false">
      <c r="A184" s="91"/>
      <c r="B184" s="93"/>
      <c r="C184" s="85"/>
      <c r="D184" s="92" t="s">
        <v>32</v>
      </c>
      <c r="E184" s="72" t="n">
        <v>1</v>
      </c>
      <c r="F184" s="87"/>
      <c r="G184" s="87"/>
      <c r="H184" s="87"/>
      <c r="I184" s="87"/>
      <c r="J184" s="87"/>
      <c r="K184" s="88"/>
      <c r="L184" s="95" t="n">
        <f aca="false">SUM(F184:K184)</f>
        <v>0</v>
      </c>
      <c r="M184" s="74"/>
      <c r="N184" s="74"/>
      <c r="O184" s="74" t="n">
        <f aca="false">$L184*N184</f>
        <v>0</v>
      </c>
      <c r="P184" s="75"/>
      <c r="Q184" s="74"/>
      <c r="R184" s="76" t="n">
        <f aca="false">$L184*Q184</f>
        <v>0</v>
      </c>
      <c r="S184" s="75" t="s">
        <v>32</v>
      </c>
      <c r="T184" s="74" t="n">
        <v>13</v>
      </c>
      <c r="U184" s="76" t="n">
        <f aca="false">$L184*T184</f>
        <v>0</v>
      </c>
      <c r="V184" s="75"/>
      <c r="W184" s="74"/>
      <c r="X184" s="76" t="n">
        <f aca="false">$L184*W184</f>
        <v>0</v>
      </c>
      <c r="Y184" s="75"/>
      <c r="Z184" s="74"/>
      <c r="AA184" s="76" t="n">
        <f aca="false">$L184*Z184</f>
        <v>0</v>
      </c>
      <c r="AB184" s="75"/>
      <c r="AC184" s="74"/>
      <c r="AD184" s="76" t="n">
        <f aca="false">$L184*AC184</f>
        <v>0</v>
      </c>
      <c r="AE184" s="75"/>
      <c r="AF184" s="74"/>
      <c r="AG184" s="76" t="n">
        <f aca="false">$L184*AF184</f>
        <v>0</v>
      </c>
      <c r="AH184" s="80"/>
      <c r="AI184" s="81"/>
      <c r="AJ184" s="82" t="n">
        <f aca="false">$L184*AI184</f>
        <v>0</v>
      </c>
      <c r="AK184" s="75"/>
      <c r="AL184" s="74"/>
      <c r="AM184" s="76" t="n">
        <f aca="false">$L184*AL184</f>
        <v>0</v>
      </c>
      <c r="AN184" s="75"/>
      <c r="AO184" s="74"/>
      <c r="AP184" s="76" t="n">
        <f aca="false">$L184*AO184</f>
        <v>0</v>
      </c>
      <c r="AQ184" s="75"/>
      <c r="AR184" s="74"/>
      <c r="AS184" s="76" t="n">
        <f aca="false">$L184*AR184</f>
        <v>0</v>
      </c>
      <c r="AT184" s="75"/>
      <c r="AU184" s="74"/>
      <c r="AV184" s="76" t="n">
        <f aca="false">$L184*AU184</f>
        <v>0</v>
      </c>
      <c r="AW184" s="12" t="n">
        <f aca="false">SUM(O184,R184,U184,X184,AA184,AD184,AG184,AJ184,AM184,AP184,AS184,AV184)</f>
        <v>0</v>
      </c>
    </row>
    <row r="185" s="12" customFormat="true" ht="15.75" hidden="false" customHeight="true" outlineLevel="0" collapsed="false">
      <c r="A185" s="83" t="n">
        <v>20</v>
      </c>
      <c r="B185" s="93" t="s">
        <v>94</v>
      </c>
      <c r="C185" s="85"/>
      <c r="D185" s="86"/>
      <c r="E185" s="44" t="n">
        <v>11</v>
      </c>
      <c r="F185" s="87"/>
      <c r="G185" s="87"/>
      <c r="H185" s="87"/>
      <c r="I185" s="87"/>
      <c r="J185" s="87"/>
      <c r="K185" s="88"/>
      <c r="L185" s="48" t="n">
        <f aca="false">SUM(F185:K185)</f>
        <v>0</v>
      </c>
      <c r="M185" s="50" t="s">
        <v>31</v>
      </c>
      <c r="N185" s="50" t="n">
        <v>1</v>
      </c>
      <c r="O185" s="51" t="n">
        <f aca="false">$L185*N185</f>
        <v>0</v>
      </c>
      <c r="P185" s="50" t="s">
        <v>31</v>
      </c>
      <c r="Q185" s="50" t="n">
        <v>1</v>
      </c>
      <c r="R185" s="51" t="n">
        <f aca="false">$L185*Q185</f>
        <v>0</v>
      </c>
      <c r="S185" s="50" t="s">
        <v>31</v>
      </c>
      <c r="T185" s="50" t="n">
        <v>1</v>
      </c>
      <c r="U185" s="51" t="n">
        <f aca="false">$L185*T185</f>
        <v>0</v>
      </c>
      <c r="V185" s="49"/>
      <c r="W185" s="50"/>
      <c r="X185" s="51" t="n">
        <f aca="false">$L185*W185</f>
        <v>0</v>
      </c>
      <c r="Y185" s="50" t="s">
        <v>31</v>
      </c>
      <c r="Z185" s="50" t="n">
        <v>1</v>
      </c>
      <c r="AA185" s="51" t="n">
        <f aca="false">$L185*Z185</f>
        <v>0</v>
      </c>
      <c r="AB185" s="50" t="s">
        <v>31</v>
      </c>
      <c r="AC185" s="50" t="n">
        <v>1</v>
      </c>
      <c r="AD185" s="51" t="n">
        <f aca="false">$L185*AC185</f>
        <v>0</v>
      </c>
      <c r="AE185" s="50" t="s">
        <v>31</v>
      </c>
      <c r="AF185" s="50" t="n">
        <v>1</v>
      </c>
      <c r="AG185" s="51" t="n">
        <f aca="false">$L185*AF185</f>
        <v>0</v>
      </c>
      <c r="AH185" s="56" t="s">
        <v>31</v>
      </c>
      <c r="AI185" s="56" t="n">
        <v>1</v>
      </c>
      <c r="AJ185" s="57" t="n">
        <f aca="false">$L185*AI185</f>
        <v>0</v>
      </c>
      <c r="AK185" s="50" t="s">
        <v>31</v>
      </c>
      <c r="AL185" s="50" t="n">
        <v>1</v>
      </c>
      <c r="AM185" s="51" t="n">
        <f aca="false">$L185*AL185</f>
        <v>0</v>
      </c>
      <c r="AN185" s="50" t="s">
        <v>31</v>
      </c>
      <c r="AO185" s="50" t="n">
        <v>1</v>
      </c>
      <c r="AP185" s="51" t="n">
        <f aca="false">$L185*AO185</f>
        <v>0</v>
      </c>
      <c r="AQ185" s="50" t="s">
        <v>31</v>
      </c>
      <c r="AR185" s="50" t="n">
        <v>1</v>
      </c>
      <c r="AS185" s="51" t="n">
        <f aca="false">$L185*AR185</f>
        <v>0</v>
      </c>
      <c r="AT185" s="50" t="s">
        <v>31</v>
      </c>
      <c r="AU185" s="50" t="n">
        <v>1</v>
      </c>
      <c r="AV185" s="51" t="n">
        <f aca="false">$L185*AU185</f>
        <v>0</v>
      </c>
      <c r="AW185" s="12" t="n">
        <f aca="false">SUM(O185,R185,U185,X185,AA185,AD185,AG185,AJ185,AM185,AP185,AS185,AV185)</f>
        <v>0</v>
      </c>
    </row>
    <row r="186" s="12" customFormat="true" ht="15.75" hidden="false" customHeight="false" outlineLevel="0" collapsed="false">
      <c r="A186" s="89"/>
      <c r="B186" s="93"/>
      <c r="C186" s="85"/>
      <c r="D186" s="90" t="s">
        <v>31</v>
      </c>
      <c r="E186" s="60"/>
      <c r="F186" s="87"/>
      <c r="G186" s="87"/>
      <c r="H186" s="87"/>
      <c r="I186" s="87"/>
      <c r="J186" s="87"/>
      <c r="K186" s="88"/>
      <c r="L186" s="61"/>
      <c r="O186" s="64" t="n">
        <f aca="false">$L186*N186</f>
        <v>0</v>
      </c>
      <c r="R186" s="64" t="n">
        <f aca="false">$L186*Q186</f>
        <v>0</v>
      </c>
      <c r="U186" s="64" t="n">
        <f aca="false">$L186*T186</f>
        <v>0</v>
      </c>
      <c r="X186" s="64" t="n">
        <f aca="false">$L186*W186</f>
        <v>0</v>
      </c>
      <c r="AA186" s="64" t="n">
        <f aca="false">$L186*Z186</f>
        <v>0</v>
      </c>
      <c r="AD186" s="64" t="n">
        <f aca="false">$L186*AC186</f>
        <v>0</v>
      </c>
      <c r="AG186" s="64" t="n">
        <f aca="false">$L186*AF186</f>
        <v>0</v>
      </c>
      <c r="AH186" s="18"/>
      <c r="AI186" s="18"/>
      <c r="AJ186" s="69" t="n">
        <f aca="false">$L186*AI186</f>
        <v>0</v>
      </c>
      <c r="AM186" s="64" t="n">
        <f aca="false">$L186*AL186</f>
        <v>0</v>
      </c>
      <c r="AP186" s="64" t="n">
        <f aca="false">$L186*AO186</f>
        <v>0</v>
      </c>
      <c r="AS186" s="64" t="n">
        <f aca="false">$L186*AR186</f>
        <v>0</v>
      </c>
      <c r="AV186" s="64" t="n">
        <f aca="false">$L186*AU186</f>
        <v>0</v>
      </c>
      <c r="AW186" s="12" t="n">
        <f aca="false">SUM(O186,R186,U186,X186,AA186,AD186,AG186,AJ186,AM186,AP186,AS186,AV186)</f>
        <v>0</v>
      </c>
    </row>
    <row r="187" s="12" customFormat="true" ht="15.75" hidden="false" customHeight="false" outlineLevel="0" collapsed="false">
      <c r="A187" s="91"/>
      <c r="B187" s="93"/>
      <c r="C187" s="85"/>
      <c r="D187" s="92"/>
      <c r="E187" s="72" t="n">
        <v>1</v>
      </c>
      <c r="F187" s="87"/>
      <c r="G187" s="87"/>
      <c r="H187" s="87"/>
      <c r="I187" s="87"/>
      <c r="J187" s="87"/>
      <c r="K187" s="88"/>
      <c r="L187" s="95" t="n">
        <f aca="false">SUM(F187:K187)</f>
        <v>0</v>
      </c>
      <c r="M187" s="74"/>
      <c r="N187" s="74"/>
      <c r="O187" s="76" t="n">
        <f aca="false">$L187*N187</f>
        <v>0</v>
      </c>
      <c r="P187" s="74"/>
      <c r="Q187" s="74"/>
      <c r="R187" s="76" t="n">
        <f aca="false">$L187*Q187</f>
        <v>0</v>
      </c>
      <c r="S187" s="75"/>
      <c r="T187" s="74"/>
      <c r="U187" s="76" t="n">
        <f aca="false">$L187*T187</f>
        <v>0</v>
      </c>
      <c r="V187" s="75" t="s">
        <v>32</v>
      </c>
      <c r="W187" s="74" t="n">
        <v>1</v>
      </c>
      <c r="X187" s="76" t="n">
        <f aca="false">$L187*W187</f>
        <v>0</v>
      </c>
      <c r="Y187" s="75"/>
      <c r="Z187" s="74"/>
      <c r="AA187" s="76" t="n">
        <f aca="false">$L187*Z187</f>
        <v>0</v>
      </c>
      <c r="AB187" s="75"/>
      <c r="AC187" s="74"/>
      <c r="AD187" s="76" t="n">
        <f aca="false">$L187*AC187</f>
        <v>0</v>
      </c>
      <c r="AE187" s="75"/>
      <c r="AF187" s="74"/>
      <c r="AG187" s="76" t="n">
        <f aca="false">$L187*AF187</f>
        <v>0</v>
      </c>
      <c r="AH187" s="80"/>
      <c r="AI187" s="81"/>
      <c r="AJ187" s="82" t="n">
        <f aca="false">$L187*AI187</f>
        <v>0</v>
      </c>
      <c r="AK187" s="75"/>
      <c r="AL187" s="74"/>
      <c r="AM187" s="76" t="n">
        <f aca="false">$L187*AL187</f>
        <v>0</v>
      </c>
      <c r="AN187" s="75"/>
      <c r="AO187" s="74"/>
      <c r="AP187" s="76" t="n">
        <f aca="false">$L187*AO187</f>
        <v>0</v>
      </c>
      <c r="AQ187" s="75"/>
      <c r="AR187" s="74"/>
      <c r="AS187" s="76" t="n">
        <f aca="false">$L187*AR187</f>
        <v>0</v>
      </c>
      <c r="AT187" s="75"/>
      <c r="AU187" s="74"/>
      <c r="AV187" s="76" t="n">
        <f aca="false">$L187*AU187</f>
        <v>0</v>
      </c>
      <c r="AW187" s="12" t="n">
        <f aca="false">SUM(O187,R187,U187,X187,AA187,AD187,AG187,AJ187,AM187,AP187,AS187,AV187)</f>
        <v>0</v>
      </c>
    </row>
    <row r="188" s="12" customFormat="true" ht="15.75" hidden="false" customHeight="true" outlineLevel="0" collapsed="false">
      <c r="A188" s="109" t="n">
        <v>21</v>
      </c>
      <c r="B188" s="93" t="s">
        <v>61</v>
      </c>
      <c r="C188" s="85"/>
      <c r="D188" s="86" t="s">
        <v>31</v>
      </c>
      <c r="E188" s="44" t="n">
        <v>11</v>
      </c>
      <c r="F188" s="87"/>
      <c r="G188" s="87"/>
      <c r="H188" s="87"/>
      <c r="I188" s="87"/>
      <c r="J188" s="87"/>
      <c r="K188" s="88"/>
      <c r="L188" s="48" t="n">
        <f aca="false">SUM(F188:K188)</f>
        <v>0</v>
      </c>
      <c r="M188" s="50" t="s">
        <v>31</v>
      </c>
      <c r="N188" s="50" t="n">
        <v>8</v>
      </c>
      <c r="O188" s="50" t="n">
        <f aca="false">$L188*N188</f>
        <v>0</v>
      </c>
      <c r="P188" s="49" t="s">
        <v>31</v>
      </c>
      <c r="Q188" s="50" t="n">
        <v>8</v>
      </c>
      <c r="R188" s="51" t="n">
        <f aca="false">$L188*Q188</f>
        <v>0</v>
      </c>
      <c r="S188" s="49" t="s">
        <v>31</v>
      </c>
      <c r="T188" s="50" t="n">
        <v>8</v>
      </c>
      <c r="U188" s="51" t="n">
        <f aca="false">$L188*T188</f>
        <v>0</v>
      </c>
      <c r="V188" s="49" t="s">
        <v>31</v>
      </c>
      <c r="W188" s="50" t="n">
        <v>8</v>
      </c>
      <c r="X188" s="51" t="n">
        <f aca="false">$L188*W188</f>
        <v>0</v>
      </c>
      <c r="Y188" s="49" t="s">
        <v>31</v>
      </c>
      <c r="Z188" s="50" t="n">
        <v>8</v>
      </c>
      <c r="AA188" s="51" t="n">
        <f aca="false">$L188*Z188</f>
        <v>0</v>
      </c>
      <c r="AB188" s="49"/>
      <c r="AC188" s="50"/>
      <c r="AD188" s="51" t="n">
        <f aca="false">$L188*AC188</f>
        <v>0</v>
      </c>
      <c r="AE188" s="49" t="s">
        <v>31</v>
      </c>
      <c r="AF188" s="50" t="n">
        <v>8</v>
      </c>
      <c r="AG188" s="51" t="n">
        <f aca="false">$L188*AF188</f>
        <v>0</v>
      </c>
      <c r="AH188" s="55" t="s">
        <v>31</v>
      </c>
      <c r="AI188" s="56" t="n">
        <v>8</v>
      </c>
      <c r="AJ188" s="57" t="n">
        <f aca="false">$L188*AI188</f>
        <v>0</v>
      </c>
      <c r="AK188" s="49" t="s">
        <v>31</v>
      </c>
      <c r="AL188" s="50" t="n">
        <v>8</v>
      </c>
      <c r="AM188" s="51" t="n">
        <f aca="false">$L188*AL188</f>
        <v>0</v>
      </c>
      <c r="AN188" s="49" t="s">
        <v>31</v>
      </c>
      <c r="AO188" s="50" t="n">
        <v>8</v>
      </c>
      <c r="AP188" s="51" t="n">
        <f aca="false">$L188*AO188</f>
        <v>0</v>
      </c>
      <c r="AQ188" s="49" t="s">
        <v>31</v>
      </c>
      <c r="AR188" s="50" t="n">
        <v>8</v>
      </c>
      <c r="AS188" s="51" t="n">
        <f aca="false">$L188*AR188</f>
        <v>0</v>
      </c>
      <c r="AT188" s="49" t="s">
        <v>31</v>
      </c>
      <c r="AU188" s="50" t="n">
        <v>8</v>
      </c>
      <c r="AV188" s="51" t="n">
        <f aca="false">$L188*AU188</f>
        <v>0</v>
      </c>
      <c r="AW188" s="12" t="n">
        <f aca="false">SUM(O188,R188,U188,X188,AA188,AD188,AG188,AJ188,AM188,AP188,AS188,AV188)</f>
        <v>0</v>
      </c>
    </row>
    <row r="189" s="12" customFormat="true" ht="15.75" hidden="false" customHeight="false" outlineLevel="0" collapsed="false">
      <c r="A189" s="107"/>
      <c r="B189" s="93"/>
      <c r="C189" s="85"/>
      <c r="D189" s="90" t="s">
        <v>34</v>
      </c>
      <c r="E189" s="60"/>
      <c r="F189" s="87"/>
      <c r="G189" s="87"/>
      <c r="H189" s="87"/>
      <c r="I189" s="87"/>
      <c r="J189" s="87"/>
      <c r="K189" s="88"/>
      <c r="L189" s="61" t="n">
        <f aca="false">SUM(F189:K189)</f>
        <v>0</v>
      </c>
      <c r="O189" s="62" t="n">
        <f aca="false">$L189*N189</f>
        <v>0</v>
      </c>
      <c r="P189" s="63"/>
      <c r="Q189" s="62"/>
      <c r="R189" s="64" t="n">
        <f aca="false">$L189*Q189</f>
        <v>0</v>
      </c>
      <c r="S189" s="63"/>
      <c r="T189" s="62"/>
      <c r="U189" s="64" t="n">
        <f aca="false">$L189*T189</f>
        <v>0</v>
      </c>
      <c r="V189" s="63"/>
      <c r="W189" s="62"/>
      <c r="X189" s="64" t="n">
        <f aca="false">$L189*W189</f>
        <v>0</v>
      </c>
      <c r="Y189" s="63"/>
      <c r="Z189" s="62"/>
      <c r="AA189" s="64" t="n">
        <f aca="false">$L189*Z189</f>
        <v>0</v>
      </c>
      <c r="AB189" s="63"/>
      <c r="AC189" s="62"/>
      <c r="AD189" s="64" t="n">
        <f aca="false">$L189*AC189</f>
        <v>0</v>
      </c>
      <c r="AE189" s="63"/>
      <c r="AF189" s="62"/>
      <c r="AG189" s="64" t="n">
        <f aca="false">$L189*AF189</f>
        <v>0</v>
      </c>
      <c r="AH189" s="67"/>
      <c r="AI189" s="68"/>
      <c r="AJ189" s="69" t="n">
        <f aca="false">$L189*AI189</f>
        <v>0</v>
      </c>
      <c r="AK189" s="63"/>
      <c r="AL189" s="62"/>
      <c r="AM189" s="64" t="n">
        <f aca="false">$L189*AL189</f>
        <v>0</v>
      </c>
      <c r="AN189" s="63"/>
      <c r="AO189" s="62"/>
      <c r="AP189" s="64" t="n">
        <f aca="false">$L189*AO189</f>
        <v>0</v>
      </c>
      <c r="AQ189" s="63"/>
      <c r="AR189" s="62"/>
      <c r="AS189" s="64" t="n">
        <f aca="false">$L189*AR189</f>
        <v>0</v>
      </c>
      <c r="AT189" s="63"/>
      <c r="AU189" s="62"/>
      <c r="AV189" s="64" t="n">
        <f aca="false">$L189*AU189</f>
        <v>0</v>
      </c>
      <c r="AW189" s="12" t="n">
        <f aca="false">SUM(O189,R189,U189,X189,AA189,AD189,AG189,AJ189,AM189,AP189,AS189,AV189)</f>
        <v>0</v>
      </c>
    </row>
    <row r="190" s="12" customFormat="true" ht="15.75" hidden="false" customHeight="false" outlineLevel="0" collapsed="false">
      <c r="A190" s="108"/>
      <c r="B190" s="93"/>
      <c r="C190" s="85"/>
      <c r="D190" s="92" t="s">
        <v>32</v>
      </c>
      <c r="E190" s="72" t="n">
        <v>1</v>
      </c>
      <c r="F190" s="87"/>
      <c r="G190" s="87"/>
      <c r="H190" s="87"/>
      <c r="I190" s="87"/>
      <c r="J190" s="87"/>
      <c r="K190" s="88"/>
      <c r="L190" s="61" t="n">
        <f aca="false">SUM(F190:K190)</f>
        <v>0</v>
      </c>
      <c r="M190" s="74"/>
      <c r="N190" s="74"/>
      <c r="O190" s="74" t="n">
        <f aca="false">$L190*N190</f>
        <v>0</v>
      </c>
      <c r="P190" s="75"/>
      <c r="Q190" s="74"/>
      <c r="R190" s="76" t="n">
        <f aca="false">$L190*Q190</f>
        <v>0</v>
      </c>
      <c r="S190" s="75"/>
      <c r="T190" s="74"/>
      <c r="U190" s="76" t="n">
        <f aca="false">$L190*T190</f>
        <v>0</v>
      </c>
      <c r="V190" s="75"/>
      <c r="W190" s="74"/>
      <c r="X190" s="76" t="n">
        <f aca="false">$L190*W190</f>
        <v>0</v>
      </c>
      <c r="Y190" s="75"/>
      <c r="Z190" s="74"/>
      <c r="AA190" s="76" t="n">
        <f aca="false">$L190*Z190</f>
        <v>0</v>
      </c>
      <c r="AB190" s="75" t="s">
        <v>32</v>
      </c>
      <c r="AC190" s="74" t="n">
        <v>8</v>
      </c>
      <c r="AD190" s="76" t="n">
        <f aca="false">$L190*AC190</f>
        <v>0</v>
      </c>
      <c r="AE190" s="75"/>
      <c r="AF190" s="74"/>
      <c r="AG190" s="76" t="n">
        <f aca="false">$L190*AF190</f>
        <v>0</v>
      </c>
      <c r="AH190" s="80"/>
      <c r="AI190" s="81"/>
      <c r="AJ190" s="82" t="n">
        <f aca="false">$L190*AI190</f>
        <v>0</v>
      </c>
      <c r="AK190" s="75"/>
      <c r="AL190" s="74"/>
      <c r="AM190" s="76" t="n">
        <f aca="false">$L190*AL190</f>
        <v>0</v>
      </c>
      <c r="AN190" s="75"/>
      <c r="AO190" s="74"/>
      <c r="AP190" s="76" t="n">
        <f aca="false">$L190*AO190</f>
        <v>0</v>
      </c>
      <c r="AQ190" s="75"/>
      <c r="AR190" s="74"/>
      <c r="AS190" s="76" t="n">
        <f aca="false">$L190*AR190</f>
        <v>0</v>
      </c>
      <c r="AT190" s="75"/>
      <c r="AU190" s="74"/>
      <c r="AV190" s="76" t="n">
        <f aca="false">$L190*AU190</f>
        <v>0</v>
      </c>
      <c r="AW190" s="12" t="n">
        <f aca="false">SUM(O190,R190,U190,X190,AA190,AD190,AG190,AJ190,AM190,AP190,AS190,AV190)</f>
        <v>0</v>
      </c>
    </row>
    <row r="191" s="12" customFormat="true" ht="15.75" hidden="false" customHeight="true" outlineLevel="0" collapsed="false">
      <c r="A191" s="109" t="n">
        <v>22</v>
      </c>
      <c r="B191" s="93" t="s">
        <v>62</v>
      </c>
      <c r="C191" s="85"/>
      <c r="D191" s="86" t="s">
        <v>31</v>
      </c>
      <c r="E191" s="44" t="n">
        <v>11</v>
      </c>
      <c r="F191" s="87"/>
      <c r="G191" s="87"/>
      <c r="H191" s="87"/>
      <c r="I191" s="87"/>
      <c r="J191" s="87"/>
      <c r="K191" s="88"/>
      <c r="L191" s="48" t="n">
        <f aca="false">SUM(F191:K191)</f>
        <v>0</v>
      </c>
      <c r="M191" s="50" t="s">
        <v>31</v>
      </c>
      <c r="N191" s="50" t="n">
        <v>1</v>
      </c>
      <c r="O191" s="51" t="n">
        <f aca="false">$L191*N191</f>
        <v>0</v>
      </c>
      <c r="P191" s="50" t="s">
        <v>31</v>
      </c>
      <c r="Q191" s="50" t="n">
        <v>1</v>
      </c>
      <c r="R191" s="51" t="n">
        <f aca="false">$L191*Q191</f>
        <v>0</v>
      </c>
      <c r="S191" s="50" t="s">
        <v>31</v>
      </c>
      <c r="T191" s="50" t="n">
        <v>1</v>
      </c>
      <c r="U191" s="51" t="n">
        <f aca="false">$L191*T191</f>
        <v>0</v>
      </c>
      <c r="V191" s="50" t="s">
        <v>31</v>
      </c>
      <c r="W191" s="50" t="n">
        <v>1</v>
      </c>
      <c r="X191" s="51" t="n">
        <f aca="false">$L191*W191</f>
        <v>0</v>
      </c>
      <c r="Y191" s="50" t="s">
        <v>31</v>
      </c>
      <c r="Z191" s="50" t="n">
        <v>1</v>
      </c>
      <c r="AA191" s="51" t="n">
        <f aca="false">$L191*Z191</f>
        <v>0</v>
      </c>
      <c r="AB191" s="50" t="s">
        <v>31</v>
      </c>
      <c r="AC191" s="50" t="n">
        <v>1</v>
      </c>
      <c r="AD191" s="51" t="n">
        <f aca="false">$L191*AC191</f>
        <v>0</v>
      </c>
      <c r="AE191" s="49"/>
      <c r="AF191" s="50"/>
      <c r="AG191" s="51" t="n">
        <f aca="false">$L191*AF191</f>
        <v>0</v>
      </c>
      <c r="AH191" s="56" t="s">
        <v>31</v>
      </c>
      <c r="AI191" s="56" t="n">
        <v>1</v>
      </c>
      <c r="AJ191" s="57" t="n">
        <f aca="false">$L191*AI191</f>
        <v>0</v>
      </c>
      <c r="AK191" s="50" t="s">
        <v>31</v>
      </c>
      <c r="AL191" s="50" t="n">
        <v>1</v>
      </c>
      <c r="AM191" s="51" t="n">
        <f aca="false">$L191*AL191</f>
        <v>0</v>
      </c>
      <c r="AN191" s="50" t="s">
        <v>31</v>
      </c>
      <c r="AO191" s="50" t="n">
        <v>1</v>
      </c>
      <c r="AP191" s="51" t="n">
        <f aca="false">$L191*AO191</f>
        <v>0</v>
      </c>
      <c r="AQ191" s="50" t="s">
        <v>31</v>
      </c>
      <c r="AR191" s="50" t="n">
        <v>1</v>
      </c>
      <c r="AS191" s="51" t="n">
        <f aca="false">$L191*AR191</f>
        <v>0</v>
      </c>
      <c r="AT191" s="50" t="s">
        <v>31</v>
      </c>
      <c r="AU191" s="50" t="n">
        <v>1</v>
      </c>
      <c r="AV191" s="51" t="n">
        <f aca="false">$L191*AU191</f>
        <v>0</v>
      </c>
      <c r="AW191" s="12" t="n">
        <f aca="false">SUM(O191,R191,U191,X191,AA191,AD191,AG191,AJ191,AM191,AP191,AS191,AV191)</f>
        <v>0</v>
      </c>
    </row>
    <row r="192" s="12" customFormat="true" ht="15.75" hidden="false" customHeight="false" outlineLevel="0" collapsed="false">
      <c r="A192" s="107"/>
      <c r="B192" s="93"/>
      <c r="C192" s="85"/>
      <c r="D192" s="90" t="s">
        <v>34</v>
      </c>
      <c r="E192" s="60"/>
      <c r="F192" s="87"/>
      <c r="G192" s="87"/>
      <c r="H192" s="87"/>
      <c r="I192" s="87"/>
      <c r="J192" s="87"/>
      <c r="K192" s="88"/>
      <c r="L192" s="61" t="n">
        <f aca="false">SUM(F192:K192)</f>
        <v>0</v>
      </c>
      <c r="N192" s="12" t="n">
        <v>0</v>
      </c>
      <c r="O192" s="64" t="n">
        <f aca="false">$L192*N192</f>
        <v>0</v>
      </c>
      <c r="P192" s="62"/>
      <c r="Q192" s="62" t="n">
        <v>0</v>
      </c>
      <c r="R192" s="64" t="n">
        <f aca="false">$L192*Q192</f>
        <v>0</v>
      </c>
      <c r="S192" s="63"/>
      <c r="T192" s="62" t="n">
        <v>0</v>
      </c>
      <c r="U192" s="64" t="n">
        <f aca="false">$L192*T192</f>
        <v>0</v>
      </c>
      <c r="V192" s="63"/>
      <c r="W192" s="62" t="n">
        <v>0</v>
      </c>
      <c r="X192" s="64" t="n">
        <f aca="false">$L192*W192</f>
        <v>0</v>
      </c>
      <c r="Y192" s="63"/>
      <c r="Z192" s="62" t="n">
        <v>0</v>
      </c>
      <c r="AA192" s="64" t="n">
        <f aca="false">$L192*Z192</f>
        <v>0</v>
      </c>
      <c r="AB192" s="63"/>
      <c r="AC192" s="62"/>
      <c r="AD192" s="64" t="n">
        <f aca="false">$L192*AC192</f>
        <v>0</v>
      </c>
      <c r="AE192" s="63"/>
      <c r="AF192" s="62" t="n">
        <v>0</v>
      </c>
      <c r="AG192" s="64" t="n">
        <f aca="false">$L192*AF192</f>
        <v>0</v>
      </c>
      <c r="AH192" s="67"/>
      <c r="AI192" s="68" t="n">
        <v>0</v>
      </c>
      <c r="AJ192" s="69" t="n">
        <f aca="false">$L192*AI192</f>
        <v>0</v>
      </c>
      <c r="AK192" s="63"/>
      <c r="AL192" s="62" t="n">
        <v>0</v>
      </c>
      <c r="AM192" s="64" t="n">
        <f aca="false">$L192*AL192</f>
        <v>0</v>
      </c>
      <c r="AN192" s="63"/>
      <c r="AO192" s="62" t="n">
        <v>0</v>
      </c>
      <c r="AP192" s="64" t="n">
        <f aca="false">$L192*AO192</f>
        <v>0</v>
      </c>
      <c r="AQ192" s="63"/>
      <c r="AR192" s="62" t="n">
        <v>0</v>
      </c>
      <c r="AS192" s="64" t="n">
        <f aca="false">$L192*AR192</f>
        <v>0</v>
      </c>
      <c r="AT192" s="63"/>
      <c r="AU192" s="62" t="n">
        <v>0</v>
      </c>
      <c r="AV192" s="64" t="n">
        <f aca="false">$L192*AU192</f>
        <v>0</v>
      </c>
      <c r="AW192" s="12" t="n">
        <f aca="false">SUM(O192,R192,U192,X192,AA192,AD192,AG192,AJ192,AM192,AP192,AS192,AV192)</f>
        <v>0</v>
      </c>
    </row>
    <row r="193" s="12" customFormat="true" ht="15.75" hidden="false" customHeight="false" outlineLevel="0" collapsed="false">
      <c r="A193" s="108"/>
      <c r="B193" s="93"/>
      <c r="C193" s="85"/>
      <c r="D193" s="92" t="s">
        <v>32</v>
      </c>
      <c r="E193" s="72" t="n">
        <v>1</v>
      </c>
      <c r="F193" s="87"/>
      <c r="G193" s="87"/>
      <c r="H193" s="87"/>
      <c r="I193" s="87"/>
      <c r="J193" s="87"/>
      <c r="K193" s="88"/>
      <c r="L193" s="61" t="n">
        <f aca="false">SUM(F193:K193)</f>
        <v>0</v>
      </c>
      <c r="M193" s="74"/>
      <c r="N193" s="74"/>
      <c r="O193" s="76" t="n">
        <f aca="false">$L193*N193</f>
        <v>0</v>
      </c>
      <c r="P193" s="74"/>
      <c r="Q193" s="74"/>
      <c r="R193" s="76" t="n">
        <f aca="false">$L193*Q193</f>
        <v>0</v>
      </c>
      <c r="S193" s="75"/>
      <c r="T193" s="74"/>
      <c r="U193" s="76" t="n">
        <f aca="false">$L193*T193</f>
        <v>0</v>
      </c>
      <c r="V193" s="75"/>
      <c r="W193" s="74"/>
      <c r="X193" s="76" t="n">
        <f aca="false">$L193*W193</f>
        <v>0</v>
      </c>
      <c r="Y193" s="75"/>
      <c r="Z193" s="74"/>
      <c r="AA193" s="76" t="n">
        <f aca="false">$L193*Z193</f>
        <v>0</v>
      </c>
      <c r="AB193" s="75"/>
      <c r="AC193" s="74"/>
      <c r="AD193" s="76" t="n">
        <f aca="false">$L193*AC193</f>
        <v>0</v>
      </c>
      <c r="AE193" s="75" t="s">
        <v>32</v>
      </c>
      <c r="AF193" s="74" t="n">
        <v>1</v>
      </c>
      <c r="AG193" s="76" t="n">
        <f aca="false">$L193*AF193</f>
        <v>0</v>
      </c>
      <c r="AH193" s="80"/>
      <c r="AI193" s="81"/>
      <c r="AJ193" s="82" t="n">
        <f aca="false">$L193*AI193</f>
        <v>0</v>
      </c>
      <c r="AK193" s="75"/>
      <c r="AL193" s="74"/>
      <c r="AM193" s="76" t="n">
        <f aca="false">$L193*AL193</f>
        <v>0</v>
      </c>
      <c r="AN193" s="75"/>
      <c r="AO193" s="74"/>
      <c r="AP193" s="76" t="n">
        <f aca="false">$L193*AO193</f>
        <v>0</v>
      </c>
      <c r="AQ193" s="75"/>
      <c r="AR193" s="74"/>
      <c r="AS193" s="76" t="n">
        <f aca="false">$L193*AR193</f>
        <v>0</v>
      </c>
      <c r="AT193" s="75"/>
      <c r="AU193" s="74"/>
      <c r="AV193" s="76" t="n">
        <f aca="false">$L193*AU193</f>
        <v>0</v>
      </c>
      <c r="AW193" s="12" t="n">
        <f aca="false">SUM(O193,R193,U193,X193,AA193,AD193,AG193,AJ193,AM193,AP193,AS193,AV193)</f>
        <v>0</v>
      </c>
    </row>
    <row r="194" s="12" customFormat="true" ht="15.75" hidden="false" customHeight="true" outlineLevel="0" collapsed="false">
      <c r="A194" s="109" t="n">
        <v>23</v>
      </c>
      <c r="B194" s="93" t="s">
        <v>63</v>
      </c>
      <c r="C194" s="85"/>
      <c r="D194" s="86" t="s">
        <v>31</v>
      </c>
      <c r="E194" s="44" t="n">
        <v>8</v>
      </c>
      <c r="F194" s="87"/>
      <c r="G194" s="87"/>
      <c r="H194" s="87"/>
      <c r="I194" s="87"/>
      <c r="J194" s="87"/>
      <c r="K194" s="88"/>
      <c r="L194" s="48" t="n">
        <f aca="false">SUM(F194:K194)</f>
        <v>0</v>
      </c>
      <c r="M194" s="53" t="s">
        <v>31</v>
      </c>
      <c r="N194" s="53" t="n">
        <v>2</v>
      </c>
      <c r="O194" s="53" t="n">
        <f aca="false">$L194*N194</f>
        <v>0</v>
      </c>
      <c r="P194" s="52"/>
      <c r="Q194" s="53"/>
      <c r="R194" s="54" t="n">
        <f aca="false">$L194*Q194</f>
        <v>0</v>
      </c>
      <c r="S194" s="52" t="s">
        <v>31</v>
      </c>
      <c r="T194" s="53" t="n">
        <v>2</v>
      </c>
      <c r="U194" s="54" t="n">
        <f aca="false">$L194*T194</f>
        <v>0</v>
      </c>
      <c r="V194" s="52" t="s">
        <v>31</v>
      </c>
      <c r="W194" s="53" t="n">
        <v>2</v>
      </c>
      <c r="X194" s="54" t="n">
        <f aca="false">$L194*W194</f>
        <v>0</v>
      </c>
      <c r="Y194" s="52"/>
      <c r="Z194" s="53"/>
      <c r="AA194" s="54" t="n">
        <f aca="false">$L194*Z194</f>
        <v>0</v>
      </c>
      <c r="AB194" s="52" t="s">
        <v>31</v>
      </c>
      <c r="AC194" s="53" t="n">
        <v>2</v>
      </c>
      <c r="AD194" s="54" t="n">
        <f aca="false">$L194*AC194</f>
        <v>0</v>
      </c>
      <c r="AE194" s="52" t="s">
        <v>31</v>
      </c>
      <c r="AF194" s="53" t="n">
        <v>2</v>
      </c>
      <c r="AG194" s="54" t="n">
        <f aca="false">$L194*AF194</f>
        <v>0</v>
      </c>
      <c r="AH194" s="67"/>
      <c r="AI194" s="68"/>
      <c r="AJ194" s="69" t="n">
        <f aca="false">$L194*AI194</f>
        <v>0</v>
      </c>
      <c r="AK194" s="52" t="s">
        <v>31</v>
      </c>
      <c r="AL194" s="53" t="n">
        <v>2</v>
      </c>
      <c r="AM194" s="54" t="n">
        <f aca="false">$L194*AL194</f>
        <v>0</v>
      </c>
      <c r="AN194" s="52" t="s">
        <v>31</v>
      </c>
      <c r="AO194" s="53" t="n">
        <v>2</v>
      </c>
      <c r="AP194" s="54" t="n">
        <f aca="false">$L194*AO194</f>
        <v>0</v>
      </c>
      <c r="AQ194" s="52" t="s">
        <v>31</v>
      </c>
      <c r="AR194" s="53" t="n">
        <v>2</v>
      </c>
      <c r="AS194" s="54" t="n">
        <f aca="false">$L194*AR194</f>
        <v>0</v>
      </c>
      <c r="AT194" s="52"/>
      <c r="AU194" s="53"/>
      <c r="AV194" s="54" t="n">
        <f aca="false">$L194*AU194</f>
        <v>0</v>
      </c>
      <c r="AW194" s="12" t="n">
        <f aca="false">SUM(O194,R194,U194,X194,AA194,AD194,AG194,AJ194,AM194,AP194,AS194,AV194)</f>
        <v>0</v>
      </c>
    </row>
    <row r="195" s="12" customFormat="true" ht="15.75" hidden="false" customHeight="false" outlineLevel="0" collapsed="false">
      <c r="A195" s="89"/>
      <c r="B195" s="93"/>
      <c r="C195" s="85"/>
      <c r="D195" s="90" t="s">
        <v>34</v>
      </c>
      <c r="E195" s="60" t="n">
        <v>3</v>
      </c>
      <c r="F195" s="87"/>
      <c r="G195" s="87"/>
      <c r="H195" s="87"/>
      <c r="I195" s="87"/>
      <c r="J195" s="87"/>
      <c r="K195" s="88"/>
      <c r="L195" s="61" t="n">
        <f aca="false">SUM(F195:K195)</f>
        <v>0</v>
      </c>
      <c r="O195" s="62" t="n">
        <f aca="false">$L195*N195</f>
        <v>0</v>
      </c>
      <c r="P195" s="63" t="s">
        <v>34</v>
      </c>
      <c r="Q195" s="62" t="n">
        <v>2</v>
      </c>
      <c r="R195" s="64" t="n">
        <f aca="false">$L195*Q195</f>
        <v>0</v>
      </c>
      <c r="S195" s="63"/>
      <c r="T195" s="62"/>
      <c r="U195" s="64" t="n">
        <f aca="false">$L195*T195</f>
        <v>0</v>
      </c>
      <c r="V195" s="63"/>
      <c r="W195" s="62"/>
      <c r="X195" s="64" t="n">
        <f aca="false">$L195*W195</f>
        <v>0</v>
      </c>
      <c r="Y195" s="63"/>
      <c r="Z195" s="62"/>
      <c r="AA195" s="64" t="n">
        <f aca="false">$L195*Z195</f>
        <v>0</v>
      </c>
      <c r="AB195" s="63"/>
      <c r="AC195" s="62"/>
      <c r="AD195" s="64" t="n">
        <f aca="false">$L195*AC195</f>
        <v>0</v>
      </c>
      <c r="AE195" s="63"/>
      <c r="AF195" s="62"/>
      <c r="AG195" s="64" t="n">
        <f aca="false">$L195*AF195</f>
        <v>0</v>
      </c>
      <c r="AH195" s="67" t="s">
        <v>34</v>
      </c>
      <c r="AI195" s="68" t="n">
        <v>2</v>
      </c>
      <c r="AJ195" s="69" t="n">
        <f aca="false">$L195*AI195</f>
        <v>0</v>
      </c>
      <c r="AK195" s="63"/>
      <c r="AL195" s="62"/>
      <c r="AM195" s="64" t="n">
        <f aca="false">$L195*AL195</f>
        <v>0</v>
      </c>
      <c r="AN195" s="63"/>
      <c r="AO195" s="62"/>
      <c r="AP195" s="64" t="n">
        <f aca="false">$L195*AO195</f>
        <v>0</v>
      </c>
      <c r="AQ195" s="63"/>
      <c r="AR195" s="62"/>
      <c r="AS195" s="64" t="n">
        <f aca="false">$L195*AR195</f>
        <v>0</v>
      </c>
      <c r="AT195" s="63" t="s">
        <v>34</v>
      </c>
      <c r="AU195" s="62" t="n">
        <v>2</v>
      </c>
      <c r="AV195" s="64" t="n">
        <f aca="false">$L195*AU195</f>
        <v>0</v>
      </c>
      <c r="AW195" s="12" t="n">
        <f aca="false">SUM(O195,R195,U195,X195,AA195,AD195,AG195,AJ195,AM195,AP195,AS195,AV195)</f>
        <v>0</v>
      </c>
    </row>
    <row r="196" s="12" customFormat="true" ht="16.5" hidden="false" customHeight="true" outlineLevel="0" collapsed="false">
      <c r="A196" s="91"/>
      <c r="B196" s="93"/>
      <c r="C196" s="85"/>
      <c r="D196" s="92" t="s">
        <v>32</v>
      </c>
      <c r="E196" s="72" t="n">
        <v>1</v>
      </c>
      <c r="F196" s="87"/>
      <c r="G196" s="87"/>
      <c r="H196" s="87"/>
      <c r="I196" s="87"/>
      <c r="J196" s="87"/>
      <c r="K196" s="88"/>
      <c r="L196" s="61" t="n">
        <f aca="false">SUM(F196:K196)</f>
        <v>0</v>
      </c>
      <c r="M196" s="74"/>
      <c r="N196" s="74"/>
      <c r="O196" s="74" t="n">
        <f aca="false">$L196*N196</f>
        <v>0</v>
      </c>
      <c r="P196" s="75"/>
      <c r="Q196" s="74"/>
      <c r="R196" s="76" t="n">
        <f aca="false">$L196*Q196</f>
        <v>0</v>
      </c>
      <c r="S196" s="75"/>
      <c r="T196" s="74"/>
      <c r="U196" s="76" t="n">
        <f aca="false">$L196*T196</f>
        <v>0</v>
      </c>
      <c r="V196" s="75"/>
      <c r="W196" s="74"/>
      <c r="X196" s="76" t="n">
        <f aca="false">$L196*W196</f>
        <v>0</v>
      </c>
      <c r="Y196" s="75" t="s">
        <v>32</v>
      </c>
      <c r="Z196" s="74" t="n">
        <v>2</v>
      </c>
      <c r="AA196" s="76" t="n">
        <f aca="false">$L196*Z196</f>
        <v>0</v>
      </c>
      <c r="AB196" s="75"/>
      <c r="AC196" s="74"/>
      <c r="AD196" s="76" t="n">
        <f aca="false">$L196*AC196</f>
        <v>0</v>
      </c>
      <c r="AE196" s="75"/>
      <c r="AF196" s="74"/>
      <c r="AG196" s="76" t="n">
        <f aca="false">$L196*AF196</f>
        <v>0</v>
      </c>
      <c r="AH196" s="80"/>
      <c r="AI196" s="81"/>
      <c r="AJ196" s="82" t="n">
        <f aca="false">$L196*AI196</f>
        <v>0</v>
      </c>
      <c r="AK196" s="75"/>
      <c r="AL196" s="74"/>
      <c r="AM196" s="76" t="n">
        <f aca="false">$L196*AL196</f>
        <v>0</v>
      </c>
      <c r="AN196" s="75"/>
      <c r="AO196" s="74"/>
      <c r="AP196" s="76" t="n">
        <f aca="false">$L196*AO196</f>
        <v>0</v>
      </c>
      <c r="AQ196" s="75"/>
      <c r="AR196" s="74"/>
      <c r="AS196" s="76" t="n">
        <f aca="false">$L196*AR196</f>
        <v>0</v>
      </c>
      <c r="AT196" s="75"/>
      <c r="AU196" s="74"/>
      <c r="AV196" s="76" t="n">
        <f aca="false">$L196*AU196</f>
        <v>0</v>
      </c>
      <c r="AW196" s="12" t="n">
        <f aca="false">SUM(O196,R196,U196,X196,AA196,AD196,AG196,AJ196,AM196,AP196,AS196,AV196)</f>
        <v>0</v>
      </c>
    </row>
    <row r="197" s="12" customFormat="true" ht="15.75" hidden="false" customHeight="true" outlineLevel="0" collapsed="false">
      <c r="A197" s="83" t="n">
        <v>24</v>
      </c>
      <c r="B197" s="93" t="s">
        <v>95</v>
      </c>
      <c r="C197" s="85"/>
      <c r="D197" s="86" t="s">
        <v>31</v>
      </c>
      <c r="E197" s="44" t="n">
        <v>8</v>
      </c>
      <c r="F197" s="94"/>
      <c r="G197" s="87"/>
      <c r="H197" s="87"/>
      <c r="I197" s="87"/>
      <c r="J197" s="87"/>
      <c r="K197" s="88"/>
      <c r="L197" s="48" t="n">
        <f aca="false">SUM(F197:K197)</f>
        <v>0</v>
      </c>
      <c r="M197" s="50" t="s">
        <v>31</v>
      </c>
      <c r="N197" s="50" t="n">
        <v>1</v>
      </c>
      <c r="O197" s="50" t="n">
        <f aca="false">$L197*N197</f>
        <v>0</v>
      </c>
      <c r="P197" s="49" t="s">
        <v>31</v>
      </c>
      <c r="Q197" s="50" t="n">
        <v>1</v>
      </c>
      <c r="R197" s="51" t="n">
        <f aca="false">$L197*Q197</f>
        <v>0</v>
      </c>
      <c r="S197" s="49"/>
      <c r="T197" s="50"/>
      <c r="U197" s="51" t="n">
        <f aca="false">$L197*T197</f>
        <v>0</v>
      </c>
      <c r="V197" s="49" t="s">
        <v>31</v>
      </c>
      <c r="W197" s="50" t="n">
        <v>1</v>
      </c>
      <c r="X197" s="51" t="n">
        <f aca="false">$L197*W197</f>
        <v>0</v>
      </c>
      <c r="Y197" s="49" t="s">
        <v>31</v>
      </c>
      <c r="Z197" s="50" t="n">
        <v>1</v>
      </c>
      <c r="AA197" s="51" t="n">
        <f aca="false">$L197*Z197</f>
        <v>0</v>
      </c>
      <c r="AB197" s="49"/>
      <c r="AC197" s="50"/>
      <c r="AD197" s="51" t="n">
        <f aca="false">$L197*AC197</f>
        <v>0</v>
      </c>
      <c r="AE197" s="49" t="s">
        <v>31</v>
      </c>
      <c r="AF197" s="50" t="n">
        <v>1</v>
      </c>
      <c r="AG197" s="51" t="n">
        <f aca="false">$L197*AF197</f>
        <v>0</v>
      </c>
      <c r="AH197" s="55"/>
      <c r="AI197" s="56"/>
      <c r="AJ197" s="57" t="n">
        <f aca="false">$L197*AI197</f>
        <v>0</v>
      </c>
      <c r="AK197" s="49" t="s">
        <v>31</v>
      </c>
      <c r="AL197" s="50" t="n">
        <v>1</v>
      </c>
      <c r="AM197" s="51" t="n">
        <f aca="false">$L197*AL197</f>
        <v>0</v>
      </c>
      <c r="AN197" s="49" t="s">
        <v>31</v>
      </c>
      <c r="AO197" s="50" t="n">
        <v>1</v>
      </c>
      <c r="AP197" s="51" t="n">
        <f aca="false">$L197*AO197</f>
        <v>0</v>
      </c>
      <c r="AQ197" s="49" t="s">
        <v>31</v>
      </c>
      <c r="AR197" s="50" t="n">
        <v>1</v>
      </c>
      <c r="AS197" s="51" t="n">
        <f aca="false">$L197*AR197</f>
        <v>0</v>
      </c>
      <c r="AT197" s="49"/>
      <c r="AU197" s="50"/>
      <c r="AV197" s="51" t="n">
        <f aca="false">$L197*AU197</f>
        <v>0</v>
      </c>
      <c r="AW197" s="12" t="n">
        <f aca="false">SUM(O197,R197,U197,X197,AA197,AD197,AG197,AJ197,AM197,AP197,AS197,AV197)</f>
        <v>0</v>
      </c>
    </row>
    <row r="198" s="12" customFormat="true" ht="15.75" hidden="false" customHeight="false" outlineLevel="0" collapsed="false">
      <c r="A198" s="89"/>
      <c r="B198" s="93"/>
      <c r="C198" s="85"/>
      <c r="D198" s="90" t="s">
        <v>34</v>
      </c>
      <c r="E198" s="60" t="n">
        <v>3</v>
      </c>
      <c r="F198" s="94"/>
      <c r="G198" s="87"/>
      <c r="H198" s="87"/>
      <c r="I198" s="87"/>
      <c r="J198" s="87"/>
      <c r="K198" s="88"/>
      <c r="L198" s="61" t="n">
        <f aca="false">SUM(F198:K198)</f>
        <v>0</v>
      </c>
      <c r="O198" s="62" t="n">
        <f aca="false">$L198*N198</f>
        <v>0</v>
      </c>
      <c r="P198" s="63"/>
      <c r="Q198" s="62"/>
      <c r="R198" s="64" t="n">
        <f aca="false">$L198*Q198</f>
        <v>0</v>
      </c>
      <c r="S198" s="63" t="s">
        <v>34</v>
      </c>
      <c r="T198" s="62" t="n">
        <v>1</v>
      </c>
      <c r="U198" s="64" t="n">
        <f aca="false">$L198*T198</f>
        <v>0</v>
      </c>
      <c r="V198" s="63"/>
      <c r="W198" s="62"/>
      <c r="X198" s="64" t="n">
        <f aca="false">$L198*W198</f>
        <v>0</v>
      </c>
      <c r="Y198" s="63"/>
      <c r="Z198" s="62"/>
      <c r="AA198" s="64" t="n">
        <f aca="false">$L198*Z198</f>
        <v>0</v>
      </c>
      <c r="AB198" s="63" t="s">
        <v>34</v>
      </c>
      <c r="AC198" s="62" t="n">
        <v>1</v>
      </c>
      <c r="AD198" s="64" t="n">
        <f aca="false">$L198*AC198</f>
        <v>0</v>
      </c>
      <c r="AE198" s="63"/>
      <c r="AF198" s="62"/>
      <c r="AG198" s="64" t="n">
        <f aca="false">$L198*AF198</f>
        <v>0</v>
      </c>
      <c r="AH198" s="67"/>
      <c r="AI198" s="68"/>
      <c r="AJ198" s="69" t="n">
        <f aca="false">$L198*AI198</f>
        <v>0</v>
      </c>
      <c r="AK198" s="63"/>
      <c r="AL198" s="62"/>
      <c r="AM198" s="64" t="n">
        <f aca="false">$L198*AL198</f>
        <v>0</v>
      </c>
      <c r="AN198" s="63"/>
      <c r="AO198" s="62"/>
      <c r="AP198" s="64" t="n">
        <f aca="false">$L198*AO198</f>
        <v>0</v>
      </c>
      <c r="AQ198" s="63"/>
      <c r="AR198" s="62"/>
      <c r="AS198" s="64" t="n">
        <f aca="false">$L198*AR198</f>
        <v>0</v>
      </c>
      <c r="AT198" s="63" t="s">
        <v>34</v>
      </c>
      <c r="AU198" s="62" t="n">
        <v>1</v>
      </c>
      <c r="AV198" s="64" t="n">
        <f aca="false">$L198*AU198</f>
        <v>0</v>
      </c>
      <c r="AW198" s="12" t="n">
        <f aca="false">SUM(O198,R198,U198,X198,AA198,AD198,AG198,AJ198,AM198,AP198,AS198,AV198)</f>
        <v>0</v>
      </c>
    </row>
    <row r="199" s="12" customFormat="true" ht="15.75" hidden="false" customHeight="false" outlineLevel="0" collapsed="false">
      <c r="A199" s="91"/>
      <c r="B199" s="93"/>
      <c r="C199" s="85"/>
      <c r="D199" s="92" t="s">
        <v>32</v>
      </c>
      <c r="E199" s="72" t="n">
        <v>1</v>
      </c>
      <c r="F199" s="94"/>
      <c r="G199" s="87"/>
      <c r="H199" s="87"/>
      <c r="I199" s="87"/>
      <c r="J199" s="87"/>
      <c r="K199" s="88"/>
      <c r="L199" s="61" t="n">
        <f aca="false">SUM(F199:K199)</f>
        <v>0</v>
      </c>
      <c r="M199" s="74"/>
      <c r="N199" s="74"/>
      <c r="O199" s="74" t="n">
        <f aca="false">$L199*N199</f>
        <v>0</v>
      </c>
      <c r="P199" s="75"/>
      <c r="Q199" s="74"/>
      <c r="R199" s="76" t="n">
        <f aca="false">$L199*Q199</f>
        <v>0</v>
      </c>
      <c r="S199" s="75"/>
      <c r="T199" s="74"/>
      <c r="U199" s="76" t="n">
        <f aca="false">$L199*T199</f>
        <v>0</v>
      </c>
      <c r="V199" s="75"/>
      <c r="W199" s="74"/>
      <c r="X199" s="76" t="n">
        <f aca="false">$L199*W199</f>
        <v>0</v>
      </c>
      <c r="Y199" s="75"/>
      <c r="Z199" s="74"/>
      <c r="AA199" s="76" t="n">
        <f aca="false">$L199*Z199</f>
        <v>0</v>
      </c>
      <c r="AB199" s="75"/>
      <c r="AC199" s="74"/>
      <c r="AD199" s="76" t="n">
        <f aca="false">$L199*AC199</f>
        <v>0</v>
      </c>
      <c r="AE199" s="75"/>
      <c r="AF199" s="74"/>
      <c r="AG199" s="76" t="n">
        <f aca="false">$L199*AF199</f>
        <v>0</v>
      </c>
      <c r="AH199" s="80" t="s">
        <v>32</v>
      </c>
      <c r="AI199" s="81" t="n">
        <v>1</v>
      </c>
      <c r="AJ199" s="82" t="n">
        <f aca="false">$L199*AI199</f>
        <v>0</v>
      </c>
      <c r="AK199" s="75"/>
      <c r="AL199" s="74"/>
      <c r="AM199" s="76" t="n">
        <f aca="false">$L199*AL199</f>
        <v>0</v>
      </c>
      <c r="AN199" s="75"/>
      <c r="AO199" s="74"/>
      <c r="AP199" s="76" t="n">
        <f aca="false">$L199*AO199</f>
        <v>0</v>
      </c>
      <c r="AQ199" s="75"/>
      <c r="AR199" s="74"/>
      <c r="AS199" s="76" t="n">
        <f aca="false">$L199*AR199</f>
        <v>0</v>
      </c>
      <c r="AT199" s="75"/>
      <c r="AU199" s="74"/>
      <c r="AV199" s="76" t="n">
        <f aca="false">$L199*AU199</f>
        <v>0</v>
      </c>
      <c r="AW199" s="12" t="n">
        <f aca="false">SUM(O199,R199,U199,X199,AA199,AD199,AG199,AJ199,AM199,AP199,AS199,AV199)</f>
        <v>0</v>
      </c>
    </row>
    <row r="200" s="12" customFormat="true" ht="15.75" hidden="false" customHeight="true" outlineLevel="0" collapsed="false">
      <c r="A200" s="83" t="n">
        <v>25</v>
      </c>
      <c r="B200" s="93" t="s">
        <v>96</v>
      </c>
      <c r="C200" s="85"/>
      <c r="D200" s="86"/>
      <c r="E200" s="44"/>
      <c r="F200" s="87"/>
      <c r="G200" s="87"/>
      <c r="H200" s="87"/>
      <c r="I200" s="87"/>
      <c r="J200" s="87"/>
      <c r="K200" s="88"/>
      <c r="L200" s="48" t="n">
        <f aca="false">SUM(F200:K200)</f>
        <v>0</v>
      </c>
      <c r="M200" s="50"/>
      <c r="N200" s="50"/>
      <c r="O200" s="50" t="n">
        <f aca="false">$L200*N200</f>
        <v>0</v>
      </c>
      <c r="P200" s="49"/>
      <c r="Q200" s="50"/>
      <c r="R200" s="51" t="n">
        <f aca="false">$L200*Q200</f>
        <v>0</v>
      </c>
      <c r="S200" s="49"/>
      <c r="T200" s="50"/>
      <c r="U200" s="51" t="n">
        <f aca="false">$L200*T200</f>
        <v>0</v>
      </c>
      <c r="V200" s="49"/>
      <c r="W200" s="50"/>
      <c r="X200" s="51" t="n">
        <f aca="false">$L200*W200</f>
        <v>0</v>
      </c>
      <c r="Y200" s="49"/>
      <c r="Z200" s="50"/>
      <c r="AA200" s="51" t="n">
        <f aca="false">$L200*Z200</f>
        <v>0</v>
      </c>
      <c r="AB200" s="49"/>
      <c r="AC200" s="50"/>
      <c r="AD200" s="51" t="n">
        <f aca="false">$L200*AC200</f>
        <v>0</v>
      </c>
      <c r="AE200" s="49"/>
      <c r="AF200" s="50"/>
      <c r="AG200" s="51" t="n">
        <f aca="false">$L200*AF200</f>
        <v>0</v>
      </c>
      <c r="AH200" s="55"/>
      <c r="AI200" s="56"/>
      <c r="AJ200" s="57" t="n">
        <f aca="false">$L200*AI200</f>
        <v>0</v>
      </c>
      <c r="AK200" s="49"/>
      <c r="AL200" s="50"/>
      <c r="AM200" s="51" t="n">
        <f aca="false">$L200*AL200</f>
        <v>0</v>
      </c>
      <c r="AN200" s="49"/>
      <c r="AO200" s="50"/>
      <c r="AP200" s="51" t="n">
        <f aca="false">$L200*AO200</f>
        <v>0</v>
      </c>
      <c r="AQ200" s="49"/>
      <c r="AR200" s="50"/>
      <c r="AS200" s="51" t="n">
        <f aca="false">$L200*AR200</f>
        <v>0</v>
      </c>
      <c r="AT200" s="49"/>
      <c r="AU200" s="50"/>
      <c r="AV200" s="51" t="n">
        <f aca="false">$L200*AU200</f>
        <v>0</v>
      </c>
      <c r="AW200" s="12" t="n">
        <f aca="false">SUM(O200,R200,U200,X200,AA200,AD200,AG200,AJ200,AM200,AP200,AS200,AV200)</f>
        <v>0</v>
      </c>
    </row>
    <row r="201" s="12" customFormat="true" ht="15.75" hidden="false" customHeight="false" outlineLevel="0" collapsed="false">
      <c r="A201" s="89"/>
      <c r="B201" s="93"/>
      <c r="C201" s="85"/>
      <c r="D201" s="90" t="s">
        <v>39</v>
      </c>
      <c r="E201" s="60" t="n">
        <v>0</v>
      </c>
      <c r="F201" s="87"/>
      <c r="G201" s="87"/>
      <c r="H201" s="87"/>
      <c r="I201" s="87"/>
      <c r="J201" s="87"/>
      <c r="K201" s="160"/>
      <c r="L201" s="61" t="n">
        <f aca="false">SUM(F201:K201)</f>
        <v>0</v>
      </c>
      <c r="N201" s="12" t="n">
        <v>0</v>
      </c>
      <c r="O201" s="62" t="n">
        <f aca="false">$L201*N201</f>
        <v>0</v>
      </c>
      <c r="P201" s="63"/>
      <c r="Q201" s="62" t="n">
        <v>0</v>
      </c>
      <c r="R201" s="64" t="n">
        <f aca="false">$L201*Q201</f>
        <v>0</v>
      </c>
      <c r="S201" s="63"/>
      <c r="T201" s="62" t="n">
        <v>0</v>
      </c>
      <c r="U201" s="64" t="n">
        <f aca="false">$L201*T201</f>
        <v>0</v>
      </c>
      <c r="V201" s="63"/>
      <c r="W201" s="62" t="n">
        <v>0</v>
      </c>
      <c r="X201" s="64" t="n">
        <f aca="false">$L201*W201</f>
        <v>0</v>
      </c>
      <c r="Y201" s="63"/>
      <c r="Z201" s="62" t="n">
        <v>0</v>
      </c>
      <c r="AA201" s="64" t="n">
        <f aca="false">$L201*Z201</f>
        <v>0</v>
      </c>
      <c r="AB201" s="63"/>
      <c r="AC201" s="62"/>
      <c r="AD201" s="64" t="n">
        <f aca="false">$L201*AC201</f>
        <v>0</v>
      </c>
      <c r="AE201" s="63"/>
      <c r="AF201" s="62" t="n">
        <v>0</v>
      </c>
      <c r="AG201" s="64" t="n">
        <f aca="false">$L201*AF201</f>
        <v>0</v>
      </c>
      <c r="AH201" s="67"/>
      <c r="AI201" s="68"/>
      <c r="AJ201" s="69" t="n">
        <f aca="false">$L201*AI201</f>
        <v>0</v>
      </c>
      <c r="AK201" s="63"/>
      <c r="AL201" s="62"/>
      <c r="AM201" s="64" t="n">
        <f aca="false">$L201*AL201</f>
        <v>0</v>
      </c>
      <c r="AN201" s="63"/>
      <c r="AO201" s="62" t="n">
        <v>0</v>
      </c>
      <c r="AP201" s="64" t="n">
        <f aca="false">$L201*AO201</f>
        <v>0</v>
      </c>
      <c r="AQ201" s="63"/>
      <c r="AR201" s="62" t="n">
        <v>0</v>
      </c>
      <c r="AS201" s="64" t="n">
        <f aca="false">$L201*AR201</f>
        <v>0</v>
      </c>
      <c r="AT201" s="63"/>
      <c r="AU201" s="62" t="n">
        <v>0</v>
      </c>
      <c r="AV201" s="64" t="n">
        <f aca="false">$L201*AU201</f>
        <v>0</v>
      </c>
      <c r="AW201" s="12" t="n">
        <f aca="false">SUM(O201,R201,U201,X201,AA201,AD201,AG201,AJ201,AM201,AP201,AS201,AV201)</f>
        <v>0</v>
      </c>
    </row>
    <row r="202" s="12" customFormat="true" ht="15.75" hidden="false" customHeight="false" outlineLevel="0" collapsed="false">
      <c r="A202" s="91"/>
      <c r="B202" s="93"/>
      <c r="C202" s="85"/>
      <c r="D202" s="92"/>
      <c r="E202" s="72"/>
      <c r="F202" s="87"/>
      <c r="G202" s="87"/>
      <c r="H202" s="87"/>
      <c r="I202" s="87"/>
      <c r="J202" s="87"/>
      <c r="K202" s="88"/>
      <c r="L202" s="61" t="n">
        <f aca="false">SUM(F202:K202)</f>
        <v>0</v>
      </c>
      <c r="M202" s="74"/>
      <c r="N202" s="74"/>
      <c r="O202" s="74" t="n">
        <f aca="false">$L202*N202</f>
        <v>0</v>
      </c>
      <c r="P202" s="75"/>
      <c r="Q202" s="74"/>
      <c r="R202" s="76" t="n">
        <f aca="false">$L202*Q202</f>
        <v>0</v>
      </c>
      <c r="S202" s="75"/>
      <c r="T202" s="74"/>
      <c r="U202" s="76" t="n">
        <f aca="false">$L202*T202</f>
        <v>0</v>
      </c>
      <c r="V202" s="75"/>
      <c r="W202" s="74"/>
      <c r="X202" s="76" t="n">
        <f aca="false">$L202*W202</f>
        <v>0</v>
      </c>
      <c r="Y202" s="75"/>
      <c r="Z202" s="74"/>
      <c r="AA202" s="76" t="n">
        <f aca="false">$L202*Z202</f>
        <v>0</v>
      </c>
      <c r="AB202" s="75"/>
      <c r="AC202" s="74"/>
      <c r="AD202" s="76" t="n">
        <f aca="false">$L202*AC202</f>
        <v>0</v>
      </c>
      <c r="AE202" s="75"/>
      <c r="AF202" s="74"/>
      <c r="AG202" s="76" t="n">
        <f aca="false">$L202*AF202</f>
        <v>0</v>
      </c>
      <c r="AH202" s="80"/>
      <c r="AI202" s="81"/>
      <c r="AJ202" s="82" t="n">
        <f aca="false">$L202*AI202</f>
        <v>0</v>
      </c>
      <c r="AK202" s="75"/>
      <c r="AL202" s="74"/>
      <c r="AM202" s="76" t="n">
        <f aca="false">$L202*AL202</f>
        <v>0</v>
      </c>
      <c r="AN202" s="75"/>
      <c r="AO202" s="74"/>
      <c r="AP202" s="76" t="n">
        <f aca="false">$L202*AO202</f>
        <v>0</v>
      </c>
      <c r="AQ202" s="75"/>
      <c r="AR202" s="74"/>
      <c r="AS202" s="76" t="n">
        <f aca="false">$L202*AR202</f>
        <v>0</v>
      </c>
      <c r="AT202" s="75"/>
      <c r="AU202" s="74"/>
      <c r="AV202" s="76" t="n">
        <f aca="false">$L202*AU202</f>
        <v>0</v>
      </c>
      <c r="AW202" s="12" t="n">
        <f aca="false">SUM(O202,R202,U202,X202,AA202,AD202,AG202,AJ202,AM202,AP202,AS202,AV202)</f>
        <v>0</v>
      </c>
    </row>
    <row r="203" s="12" customFormat="true" ht="15.75" hidden="false" customHeight="true" outlineLevel="0" collapsed="false">
      <c r="A203" s="83" t="n">
        <v>26</v>
      </c>
      <c r="B203" s="93" t="s">
        <v>97</v>
      </c>
      <c r="C203" s="85"/>
      <c r="D203" s="86"/>
      <c r="E203" s="44"/>
      <c r="F203" s="119"/>
      <c r="G203" s="119"/>
      <c r="H203" s="119"/>
      <c r="I203" s="119"/>
      <c r="J203" s="119"/>
      <c r="K203" s="120"/>
      <c r="L203" s="48" t="n">
        <f aca="false">SUM(F203:K203)</f>
        <v>0</v>
      </c>
      <c r="M203" s="50"/>
      <c r="N203" s="50"/>
      <c r="O203" s="50" t="n">
        <f aca="false">$L203*N203</f>
        <v>0</v>
      </c>
      <c r="P203" s="49"/>
      <c r="Q203" s="50"/>
      <c r="R203" s="51" t="n">
        <f aca="false">$L203*Q203</f>
        <v>0</v>
      </c>
      <c r="S203" s="49"/>
      <c r="T203" s="50"/>
      <c r="U203" s="51" t="n">
        <f aca="false">$L203*T203</f>
        <v>0</v>
      </c>
      <c r="V203" s="49"/>
      <c r="W203" s="50"/>
      <c r="X203" s="51" t="n">
        <f aca="false">$L203*W203</f>
        <v>0</v>
      </c>
      <c r="Y203" s="49"/>
      <c r="Z203" s="50"/>
      <c r="AA203" s="51" t="n">
        <f aca="false">$L203*Z203</f>
        <v>0</v>
      </c>
      <c r="AB203" s="49"/>
      <c r="AC203" s="50"/>
      <c r="AD203" s="51" t="n">
        <f aca="false">$L203*AC203</f>
        <v>0</v>
      </c>
      <c r="AE203" s="49"/>
      <c r="AF203" s="50"/>
      <c r="AG203" s="51" t="n">
        <f aca="false">$L203*AF203</f>
        <v>0</v>
      </c>
      <c r="AH203" s="55"/>
      <c r="AI203" s="56"/>
      <c r="AJ203" s="57" t="n">
        <f aca="false">$L203*AI203</f>
        <v>0</v>
      </c>
      <c r="AK203" s="49"/>
      <c r="AL203" s="50"/>
      <c r="AM203" s="51" t="n">
        <f aca="false">$L203*AL203</f>
        <v>0</v>
      </c>
      <c r="AN203" s="49"/>
      <c r="AO203" s="50"/>
      <c r="AP203" s="51" t="n">
        <f aca="false">$L203*AO203</f>
        <v>0</v>
      </c>
      <c r="AQ203" s="49"/>
      <c r="AR203" s="50"/>
      <c r="AS203" s="51" t="n">
        <f aca="false">$L203*AR203</f>
        <v>0</v>
      </c>
      <c r="AT203" s="49"/>
      <c r="AU203" s="50"/>
      <c r="AV203" s="51" t="n">
        <f aca="false">$L203*AU203</f>
        <v>0</v>
      </c>
      <c r="AW203" s="12" t="n">
        <f aca="false">SUM(O203,R203,U203,X203,AA203,AD203,AG203,AJ203,AM203,AP203,AS203,AV203)</f>
        <v>0</v>
      </c>
    </row>
    <row r="204" s="12" customFormat="true" ht="15.75" hidden="false" customHeight="false" outlineLevel="0" collapsed="false">
      <c r="A204" s="89"/>
      <c r="B204" s="93"/>
      <c r="C204" s="85"/>
      <c r="D204" s="90" t="s">
        <v>39</v>
      </c>
      <c r="E204" s="60" t="n">
        <v>1</v>
      </c>
      <c r="F204" s="119"/>
      <c r="G204" s="119"/>
      <c r="H204" s="119"/>
      <c r="I204" s="119"/>
      <c r="J204" s="119"/>
      <c r="K204" s="121"/>
      <c r="L204" s="61" t="n">
        <f aca="false">SUM(F204:K204)</f>
        <v>0</v>
      </c>
      <c r="N204" s="12" t="n">
        <v>0</v>
      </c>
      <c r="O204" s="62" t="n">
        <f aca="false">$L204*N204</f>
        <v>0</v>
      </c>
      <c r="P204" s="63"/>
      <c r="Q204" s="62" t="n">
        <v>0</v>
      </c>
      <c r="R204" s="64" t="n">
        <f aca="false">$L204*Q204</f>
        <v>0</v>
      </c>
      <c r="S204" s="63"/>
      <c r="T204" s="62" t="n">
        <v>0</v>
      </c>
      <c r="U204" s="64" t="n">
        <f aca="false">$L204*T204</f>
        <v>0</v>
      </c>
      <c r="V204" s="63"/>
      <c r="W204" s="62" t="n">
        <v>0</v>
      </c>
      <c r="X204" s="64" t="n">
        <f aca="false">$L204*W204</f>
        <v>0</v>
      </c>
      <c r="Y204" s="63"/>
      <c r="Z204" s="62" t="n">
        <v>0</v>
      </c>
      <c r="AA204" s="64" t="n">
        <f aca="false">$L204*Z204</f>
        <v>0</v>
      </c>
      <c r="AB204" s="63"/>
      <c r="AC204" s="62"/>
      <c r="AD204" s="64" t="n">
        <f aca="false">$L204*AC204</f>
        <v>0</v>
      </c>
      <c r="AE204" s="63"/>
      <c r="AF204" s="62" t="n">
        <v>0</v>
      </c>
      <c r="AG204" s="64" t="n">
        <f aca="false">$L204*AF204</f>
        <v>0</v>
      </c>
      <c r="AH204" s="67" t="s">
        <v>39</v>
      </c>
      <c r="AI204" s="68" t="n">
        <v>1</v>
      </c>
      <c r="AJ204" s="69" t="n">
        <f aca="false">$L204*AI204</f>
        <v>0</v>
      </c>
      <c r="AK204" s="63"/>
      <c r="AL204" s="62"/>
      <c r="AM204" s="64" t="n">
        <f aca="false">$L204*AL204</f>
        <v>0</v>
      </c>
      <c r="AN204" s="63"/>
      <c r="AO204" s="62" t="n">
        <v>0</v>
      </c>
      <c r="AP204" s="64" t="n">
        <f aca="false">$L204*AO204</f>
        <v>0</v>
      </c>
      <c r="AQ204" s="63"/>
      <c r="AR204" s="62" t="n">
        <v>0</v>
      </c>
      <c r="AS204" s="64" t="n">
        <f aca="false">$L204*AR204</f>
        <v>0</v>
      </c>
      <c r="AT204" s="63"/>
      <c r="AU204" s="62" t="n">
        <v>0</v>
      </c>
      <c r="AV204" s="64" t="n">
        <f aca="false">$L204*AU204</f>
        <v>0</v>
      </c>
      <c r="AW204" s="12" t="n">
        <f aca="false">SUM(O204,R204,U204,X204,AA204,AD204,AG204,AJ204,AM204,AP204,AS204,AV204)</f>
        <v>0</v>
      </c>
    </row>
    <row r="205" s="12" customFormat="true" ht="15.75" hidden="false" customHeight="false" outlineLevel="0" collapsed="false">
      <c r="A205" s="91"/>
      <c r="B205" s="93"/>
      <c r="C205" s="85"/>
      <c r="D205" s="92"/>
      <c r="E205" s="72"/>
      <c r="F205" s="119"/>
      <c r="G205" s="119"/>
      <c r="H205" s="119"/>
      <c r="I205" s="119"/>
      <c r="J205" s="119"/>
      <c r="K205" s="120"/>
      <c r="L205" s="95" t="n">
        <f aca="false">SUM(F205:K205)</f>
        <v>0</v>
      </c>
      <c r="M205" s="74"/>
      <c r="N205" s="74"/>
      <c r="O205" s="74" t="n">
        <f aca="false">$L205*N205</f>
        <v>0</v>
      </c>
      <c r="P205" s="75"/>
      <c r="Q205" s="74"/>
      <c r="R205" s="76" t="n">
        <f aca="false">$L205*Q205</f>
        <v>0</v>
      </c>
      <c r="S205" s="75"/>
      <c r="T205" s="74"/>
      <c r="U205" s="76" t="n">
        <f aca="false">$L205*T205</f>
        <v>0</v>
      </c>
      <c r="V205" s="75"/>
      <c r="W205" s="74"/>
      <c r="X205" s="76" t="n">
        <f aca="false">$L205*W205</f>
        <v>0</v>
      </c>
      <c r="Y205" s="75"/>
      <c r="Z205" s="74"/>
      <c r="AA205" s="76" t="n">
        <f aca="false">$L205*Z205</f>
        <v>0</v>
      </c>
      <c r="AB205" s="75"/>
      <c r="AC205" s="74"/>
      <c r="AD205" s="76" t="n">
        <f aca="false">$L205*AC205</f>
        <v>0</v>
      </c>
      <c r="AE205" s="75"/>
      <c r="AF205" s="74"/>
      <c r="AG205" s="76" t="n">
        <f aca="false">$L205*AF205</f>
        <v>0</v>
      </c>
      <c r="AH205" s="80"/>
      <c r="AI205" s="81"/>
      <c r="AJ205" s="82" t="n">
        <f aca="false">$L205*AI205</f>
        <v>0</v>
      </c>
      <c r="AK205" s="75"/>
      <c r="AL205" s="74"/>
      <c r="AM205" s="76" t="n">
        <f aca="false">$L205*AL205</f>
        <v>0</v>
      </c>
      <c r="AN205" s="75"/>
      <c r="AO205" s="74"/>
      <c r="AP205" s="76" t="n">
        <f aca="false">$L205*AO205</f>
        <v>0</v>
      </c>
      <c r="AQ205" s="75"/>
      <c r="AR205" s="74"/>
      <c r="AS205" s="76" t="n">
        <f aca="false">$L205*AR205</f>
        <v>0</v>
      </c>
      <c r="AT205" s="75"/>
      <c r="AU205" s="74"/>
      <c r="AV205" s="76" t="n">
        <f aca="false">$L205*AU205</f>
        <v>0</v>
      </c>
      <c r="AW205" s="12" t="n">
        <f aca="false">SUM(O205,R205,U205,X205,AA205,AD205,AG205,AJ205,AM205,AP205,AS205,AV205)</f>
        <v>0</v>
      </c>
    </row>
    <row r="206" s="12" customFormat="true" ht="15.75" hidden="false" customHeight="true" outlineLevel="0" collapsed="false">
      <c r="A206" s="109" t="n">
        <v>27</v>
      </c>
      <c r="B206" s="93" t="s">
        <v>98</v>
      </c>
      <c r="C206" s="85"/>
      <c r="D206" s="86" t="s">
        <v>31</v>
      </c>
      <c r="E206" s="44" t="n">
        <v>8</v>
      </c>
      <c r="F206" s="94"/>
      <c r="G206" s="87"/>
      <c r="H206" s="87"/>
      <c r="I206" s="87"/>
      <c r="J206" s="87"/>
      <c r="K206" s="88"/>
      <c r="L206" s="48" t="n">
        <f aca="false">SUM(F206:K206)</f>
        <v>0</v>
      </c>
      <c r="M206" s="50" t="s">
        <v>31</v>
      </c>
      <c r="N206" s="50" t="n">
        <v>1</v>
      </c>
      <c r="O206" s="50" t="n">
        <f aca="false">$L206*N206</f>
        <v>0</v>
      </c>
      <c r="P206" s="49" t="s">
        <v>31</v>
      </c>
      <c r="Q206" s="50" t="n">
        <v>1</v>
      </c>
      <c r="R206" s="51" t="n">
        <f aca="false">$L206*Q206</f>
        <v>0</v>
      </c>
      <c r="S206" s="52"/>
      <c r="T206" s="53"/>
      <c r="U206" s="54" t="n">
        <f aca="false">$L206*T206</f>
        <v>0</v>
      </c>
      <c r="V206" s="49" t="s">
        <v>31</v>
      </c>
      <c r="W206" s="50" t="n">
        <v>1</v>
      </c>
      <c r="X206" s="51" t="n">
        <f aca="false">$L206*W206</f>
        <v>0</v>
      </c>
      <c r="Y206" s="49" t="s">
        <v>31</v>
      </c>
      <c r="Z206" s="50" t="n">
        <v>1</v>
      </c>
      <c r="AA206" s="51" t="n">
        <f aca="false">$L206*Z206</f>
        <v>0</v>
      </c>
      <c r="AB206" s="49"/>
      <c r="AC206" s="50"/>
      <c r="AD206" s="51" t="n">
        <f aca="false">$L206*AC206</f>
        <v>0</v>
      </c>
      <c r="AE206" s="49" t="s">
        <v>31</v>
      </c>
      <c r="AF206" s="50" t="n">
        <v>1</v>
      </c>
      <c r="AG206" s="51" t="n">
        <f aca="false">$L206*AF206</f>
        <v>0</v>
      </c>
      <c r="AH206" s="55" t="s">
        <v>31</v>
      </c>
      <c r="AI206" s="56" t="n">
        <v>1</v>
      </c>
      <c r="AJ206" s="57" t="n">
        <f aca="false">$L206*AI206</f>
        <v>0</v>
      </c>
      <c r="AK206" s="49"/>
      <c r="AL206" s="50"/>
      <c r="AM206" s="51" t="n">
        <f aca="false">$L206*AL206</f>
        <v>0</v>
      </c>
      <c r="AN206" s="49" t="s">
        <v>31</v>
      </c>
      <c r="AO206" s="50" t="n">
        <v>1</v>
      </c>
      <c r="AP206" s="51" t="n">
        <f aca="false">$L206*AO206</f>
        <v>0</v>
      </c>
      <c r="AQ206" s="49" t="s">
        <v>31</v>
      </c>
      <c r="AR206" s="50" t="n">
        <v>1</v>
      </c>
      <c r="AS206" s="51" t="n">
        <f aca="false">$L206*AR206</f>
        <v>0</v>
      </c>
      <c r="AT206" s="49"/>
      <c r="AU206" s="50"/>
      <c r="AV206" s="51" t="n">
        <f aca="false">$L206*AU206</f>
        <v>0</v>
      </c>
      <c r="AW206" s="12" t="n">
        <f aca="false">SUM(O206,R206,U206,X206,AA206,AD206,AG206,AJ206,AM206,AP206,AS206,AV206)</f>
        <v>0</v>
      </c>
    </row>
    <row r="207" s="12" customFormat="true" ht="15.75" hidden="false" customHeight="false" outlineLevel="0" collapsed="false">
      <c r="A207" s="107"/>
      <c r="B207" s="93"/>
      <c r="C207" s="85"/>
      <c r="D207" s="90" t="s">
        <v>34</v>
      </c>
      <c r="E207" s="60" t="n">
        <v>3</v>
      </c>
      <c r="F207" s="94"/>
      <c r="G207" s="87"/>
      <c r="H207" s="87"/>
      <c r="I207" s="87"/>
      <c r="J207" s="87"/>
      <c r="K207" s="88"/>
      <c r="L207" s="61" t="n">
        <f aca="false">SUM(F207:K207)</f>
        <v>0</v>
      </c>
      <c r="M207" s="104"/>
      <c r="N207" s="104"/>
      <c r="O207" s="62" t="n">
        <f aca="false">$L207*N207</f>
        <v>0</v>
      </c>
      <c r="P207" s="63"/>
      <c r="Q207" s="62"/>
      <c r="R207" s="64" t="n">
        <f aca="false">$L207*Q207</f>
        <v>0</v>
      </c>
      <c r="S207" s="65" t="s">
        <v>34</v>
      </c>
      <c r="T207" s="38" t="n">
        <v>1</v>
      </c>
      <c r="U207" s="66" t="n">
        <f aca="false">$L207*T207</f>
        <v>0</v>
      </c>
      <c r="V207" s="63"/>
      <c r="W207" s="62"/>
      <c r="X207" s="64" t="n">
        <f aca="false">$L207*W207</f>
        <v>0</v>
      </c>
      <c r="Y207" s="63"/>
      <c r="Z207" s="62"/>
      <c r="AA207" s="64" t="n">
        <f aca="false">$L207*Z207</f>
        <v>0</v>
      </c>
      <c r="AB207" s="63" t="s">
        <v>34</v>
      </c>
      <c r="AC207" s="62" t="n">
        <v>1</v>
      </c>
      <c r="AD207" s="64" t="n">
        <f aca="false">$L207*AC207</f>
        <v>0</v>
      </c>
      <c r="AE207" s="63"/>
      <c r="AF207" s="62"/>
      <c r="AG207" s="64" t="n">
        <f aca="false">$L207*AF207</f>
        <v>0</v>
      </c>
      <c r="AH207" s="67"/>
      <c r="AI207" s="68"/>
      <c r="AJ207" s="69" t="n">
        <f aca="false">$L207*AI207</f>
        <v>0</v>
      </c>
      <c r="AK207" s="63"/>
      <c r="AL207" s="62"/>
      <c r="AM207" s="64" t="n">
        <f aca="false">$L207*AL207</f>
        <v>0</v>
      </c>
      <c r="AN207" s="63"/>
      <c r="AO207" s="62"/>
      <c r="AP207" s="64" t="n">
        <f aca="false">$L207*AO207</f>
        <v>0</v>
      </c>
      <c r="AQ207" s="63"/>
      <c r="AR207" s="62"/>
      <c r="AS207" s="64" t="n">
        <f aca="false">$L207*AR207</f>
        <v>0</v>
      </c>
      <c r="AT207" s="63" t="s">
        <v>34</v>
      </c>
      <c r="AU207" s="62" t="n">
        <v>1</v>
      </c>
      <c r="AV207" s="64" t="n">
        <f aca="false">$L207*AU207</f>
        <v>0</v>
      </c>
      <c r="AW207" s="12" t="n">
        <f aca="false">SUM(O207,R207,U207,X207,AA207,AD207,AG207,AJ207,AM207,AP207,AS207,AV207)</f>
        <v>0</v>
      </c>
    </row>
    <row r="208" s="12" customFormat="true" ht="15.75" hidden="false" customHeight="false" outlineLevel="0" collapsed="false">
      <c r="A208" s="108"/>
      <c r="B208" s="93"/>
      <c r="C208" s="85"/>
      <c r="D208" s="92" t="s">
        <v>32</v>
      </c>
      <c r="E208" s="72" t="n">
        <v>1</v>
      </c>
      <c r="F208" s="94"/>
      <c r="G208" s="87"/>
      <c r="H208" s="87"/>
      <c r="I208" s="87"/>
      <c r="J208" s="87"/>
      <c r="K208" s="88"/>
      <c r="L208" s="95" t="n">
        <f aca="false">SUM(F208:K208)</f>
        <v>0</v>
      </c>
      <c r="M208" s="74"/>
      <c r="N208" s="74"/>
      <c r="O208" s="74" t="n">
        <f aca="false">$L208*N208</f>
        <v>0</v>
      </c>
      <c r="P208" s="75"/>
      <c r="Q208" s="74"/>
      <c r="R208" s="76" t="n">
        <f aca="false">$L208*Q208</f>
        <v>0</v>
      </c>
      <c r="S208" s="77"/>
      <c r="T208" s="78"/>
      <c r="U208" s="79" t="n">
        <f aca="false">$L208*T208</f>
        <v>0</v>
      </c>
      <c r="V208" s="75"/>
      <c r="W208" s="74"/>
      <c r="X208" s="76" t="n">
        <f aca="false">$L208*W208</f>
        <v>0</v>
      </c>
      <c r="Y208" s="75"/>
      <c r="Z208" s="74"/>
      <c r="AA208" s="76" t="n">
        <f aca="false">$L208*Z208</f>
        <v>0</v>
      </c>
      <c r="AB208" s="75"/>
      <c r="AC208" s="74"/>
      <c r="AD208" s="76" t="n">
        <f aca="false">$L208*AC208</f>
        <v>0</v>
      </c>
      <c r="AE208" s="75"/>
      <c r="AF208" s="74"/>
      <c r="AG208" s="76" t="n">
        <f aca="false">$L208*AF208</f>
        <v>0</v>
      </c>
      <c r="AH208" s="80"/>
      <c r="AI208" s="81"/>
      <c r="AJ208" s="82" t="n">
        <f aca="false">$L208*AI208</f>
        <v>0</v>
      </c>
      <c r="AK208" s="75" t="s">
        <v>32</v>
      </c>
      <c r="AL208" s="74" t="n">
        <v>1</v>
      </c>
      <c r="AM208" s="76" t="n">
        <f aca="false">$L208*AL208</f>
        <v>0</v>
      </c>
      <c r="AN208" s="75"/>
      <c r="AO208" s="74"/>
      <c r="AP208" s="76" t="n">
        <f aca="false">$L208*AO208</f>
        <v>0</v>
      </c>
      <c r="AQ208" s="75"/>
      <c r="AR208" s="74"/>
      <c r="AS208" s="76" t="n">
        <f aca="false">$L208*AR208</f>
        <v>0</v>
      </c>
      <c r="AT208" s="75"/>
      <c r="AU208" s="74"/>
      <c r="AV208" s="76" t="n">
        <f aca="false">$L208*AU208</f>
        <v>0</v>
      </c>
      <c r="AW208" s="12" t="n">
        <f aca="false">SUM(O208,R208,U208,X208,AA208,AD208,AG208,AJ208,AM208,AP208,AS208,AV208)</f>
        <v>0</v>
      </c>
    </row>
    <row r="209" s="12" customFormat="true" ht="15.75" hidden="false" customHeight="true" outlineLevel="0" collapsed="false">
      <c r="A209" s="83" t="n">
        <v>28</v>
      </c>
      <c r="B209" s="93" t="s">
        <v>60</v>
      </c>
      <c r="C209" s="85"/>
      <c r="D209" s="86" t="s">
        <v>31</v>
      </c>
      <c r="E209" s="44" t="n">
        <v>8</v>
      </c>
      <c r="F209" s="87"/>
      <c r="G209" s="87"/>
      <c r="H209" s="87"/>
      <c r="I209" s="87"/>
      <c r="J209" s="87"/>
      <c r="K209" s="88"/>
      <c r="L209" s="48" t="n">
        <f aca="false">SUM(F209:K209)</f>
        <v>0</v>
      </c>
      <c r="M209" s="50" t="s">
        <v>31</v>
      </c>
      <c r="N209" s="50" t="n">
        <v>2</v>
      </c>
      <c r="O209" s="50" t="n">
        <f aca="false">$L209*N209</f>
        <v>0</v>
      </c>
      <c r="P209" s="49" t="s">
        <v>31</v>
      </c>
      <c r="Q209" s="50" t="n">
        <v>2</v>
      </c>
      <c r="R209" s="51" t="n">
        <f aca="false">$L209*Q209</f>
        <v>0</v>
      </c>
      <c r="S209" s="49"/>
      <c r="T209" s="50"/>
      <c r="U209" s="51" t="n">
        <f aca="false">$L209*T209</f>
        <v>0</v>
      </c>
      <c r="V209" s="49" t="s">
        <v>31</v>
      </c>
      <c r="W209" s="50" t="n">
        <v>2</v>
      </c>
      <c r="X209" s="51" t="n">
        <f aca="false">$L209*W209</f>
        <v>0</v>
      </c>
      <c r="Y209" s="49" t="s">
        <v>31</v>
      </c>
      <c r="Z209" s="50" t="n">
        <v>2</v>
      </c>
      <c r="AA209" s="51" t="n">
        <f aca="false">$L209*Z209</f>
        <v>0</v>
      </c>
      <c r="AB209" s="49"/>
      <c r="AC209" s="50"/>
      <c r="AD209" s="51" t="n">
        <f aca="false">$L209*AC209</f>
        <v>0</v>
      </c>
      <c r="AE209" s="49" t="s">
        <v>31</v>
      </c>
      <c r="AF209" s="50" t="n">
        <v>2</v>
      </c>
      <c r="AG209" s="51" t="n">
        <f aca="false">$L209*AF209</f>
        <v>0</v>
      </c>
      <c r="AH209" s="55" t="s">
        <v>31</v>
      </c>
      <c r="AI209" s="56" t="n">
        <v>2</v>
      </c>
      <c r="AJ209" s="57" t="n">
        <f aca="false">$L209*AI209</f>
        <v>0</v>
      </c>
      <c r="AK209" s="49"/>
      <c r="AL209" s="50"/>
      <c r="AM209" s="51" t="n">
        <f aca="false">$L209*AL209</f>
        <v>0</v>
      </c>
      <c r="AN209" s="49" t="s">
        <v>31</v>
      </c>
      <c r="AO209" s="50" t="n">
        <v>2</v>
      </c>
      <c r="AP209" s="51" t="n">
        <f aca="false">$L209*AO209</f>
        <v>0</v>
      </c>
      <c r="AQ209" s="49" t="s">
        <v>31</v>
      </c>
      <c r="AR209" s="50" t="n">
        <v>2</v>
      </c>
      <c r="AS209" s="51" t="n">
        <f aca="false">$L209*AR209</f>
        <v>0</v>
      </c>
      <c r="AT209" s="49"/>
      <c r="AU209" s="50"/>
      <c r="AV209" s="51" t="n">
        <f aca="false">$L209*AU209</f>
        <v>0</v>
      </c>
      <c r="AW209" s="12" t="n">
        <f aca="false">SUM(O209,R209,U209,X209,AA209,AD209,AG209,AJ209,AM209,AP209,AS209,AV209)</f>
        <v>0</v>
      </c>
    </row>
    <row r="210" s="12" customFormat="true" ht="15.75" hidden="false" customHeight="false" outlineLevel="0" collapsed="false">
      <c r="A210" s="89"/>
      <c r="B210" s="93"/>
      <c r="C210" s="85"/>
      <c r="D210" s="90" t="s">
        <v>34</v>
      </c>
      <c r="E210" s="60" t="n">
        <v>3</v>
      </c>
      <c r="F210" s="87"/>
      <c r="G210" s="87"/>
      <c r="H210" s="87"/>
      <c r="I210" s="87"/>
      <c r="J210" s="87"/>
      <c r="K210" s="160"/>
      <c r="L210" s="61" t="n">
        <f aca="false">SUM(F210:K210)</f>
        <v>0</v>
      </c>
      <c r="O210" s="62" t="n">
        <f aca="false">$L210*N210</f>
        <v>0</v>
      </c>
      <c r="P210" s="63"/>
      <c r="Q210" s="62" t="n">
        <v>0</v>
      </c>
      <c r="R210" s="64" t="n">
        <f aca="false">$L210*Q210</f>
        <v>0</v>
      </c>
      <c r="S210" s="63" t="s">
        <v>34</v>
      </c>
      <c r="T210" s="62" t="n">
        <v>2</v>
      </c>
      <c r="U210" s="64" t="n">
        <f aca="false">$L210*T210</f>
        <v>0</v>
      </c>
      <c r="V210" s="63"/>
      <c r="W210" s="62" t="n">
        <v>0</v>
      </c>
      <c r="X210" s="64" t="n">
        <f aca="false">$L210*W210</f>
        <v>0</v>
      </c>
      <c r="Y210" s="63"/>
      <c r="Z210" s="62" t="n">
        <v>0</v>
      </c>
      <c r="AA210" s="64" t="n">
        <f aca="false">$L210*Z210</f>
        <v>0</v>
      </c>
      <c r="AB210" s="63" t="s">
        <v>34</v>
      </c>
      <c r="AC210" s="62" t="n">
        <v>2</v>
      </c>
      <c r="AD210" s="64" t="n">
        <f aca="false">$L210*AC210</f>
        <v>0</v>
      </c>
      <c r="AE210" s="63"/>
      <c r="AF210" s="62" t="n">
        <v>0</v>
      </c>
      <c r="AG210" s="64" t="n">
        <f aca="false">$L210*AF210</f>
        <v>0</v>
      </c>
      <c r="AH210" s="67"/>
      <c r="AI210" s="68" t="n">
        <v>0</v>
      </c>
      <c r="AJ210" s="69" t="n">
        <f aca="false">$L210*AI210</f>
        <v>0</v>
      </c>
      <c r="AK210" s="63" t="s">
        <v>34</v>
      </c>
      <c r="AL210" s="62" t="n">
        <v>2</v>
      </c>
      <c r="AM210" s="64" t="n">
        <f aca="false">$L210*AL210</f>
        <v>0</v>
      </c>
      <c r="AN210" s="63"/>
      <c r="AO210" s="62" t="n">
        <v>0</v>
      </c>
      <c r="AP210" s="64" t="n">
        <f aca="false">$L210*AO210</f>
        <v>0</v>
      </c>
      <c r="AQ210" s="63"/>
      <c r="AR210" s="62" t="n">
        <v>0</v>
      </c>
      <c r="AS210" s="64" t="n">
        <f aca="false">$L210*AR210</f>
        <v>0</v>
      </c>
      <c r="AT210" s="63"/>
      <c r="AU210" s="62"/>
      <c r="AV210" s="64" t="n">
        <f aca="false">$L210*AU210</f>
        <v>0</v>
      </c>
      <c r="AW210" s="12" t="n">
        <f aca="false">SUM(O210,R210,U210,X210,AA210,AD210,AG210,AJ210,AM210,AP210,AS210,AV210)</f>
        <v>0</v>
      </c>
    </row>
    <row r="211" s="12" customFormat="true" ht="15.75" hidden="false" customHeight="false" outlineLevel="0" collapsed="false">
      <c r="A211" s="91"/>
      <c r="B211" s="93"/>
      <c r="C211" s="85"/>
      <c r="D211" s="92" t="s">
        <v>32</v>
      </c>
      <c r="E211" s="72" t="n">
        <v>1</v>
      </c>
      <c r="F211" s="87"/>
      <c r="G211" s="87"/>
      <c r="H211" s="87"/>
      <c r="I211" s="87"/>
      <c r="J211" s="87"/>
      <c r="K211" s="88"/>
      <c r="L211" s="61" t="n">
        <f aca="false">SUM(F211:K211)</f>
        <v>0</v>
      </c>
      <c r="M211" s="74"/>
      <c r="N211" s="74"/>
      <c r="O211" s="74" t="n">
        <f aca="false">$L211*N211</f>
        <v>0</v>
      </c>
      <c r="P211" s="75"/>
      <c r="Q211" s="74"/>
      <c r="R211" s="76" t="n">
        <f aca="false">$L211*Q211</f>
        <v>0</v>
      </c>
      <c r="S211" s="75"/>
      <c r="T211" s="74"/>
      <c r="U211" s="76" t="n">
        <f aca="false">$L211*T211</f>
        <v>0</v>
      </c>
      <c r="V211" s="75"/>
      <c r="W211" s="74"/>
      <c r="X211" s="76" t="n">
        <f aca="false">$L211*W211</f>
        <v>0</v>
      </c>
      <c r="Y211" s="75"/>
      <c r="Z211" s="74"/>
      <c r="AA211" s="76" t="n">
        <f aca="false">$L211*Z211</f>
        <v>0</v>
      </c>
      <c r="AB211" s="75"/>
      <c r="AC211" s="74"/>
      <c r="AD211" s="76" t="n">
        <f aca="false">$L211*AC211</f>
        <v>0</v>
      </c>
      <c r="AE211" s="75"/>
      <c r="AF211" s="74"/>
      <c r="AG211" s="76" t="n">
        <f aca="false">$L211*AF211</f>
        <v>0</v>
      </c>
      <c r="AH211" s="80"/>
      <c r="AI211" s="81"/>
      <c r="AJ211" s="82" t="n">
        <f aca="false">$L211*AI211</f>
        <v>0</v>
      </c>
      <c r="AK211" s="75"/>
      <c r="AL211" s="74"/>
      <c r="AM211" s="76" t="n">
        <f aca="false">$L211*AL211</f>
        <v>0</v>
      </c>
      <c r="AN211" s="75"/>
      <c r="AO211" s="74"/>
      <c r="AP211" s="76" t="n">
        <f aca="false">$L211*AO211</f>
        <v>0</v>
      </c>
      <c r="AQ211" s="75"/>
      <c r="AR211" s="74"/>
      <c r="AS211" s="76" t="n">
        <f aca="false">$L211*AR211</f>
        <v>0</v>
      </c>
      <c r="AT211" s="63" t="s">
        <v>32</v>
      </c>
      <c r="AU211" s="62" t="n">
        <v>3</v>
      </c>
      <c r="AV211" s="76" t="n">
        <f aca="false">$L211*AU211</f>
        <v>0</v>
      </c>
      <c r="AW211" s="12" t="n">
        <f aca="false">SUM(O211,R211,U211,X211,AA211,AD211,AG211,AJ211,AM211,AP211,AS211,AV211)</f>
        <v>0</v>
      </c>
    </row>
    <row r="212" s="12" customFormat="true" ht="15.75" hidden="false" customHeight="true" outlineLevel="0" collapsed="false">
      <c r="A212" s="109" t="n">
        <v>29</v>
      </c>
      <c r="B212" s="93" t="s">
        <v>99</v>
      </c>
      <c r="C212" s="85"/>
      <c r="D212" s="86" t="s">
        <v>31</v>
      </c>
      <c r="E212" s="44" t="n">
        <v>8</v>
      </c>
      <c r="F212" s="87"/>
      <c r="G212" s="87"/>
      <c r="H212" s="87"/>
      <c r="I212" s="87"/>
      <c r="J212" s="87"/>
      <c r="K212" s="88"/>
      <c r="L212" s="48" t="n">
        <f aca="false">SUM(F212:K212)</f>
        <v>0</v>
      </c>
      <c r="M212" s="50" t="s">
        <v>31</v>
      </c>
      <c r="N212" s="50" t="n">
        <v>2</v>
      </c>
      <c r="O212" s="50" t="n">
        <f aca="false">$L212*N212</f>
        <v>0</v>
      </c>
      <c r="P212" s="49" t="s">
        <v>31</v>
      </c>
      <c r="Q212" s="50" t="n">
        <v>2</v>
      </c>
      <c r="R212" s="51" t="n">
        <f aca="false">$L212*Q212</f>
        <v>0</v>
      </c>
      <c r="S212" s="49"/>
      <c r="T212" s="50"/>
      <c r="U212" s="51" t="n">
        <f aca="false">$L212*T212</f>
        <v>0</v>
      </c>
      <c r="V212" s="49" t="s">
        <v>31</v>
      </c>
      <c r="W212" s="50" t="n">
        <v>2</v>
      </c>
      <c r="X212" s="51" t="n">
        <f aca="false">$L212*W212</f>
        <v>0</v>
      </c>
      <c r="Y212" s="49" t="s">
        <v>31</v>
      </c>
      <c r="Z212" s="50" t="n">
        <v>2</v>
      </c>
      <c r="AA212" s="51" t="n">
        <f aca="false">$L212*Z212</f>
        <v>0</v>
      </c>
      <c r="AB212" s="49"/>
      <c r="AC212" s="50"/>
      <c r="AD212" s="51" t="n">
        <f aca="false">$L212*AC212</f>
        <v>0</v>
      </c>
      <c r="AE212" s="49" t="s">
        <v>31</v>
      </c>
      <c r="AF212" s="50" t="n">
        <v>2</v>
      </c>
      <c r="AG212" s="51" t="n">
        <f aca="false">$L212*AF212</f>
        <v>0</v>
      </c>
      <c r="AH212" s="55" t="s">
        <v>31</v>
      </c>
      <c r="AI212" s="56" t="n">
        <v>2</v>
      </c>
      <c r="AJ212" s="57" t="n">
        <f aca="false">$L212*AI212</f>
        <v>0</v>
      </c>
      <c r="AK212" s="49"/>
      <c r="AL212" s="50"/>
      <c r="AM212" s="51" t="n">
        <f aca="false">$L212*AL212</f>
        <v>0</v>
      </c>
      <c r="AN212" s="49" t="s">
        <v>31</v>
      </c>
      <c r="AO212" s="50" t="n">
        <v>2</v>
      </c>
      <c r="AP212" s="51" t="n">
        <f aca="false">$L212*AO212</f>
        <v>0</v>
      </c>
      <c r="AQ212" s="49" t="s">
        <v>31</v>
      </c>
      <c r="AR212" s="50" t="n">
        <v>2</v>
      </c>
      <c r="AS212" s="51" t="n">
        <f aca="false">$L212*AR212</f>
        <v>0</v>
      </c>
      <c r="AT212" s="49"/>
      <c r="AU212" s="50"/>
      <c r="AV212" s="51" t="n">
        <f aca="false">$L212*AU212</f>
        <v>0</v>
      </c>
      <c r="AW212" s="12" t="n">
        <f aca="false">SUM(O212,R212,U212,X212,AA212,AD212,AG212,AJ212,AM212,AP212,AS212,AV212)</f>
        <v>0</v>
      </c>
    </row>
    <row r="213" s="12" customFormat="true" ht="15.75" hidden="false" customHeight="false" outlineLevel="0" collapsed="false">
      <c r="A213" s="107"/>
      <c r="B213" s="93"/>
      <c r="C213" s="85"/>
      <c r="D213" s="90" t="s">
        <v>34</v>
      </c>
      <c r="E213" s="60" t="n">
        <v>3</v>
      </c>
      <c r="F213" s="87"/>
      <c r="G213" s="87"/>
      <c r="H213" s="87"/>
      <c r="I213" s="87"/>
      <c r="J213" s="46"/>
      <c r="K213" s="88"/>
      <c r="L213" s="61" t="n">
        <f aca="false">SUM(F213:K213)</f>
        <v>0</v>
      </c>
      <c r="O213" s="62" t="n">
        <f aca="false">$L213*N213</f>
        <v>0</v>
      </c>
      <c r="P213" s="63"/>
      <c r="Q213" s="62"/>
      <c r="R213" s="64" t="n">
        <f aca="false">$L213*Q213</f>
        <v>0</v>
      </c>
      <c r="S213" s="63"/>
      <c r="T213" s="62"/>
      <c r="U213" s="64" t="n">
        <f aca="false">$L213*T213</f>
        <v>0</v>
      </c>
      <c r="V213" s="63"/>
      <c r="W213" s="62"/>
      <c r="X213" s="64" t="n">
        <f aca="false">$L213*W213</f>
        <v>0</v>
      </c>
      <c r="Y213" s="63"/>
      <c r="Z213" s="62"/>
      <c r="AA213" s="64" t="n">
        <f aca="false">$L213*Z213</f>
        <v>0</v>
      </c>
      <c r="AB213" s="63" t="s">
        <v>34</v>
      </c>
      <c r="AC213" s="62" t="n">
        <v>2</v>
      </c>
      <c r="AD213" s="64" t="n">
        <f aca="false">$L213*AC213</f>
        <v>0</v>
      </c>
      <c r="AE213" s="63"/>
      <c r="AF213" s="62"/>
      <c r="AG213" s="64" t="n">
        <f aca="false">$L213*AF213</f>
        <v>0</v>
      </c>
      <c r="AH213" s="67"/>
      <c r="AI213" s="68"/>
      <c r="AJ213" s="69" t="n">
        <f aca="false">$L213*AI213</f>
        <v>0</v>
      </c>
      <c r="AK213" s="63" t="s">
        <v>34</v>
      </c>
      <c r="AL213" s="62" t="n">
        <v>2</v>
      </c>
      <c r="AM213" s="64" t="n">
        <f aca="false">$L213*AL213</f>
        <v>0</v>
      </c>
      <c r="AN213" s="63"/>
      <c r="AO213" s="62"/>
      <c r="AP213" s="64" t="n">
        <f aca="false">$L213*AO213</f>
        <v>0</v>
      </c>
      <c r="AQ213" s="63"/>
      <c r="AR213" s="62"/>
      <c r="AS213" s="64" t="n">
        <f aca="false">$L213*AR213</f>
        <v>0</v>
      </c>
      <c r="AT213" s="63" t="s">
        <v>34</v>
      </c>
      <c r="AU213" s="62" t="n">
        <v>2</v>
      </c>
      <c r="AV213" s="64" t="n">
        <f aca="false">$L213*AU213</f>
        <v>0</v>
      </c>
      <c r="AW213" s="12" t="n">
        <f aca="false">SUM(O213,R213,U213,X213,AA213,AD213,AG213,AJ213,AM213,AP213,AS213,AV213)</f>
        <v>0</v>
      </c>
    </row>
    <row r="214" s="12" customFormat="true" ht="15.75" hidden="false" customHeight="false" outlineLevel="0" collapsed="false">
      <c r="A214" s="108"/>
      <c r="B214" s="93"/>
      <c r="C214" s="85"/>
      <c r="D214" s="92" t="s">
        <v>32</v>
      </c>
      <c r="E214" s="72" t="n">
        <v>1</v>
      </c>
      <c r="F214" s="87"/>
      <c r="G214" s="87"/>
      <c r="H214" s="87"/>
      <c r="I214" s="87"/>
      <c r="J214" s="87"/>
      <c r="K214" s="88"/>
      <c r="L214" s="61" t="n">
        <f aca="false">SUM(F214:K214)</f>
        <v>0</v>
      </c>
      <c r="M214" s="74"/>
      <c r="N214" s="74"/>
      <c r="O214" s="74" t="n">
        <f aca="false">$L214*N214</f>
        <v>0</v>
      </c>
      <c r="P214" s="75"/>
      <c r="Q214" s="74"/>
      <c r="R214" s="76" t="n">
        <f aca="false">$L214*Q214</f>
        <v>0</v>
      </c>
      <c r="S214" s="75" t="s">
        <v>32</v>
      </c>
      <c r="T214" s="74" t="n">
        <v>2</v>
      </c>
      <c r="U214" s="76" t="n">
        <f aca="false">$L214*T214</f>
        <v>0</v>
      </c>
      <c r="V214" s="75"/>
      <c r="W214" s="74"/>
      <c r="X214" s="76" t="n">
        <f aca="false">$L214*W214</f>
        <v>0</v>
      </c>
      <c r="Y214" s="75"/>
      <c r="Z214" s="74"/>
      <c r="AA214" s="76" t="n">
        <f aca="false">$L214*Z214</f>
        <v>0</v>
      </c>
      <c r="AB214" s="75"/>
      <c r="AC214" s="74"/>
      <c r="AD214" s="76" t="n">
        <f aca="false">$L214*AC214</f>
        <v>0</v>
      </c>
      <c r="AE214" s="75"/>
      <c r="AF214" s="74"/>
      <c r="AG214" s="76" t="n">
        <f aca="false">$L214*AF214</f>
        <v>0</v>
      </c>
      <c r="AH214" s="80"/>
      <c r="AI214" s="81"/>
      <c r="AJ214" s="82" t="n">
        <f aca="false">$L214*AI214</f>
        <v>0</v>
      </c>
      <c r="AK214" s="75"/>
      <c r="AL214" s="74"/>
      <c r="AM214" s="76" t="n">
        <f aca="false">$L214*AL214</f>
        <v>0</v>
      </c>
      <c r="AN214" s="75"/>
      <c r="AO214" s="74"/>
      <c r="AP214" s="76" t="n">
        <f aca="false">$L214*AO214</f>
        <v>0</v>
      </c>
      <c r="AQ214" s="75"/>
      <c r="AR214" s="74"/>
      <c r="AS214" s="76" t="n">
        <f aca="false">$L214*AR214</f>
        <v>0</v>
      </c>
      <c r="AT214" s="75"/>
      <c r="AU214" s="74"/>
      <c r="AV214" s="76" t="n">
        <f aca="false">$L214*AU214</f>
        <v>0</v>
      </c>
      <c r="AW214" s="12" t="n">
        <f aca="false">SUM(O214,R214,U214,X214,AA214,AD214,AG214,AJ214,AM214,AP214,AS214,AV214)</f>
        <v>0</v>
      </c>
    </row>
    <row r="215" s="12" customFormat="true" ht="15.75" hidden="false" customHeight="true" outlineLevel="0" collapsed="false">
      <c r="A215" s="83" t="n">
        <v>30</v>
      </c>
      <c r="B215" s="93" t="s">
        <v>66</v>
      </c>
      <c r="C215" s="85"/>
      <c r="D215" s="86" t="s">
        <v>31</v>
      </c>
      <c r="E215" s="44"/>
      <c r="F215" s="87"/>
      <c r="G215" s="87"/>
      <c r="H215" s="87"/>
      <c r="I215" s="87"/>
      <c r="J215" s="87"/>
      <c r="K215" s="88"/>
      <c r="L215" s="48" t="n">
        <f aca="false">SUM(F215:K215)</f>
        <v>0</v>
      </c>
      <c r="M215" s="50"/>
      <c r="N215" s="50"/>
      <c r="O215" s="50" t="n">
        <f aca="false">$L215*N215</f>
        <v>0</v>
      </c>
      <c r="P215" s="49"/>
      <c r="Q215" s="50"/>
      <c r="R215" s="51" t="n">
        <f aca="false">$L215*Q215</f>
        <v>0</v>
      </c>
      <c r="S215" s="49"/>
      <c r="T215" s="50"/>
      <c r="U215" s="51" t="n">
        <f aca="false">$L215*T215</f>
        <v>0</v>
      </c>
      <c r="V215" s="49"/>
      <c r="W215" s="50"/>
      <c r="X215" s="51" t="n">
        <f aca="false">$L215*W215</f>
        <v>0</v>
      </c>
      <c r="Y215" s="49"/>
      <c r="Z215" s="50"/>
      <c r="AA215" s="51" t="n">
        <f aca="false">$L215*Z215</f>
        <v>0</v>
      </c>
      <c r="AB215" s="49"/>
      <c r="AC215" s="50"/>
      <c r="AD215" s="51" t="n">
        <f aca="false">$L215*AC215</f>
        <v>0</v>
      </c>
      <c r="AE215" s="49"/>
      <c r="AF215" s="50"/>
      <c r="AG215" s="51" t="n">
        <f aca="false">$L215*AF215</f>
        <v>0</v>
      </c>
      <c r="AH215" s="55"/>
      <c r="AI215" s="56"/>
      <c r="AJ215" s="57" t="n">
        <f aca="false">$L215*AI215</f>
        <v>0</v>
      </c>
      <c r="AK215" s="49"/>
      <c r="AL215" s="50"/>
      <c r="AM215" s="51" t="n">
        <f aca="false">$L215*AL215</f>
        <v>0</v>
      </c>
      <c r="AN215" s="49"/>
      <c r="AO215" s="50"/>
      <c r="AP215" s="51" t="n">
        <f aca="false">$L215*AO215</f>
        <v>0</v>
      </c>
      <c r="AQ215" s="49"/>
      <c r="AR215" s="50"/>
      <c r="AS215" s="51" t="n">
        <f aca="false">$L215*AR215</f>
        <v>0</v>
      </c>
      <c r="AT215" s="49"/>
      <c r="AU215" s="50"/>
      <c r="AV215" s="51" t="n">
        <f aca="false">$L215*AU215</f>
        <v>0</v>
      </c>
      <c r="AW215" s="12" t="n">
        <f aca="false">SUM(O215,R215,U215,X215,AA215,AD215,AG215,AJ215,AM215,AP215,AS215,AV215)</f>
        <v>0</v>
      </c>
    </row>
    <row r="216" s="12" customFormat="true" ht="15.75" hidden="false" customHeight="false" outlineLevel="0" collapsed="false">
      <c r="A216" s="89"/>
      <c r="B216" s="93"/>
      <c r="C216" s="85"/>
      <c r="D216" s="90" t="s">
        <v>34</v>
      </c>
      <c r="E216" s="60"/>
      <c r="F216" s="87"/>
      <c r="G216" s="87"/>
      <c r="H216" s="87"/>
      <c r="I216" s="87"/>
      <c r="J216" s="87"/>
      <c r="K216" s="88"/>
      <c r="L216" s="61" t="n">
        <f aca="false">SUM(F216:K216)</f>
        <v>0</v>
      </c>
      <c r="O216" s="62"/>
      <c r="P216" s="63"/>
      <c r="Q216" s="62"/>
      <c r="R216" s="64"/>
      <c r="S216" s="63"/>
      <c r="T216" s="62"/>
      <c r="U216" s="64"/>
      <c r="V216" s="63"/>
      <c r="W216" s="62"/>
      <c r="X216" s="64"/>
      <c r="Y216" s="63"/>
      <c r="Z216" s="62"/>
      <c r="AA216" s="64"/>
      <c r="AB216" s="63"/>
      <c r="AC216" s="62"/>
      <c r="AD216" s="64"/>
      <c r="AE216" s="63"/>
      <c r="AF216" s="62"/>
      <c r="AG216" s="64"/>
      <c r="AH216" s="67"/>
      <c r="AI216" s="68"/>
      <c r="AJ216" s="69"/>
      <c r="AK216" s="63"/>
      <c r="AL216" s="62"/>
      <c r="AM216" s="64"/>
      <c r="AN216" s="63"/>
      <c r="AO216" s="62"/>
      <c r="AP216" s="64"/>
      <c r="AQ216" s="63"/>
      <c r="AR216" s="62"/>
      <c r="AS216" s="64"/>
      <c r="AT216" s="63"/>
      <c r="AU216" s="62"/>
      <c r="AV216" s="64" t="n">
        <f aca="false">$L216*AU216</f>
        <v>0</v>
      </c>
      <c r="AW216" s="12" t="n">
        <f aca="false">SUM(O216,R216,U216,X216,AA216,AD216,AG216,AJ216,AM216,AP216,AS216,AV216)</f>
        <v>0</v>
      </c>
    </row>
    <row r="217" s="12" customFormat="true" ht="15.75" hidden="false" customHeight="false" outlineLevel="0" collapsed="false">
      <c r="A217" s="91"/>
      <c r="B217" s="93"/>
      <c r="C217" s="85"/>
      <c r="D217" s="92" t="s">
        <v>32</v>
      </c>
      <c r="E217" s="72" t="n">
        <v>1</v>
      </c>
      <c r="F217" s="87"/>
      <c r="G217" s="87"/>
      <c r="H217" s="87"/>
      <c r="I217" s="87"/>
      <c r="J217" s="87"/>
      <c r="K217" s="88"/>
      <c r="L217" s="61" t="n">
        <f aca="false">SUM(F217:K217)</f>
        <v>0</v>
      </c>
      <c r="M217" s="74"/>
      <c r="N217" s="74"/>
      <c r="O217" s="74" t="n">
        <f aca="false">$L217*N217</f>
        <v>0</v>
      </c>
      <c r="P217" s="75"/>
      <c r="Q217" s="74"/>
      <c r="R217" s="76" t="n">
        <f aca="false">$L217*Q217</f>
        <v>0</v>
      </c>
      <c r="S217" s="75"/>
      <c r="T217" s="74"/>
      <c r="U217" s="76" t="n">
        <f aca="false">$L217*T217</f>
        <v>0</v>
      </c>
      <c r="V217" s="75"/>
      <c r="W217" s="74"/>
      <c r="X217" s="76" t="n">
        <f aca="false">$L217*W217</f>
        <v>0</v>
      </c>
      <c r="Y217" s="75"/>
      <c r="Z217" s="74"/>
      <c r="AA217" s="76" t="n">
        <f aca="false">$L217*Z217</f>
        <v>0</v>
      </c>
      <c r="AB217" s="75"/>
      <c r="AC217" s="74"/>
      <c r="AD217" s="76" t="n">
        <f aca="false">$L217*AC217</f>
        <v>0</v>
      </c>
      <c r="AE217" s="75"/>
      <c r="AF217" s="74"/>
      <c r="AG217" s="76" t="n">
        <f aca="false">$L217*AF217</f>
        <v>0</v>
      </c>
      <c r="AH217" s="80"/>
      <c r="AI217" s="81"/>
      <c r="AJ217" s="82" t="n">
        <f aca="false">$L217*AI217</f>
        <v>0</v>
      </c>
      <c r="AK217" s="75"/>
      <c r="AL217" s="74"/>
      <c r="AM217" s="76" t="n">
        <f aca="false">$L217*AL217</f>
        <v>0</v>
      </c>
      <c r="AN217" s="75"/>
      <c r="AO217" s="74"/>
      <c r="AP217" s="76" t="n">
        <f aca="false">$L217*AO217</f>
        <v>0</v>
      </c>
      <c r="AQ217" s="75"/>
      <c r="AR217" s="74"/>
      <c r="AS217" s="76" t="n">
        <f aca="false">$L217*AR217</f>
        <v>0</v>
      </c>
      <c r="AT217" s="75" t="s">
        <v>32</v>
      </c>
      <c r="AU217" s="74" t="n">
        <v>5</v>
      </c>
      <c r="AV217" s="76" t="n">
        <f aca="false">$L217*AU217</f>
        <v>0</v>
      </c>
      <c r="AW217" s="12" t="n">
        <f aca="false">SUM(O217,R217,U217,X217,AA217,AD217,AG217,AJ217,AM217,AP217,AS217,AV217)</f>
        <v>0</v>
      </c>
    </row>
    <row r="218" s="12" customFormat="true" ht="15.75" hidden="false" customHeight="true" outlineLevel="0" collapsed="false">
      <c r="A218" s="83" t="n">
        <v>31</v>
      </c>
      <c r="B218" s="93" t="s">
        <v>100</v>
      </c>
      <c r="C218" s="85"/>
      <c r="D218" s="86" t="s">
        <v>31</v>
      </c>
      <c r="E218" s="44"/>
      <c r="F218" s="87"/>
      <c r="G218" s="87"/>
      <c r="H218" s="87"/>
      <c r="I218" s="87"/>
      <c r="J218" s="87"/>
      <c r="K218" s="88"/>
      <c r="L218" s="48" t="n">
        <f aca="false">SUM(F218:K218)</f>
        <v>0</v>
      </c>
      <c r="M218" s="50"/>
      <c r="N218" s="50"/>
      <c r="O218" s="50" t="n">
        <f aca="false">$L218*N218</f>
        <v>0</v>
      </c>
      <c r="P218" s="49"/>
      <c r="Q218" s="50"/>
      <c r="R218" s="51" t="n">
        <f aca="false">$L218*Q218</f>
        <v>0</v>
      </c>
      <c r="S218" s="49"/>
      <c r="T218" s="50"/>
      <c r="U218" s="51" t="n">
        <f aca="false">$L218*T218</f>
        <v>0</v>
      </c>
      <c r="V218" s="49"/>
      <c r="W218" s="50"/>
      <c r="X218" s="51" t="n">
        <f aca="false">$L218*W218</f>
        <v>0</v>
      </c>
      <c r="Y218" s="49"/>
      <c r="Z218" s="50"/>
      <c r="AA218" s="51" t="n">
        <f aca="false">$L218*Z218</f>
        <v>0</v>
      </c>
      <c r="AB218" s="49"/>
      <c r="AC218" s="50"/>
      <c r="AD218" s="51" t="n">
        <f aca="false">$L218*AC218</f>
        <v>0</v>
      </c>
      <c r="AE218" s="49"/>
      <c r="AF218" s="50"/>
      <c r="AG218" s="51" t="n">
        <f aca="false">$L218*AF218</f>
        <v>0</v>
      </c>
      <c r="AH218" s="55"/>
      <c r="AI218" s="56"/>
      <c r="AJ218" s="57" t="n">
        <f aca="false">$L218*AI218</f>
        <v>0</v>
      </c>
      <c r="AK218" s="49"/>
      <c r="AL218" s="50"/>
      <c r="AM218" s="51" t="n">
        <f aca="false">$L218*AL218</f>
        <v>0</v>
      </c>
      <c r="AN218" s="49"/>
      <c r="AO218" s="50"/>
      <c r="AP218" s="51" t="n">
        <f aca="false">$L218*AO218</f>
        <v>0</v>
      </c>
      <c r="AQ218" s="49"/>
      <c r="AR218" s="50"/>
      <c r="AS218" s="51" t="n">
        <f aca="false">$L218*AR218</f>
        <v>0</v>
      </c>
      <c r="AT218" s="49"/>
      <c r="AU218" s="50"/>
      <c r="AV218" s="51" t="n">
        <f aca="false">$L218*AU218</f>
        <v>0</v>
      </c>
      <c r="AW218" s="12" t="n">
        <f aca="false">SUM(O218,R218,U218,X218,AA218,AD218,AG218,AJ218,AM218,AP218,AS218,AV218)</f>
        <v>0</v>
      </c>
    </row>
    <row r="219" s="12" customFormat="true" ht="15.75" hidden="false" customHeight="false" outlineLevel="0" collapsed="false">
      <c r="A219" s="89"/>
      <c r="B219" s="93"/>
      <c r="C219" s="85"/>
      <c r="D219" s="90" t="s">
        <v>34</v>
      </c>
      <c r="E219" s="60"/>
      <c r="F219" s="87"/>
      <c r="G219" s="87"/>
      <c r="H219" s="87"/>
      <c r="I219" s="87"/>
      <c r="J219" s="87"/>
      <c r="K219" s="88"/>
      <c r="L219" s="61" t="n">
        <f aca="false">SUM(F219:K219)</f>
        <v>0</v>
      </c>
      <c r="O219" s="62"/>
      <c r="P219" s="63"/>
      <c r="Q219" s="62"/>
      <c r="R219" s="64"/>
      <c r="S219" s="63"/>
      <c r="T219" s="62"/>
      <c r="U219" s="64"/>
      <c r="V219" s="63"/>
      <c r="W219" s="62"/>
      <c r="X219" s="64"/>
      <c r="Y219" s="63"/>
      <c r="Z219" s="62"/>
      <c r="AA219" s="64"/>
      <c r="AB219" s="63"/>
      <c r="AC219" s="62"/>
      <c r="AD219" s="64"/>
      <c r="AE219" s="63"/>
      <c r="AF219" s="62"/>
      <c r="AG219" s="64"/>
      <c r="AH219" s="67"/>
      <c r="AI219" s="68"/>
      <c r="AJ219" s="69"/>
      <c r="AK219" s="63"/>
      <c r="AL219" s="62"/>
      <c r="AM219" s="64"/>
      <c r="AN219" s="63"/>
      <c r="AO219" s="62"/>
      <c r="AP219" s="64"/>
      <c r="AQ219" s="63"/>
      <c r="AR219" s="62"/>
      <c r="AS219" s="64"/>
      <c r="AT219" s="63"/>
      <c r="AU219" s="62"/>
      <c r="AV219" s="64" t="n">
        <f aca="false">$L219*AU219</f>
        <v>0</v>
      </c>
      <c r="AW219" s="12" t="n">
        <f aca="false">SUM(O219,R219,U219,X219,AA219,AD219,AG219,AJ219,AM219,AP219,AS219,AV219)</f>
        <v>0</v>
      </c>
    </row>
    <row r="220" s="12" customFormat="true" ht="15.75" hidden="false" customHeight="false" outlineLevel="0" collapsed="false">
      <c r="A220" s="91"/>
      <c r="B220" s="93"/>
      <c r="C220" s="85"/>
      <c r="D220" s="92" t="s">
        <v>32</v>
      </c>
      <c r="E220" s="72" t="n">
        <v>1</v>
      </c>
      <c r="F220" s="87"/>
      <c r="G220" s="87"/>
      <c r="H220" s="87"/>
      <c r="I220" s="87"/>
      <c r="J220" s="87"/>
      <c r="K220" s="88"/>
      <c r="L220" s="95" t="n">
        <f aca="false">SUM(F220:K220)</f>
        <v>0</v>
      </c>
      <c r="M220" s="74"/>
      <c r="N220" s="74"/>
      <c r="O220" s="74" t="n">
        <f aca="false">$L220*N220</f>
        <v>0</v>
      </c>
      <c r="P220" s="75"/>
      <c r="Q220" s="74"/>
      <c r="R220" s="76" t="n">
        <f aca="false">$L220*Q220</f>
        <v>0</v>
      </c>
      <c r="S220" s="75"/>
      <c r="T220" s="74"/>
      <c r="U220" s="76" t="n">
        <f aca="false">$L220*T220</f>
        <v>0</v>
      </c>
      <c r="V220" s="75"/>
      <c r="W220" s="74"/>
      <c r="X220" s="76" t="n">
        <f aca="false">$L220*W220</f>
        <v>0</v>
      </c>
      <c r="Y220" s="75"/>
      <c r="Z220" s="74"/>
      <c r="AA220" s="76" t="n">
        <f aca="false">$L220*Z220</f>
        <v>0</v>
      </c>
      <c r="AB220" s="75"/>
      <c r="AC220" s="74"/>
      <c r="AD220" s="76" t="n">
        <f aca="false">$L220*AC220</f>
        <v>0</v>
      </c>
      <c r="AE220" s="75"/>
      <c r="AF220" s="74"/>
      <c r="AG220" s="76" t="n">
        <f aca="false">$L220*AF220</f>
        <v>0</v>
      </c>
      <c r="AH220" s="80"/>
      <c r="AI220" s="81"/>
      <c r="AJ220" s="82" t="n">
        <f aca="false">$L220*AI220</f>
        <v>0</v>
      </c>
      <c r="AK220" s="75"/>
      <c r="AL220" s="74"/>
      <c r="AM220" s="76" t="n">
        <f aca="false">$L220*AL220</f>
        <v>0</v>
      </c>
      <c r="AN220" s="75"/>
      <c r="AO220" s="74"/>
      <c r="AP220" s="76" t="n">
        <f aca="false">$L220*AO220</f>
        <v>0</v>
      </c>
      <c r="AQ220" s="75"/>
      <c r="AR220" s="74"/>
      <c r="AS220" s="76" t="n">
        <f aca="false">$L220*AR220</f>
        <v>0</v>
      </c>
      <c r="AT220" s="75" t="s">
        <v>32</v>
      </c>
      <c r="AU220" s="74" t="n">
        <v>5</v>
      </c>
      <c r="AV220" s="76" t="n">
        <f aca="false">$L220*AU220</f>
        <v>0</v>
      </c>
      <c r="AW220" s="12" t="n">
        <f aca="false">SUM(O220,R220,U220,X220,AA220,AD220,AG220,AJ220,AM220,AP220,AS220,AV220)</f>
        <v>0</v>
      </c>
    </row>
    <row r="221" s="12" customFormat="true" ht="15.75" hidden="false" customHeight="true" outlineLevel="0" collapsed="false">
      <c r="A221" s="83" t="n">
        <v>32</v>
      </c>
      <c r="B221" s="93" t="s">
        <v>101</v>
      </c>
      <c r="C221" s="85"/>
      <c r="D221" s="86" t="s">
        <v>31</v>
      </c>
      <c r="E221" s="44" t="n">
        <v>11</v>
      </c>
      <c r="F221" s="87"/>
      <c r="G221" s="87"/>
      <c r="H221" s="87"/>
      <c r="I221" s="87"/>
      <c r="J221" s="87"/>
      <c r="K221" s="88"/>
      <c r="L221" s="48" t="n">
        <f aca="false">SUM(F221:K221)</f>
        <v>0</v>
      </c>
      <c r="M221" s="50" t="s">
        <v>31</v>
      </c>
      <c r="N221" s="50" t="n">
        <v>2</v>
      </c>
      <c r="O221" s="50" t="n">
        <f aca="false">$L221*N221</f>
        <v>0</v>
      </c>
      <c r="P221" s="49" t="s">
        <v>31</v>
      </c>
      <c r="Q221" s="50" t="n">
        <v>2</v>
      </c>
      <c r="R221" s="51" t="n">
        <f aca="false">$L221*Q221</f>
        <v>0</v>
      </c>
      <c r="S221" s="49" t="s">
        <v>31</v>
      </c>
      <c r="T221" s="50" t="n">
        <v>2</v>
      </c>
      <c r="U221" s="51" t="n">
        <f aca="false">$L221*T221</f>
        <v>0</v>
      </c>
      <c r="V221" s="49" t="s">
        <v>31</v>
      </c>
      <c r="W221" s="50" t="n">
        <v>2</v>
      </c>
      <c r="X221" s="51" t="n">
        <f aca="false">$L221*W221</f>
        <v>0</v>
      </c>
      <c r="Y221" s="49" t="s">
        <v>31</v>
      </c>
      <c r="Z221" s="50" t="n">
        <v>2</v>
      </c>
      <c r="AA221" s="51" t="n">
        <f aca="false">$L221*Z221</f>
        <v>0</v>
      </c>
      <c r="AB221" s="49" t="s">
        <v>31</v>
      </c>
      <c r="AC221" s="50" t="n">
        <v>2</v>
      </c>
      <c r="AD221" s="51" t="n">
        <f aca="false">$L221*AC221</f>
        <v>0</v>
      </c>
      <c r="AE221" s="49"/>
      <c r="AF221" s="50"/>
      <c r="AG221" s="51" t="n">
        <f aca="false">$L221*AF221</f>
        <v>0</v>
      </c>
      <c r="AH221" s="55" t="s">
        <v>31</v>
      </c>
      <c r="AI221" s="56" t="n">
        <v>2</v>
      </c>
      <c r="AJ221" s="57" t="n">
        <f aca="false">$L221*AI221</f>
        <v>0</v>
      </c>
      <c r="AK221" s="49" t="s">
        <v>31</v>
      </c>
      <c r="AL221" s="50" t="n">
        <v>2</v>
      </c>
      <c r="AM221" s="51" t="n">
        <f aca="false">$L221*AL221</f>
        <v>0</v>
      </c>
      <c r="AN221" s="49" t="s">
        <v>31</v>
      </c>
      <c r="AO221" s="50" t="n">
        <v>2</v>
      </c>
      <c r="AP221" s="51" t="n">
        <f aca="false">$L221*AO221</f>
        <v>0</v>
      </c>
      <c r="AQ221" s="49" t="s">
        <v>31</v>
      </c>
      <c r="AR221" s="50" t="n">
        <v>2</v>
      </c>
      <c r="AS221" s="51" t="n">
        <f aca="false">$L221*AR221</f>
        <v>0</v>
      </c>
      <c r="AT221" s="49" t="s">
        <v>31</v>
      </c>
      <c r="AU221" s="50" t="n">
        <v>2</v>
      </c>
      <c r="AV221" s="51" t="n">
        <f aca="false">$L221*AU221</f>
        <v>0</v>
      </c>
      <c r="AW221" s="12" t="n">
        <f aca="false">SUM(O221,R221,U221,X221,AA221,AD221,AG221,AJ221,AM221,AP221,AS221,AV221)</f>
        <v>0</v>
      </c>
    </row>
    <row r="222" s="12" customFormat="true" ht="15.75" hidden="false" customHeight="false" outlineLevel="0" collapsed="false">
      <c r="A222" s="89"/>
      <c r="B222" s="93"/>
      <c r="C222" s="85"/>
      <c r="D222" s="90" t="s">
        <v>34</v>
      </c>
      <c r="E222" s="60"/>
      <c r="F222" s="87"/>
      <c r="G222" s="87"/>
      <c r="H222" s="87"/>
      <c r="I222" s="87"/>
      <c r="J222" s="87"/>
      <c r="K222" s="88"/>
      <c r="L222" s="61" t="n">
        <f aca="false">SUM(F222:K222)</f>
        <v>0</v>
      </c>
      <c r="O222" s="62" t="n">
        <f aca="false">$L222*N222</f>
        <v>0</v>
      </c>
      <c r="P222" s="63"/>
      <c r="Q222" s="62"/>
      <c r="R222" s="64" t="n">
        <f aca="false">$L222*Q222</f>
        <v>0</v>
      </c>
      <c r="S222" s="63"/>
      <c r="T222" s="62"/>
      <c r="U222" s="64" t="n">
        <f aca="false">$L222*T222</f>
        <v>0</v>
      </c>
      <c r="V222" s="63"/>
      <c r="W222" s="62"/>
      <c r="X222" s="64" t="n">
        <f aca="false">$L222*W222</f>
        <v>0</v>
      </c>
      <c r="Y222" s="63"/>
      <c r="Z222" s="62"/>
      <c r="AA222" s="64" t="n">
        <f aca="false">$L222*Z222</f>
        <v>0</v>
      </c>
      <c r="AB222" s="63"/>
      <c r="AC222" s="62"/>
      <c r="AD222" s="64" t="n">
        <f aca="false">$L222*AC222</f>
        <v>0</v>
      </c>
      <c r="AE222" s="63"/>
      <c r="AF222" s="62"/>
      <c r="AG222" s="64" t="n">
        <f aca="false">$L222*AF222</f>
        <v>0</v>
      </c>
      <c r="AH222" s="67"/>
      <c r="AI222" s="68"/>
      <c r="AJ222" s="69" t="n">
        <f aca="false">$L222*AI222</f>
        <v>0</v>
      </c>
      <c r="AK222" s="63"/>
      <c r="AL222" s="62"/>
      <c r="AM222" s="64" t="n">
        <f aca="false">$L222*AL222</f>
        <v>0</v>
      </c>
      <c r="AN222" s="63"/>
      <c r="AO222" s="62"/>
      <c r="AP222" s="64" t="n">
        <f aca="false">$L222*AO222</f>
        <v>0</v>
      </c>
      <c r="AQ222" s="63"/>
      <c r="AR222" s="62"/>
      <c r="AS222" s="64" t="n">
        <f aca="false">$L222*AR222</f>
        <v>0</v>
      </c>
      <c r="AT222" s="63"/>
      <c r="AU222" s="62"/>
      <c r="AV222" s="64" t="n">
        <f aca="false">$L222*AU222</f>
        <v>0</v>
      </c>
      <c r="AW222" s="12" t="n">
        <f aca="false">SUM(O222,R222,U222,X222,AA222,AD222,AG222,AJ222,AM222,AP222,AS222,AV222)</f>
        <v>0</v>
      </c>
    </row>
    <row r="223" s="12" customFormat="true" ht="15.75" hidden="false" customHeight="false" outlineLevel="0" collapsed="false">
      <c r="A223" s="91"/>
      <c r="B223" s="93"/>
      <c r="C223" s="85"/>
      <c r="D223" s="92" t="s">
        <v>32</v>
      </c>
      <c r="E223" s="72" t="n">
        <v>1</v>
      </c>
      <c r="F223" s="87"/>
      <c r="G223" s="87"/>
      <c r="H223" s="87"/>
      <c r="I223" s="87"/>
      <c r="J223" s="87"/>
      <c r="K223" s="88"/>
      <c r="L223" s="95" t="n">
        <f aca="false">SUM(F223:K223)</f>
        <v>0</v>
      </c>
      <c r="M223" s="74"/>
      <c r="N223" s="74"/>
      <c r="O223" s="74" t="n">
        <f aca="false">$L223*N223</f>
        <v>0</v>
      </c>
      <c r="P223" s="75"/>
      <c r="Q223" s="74"/>
      <c r="R223" s="76" t="n">
        <f aca="false">$L223*Q223</f>
        <v>0</v>
      </c>
      <c r="S223" s="75"/>
      <c r="T223" s="74"/>
      <c r="U223" s="76" t="n">
        <f aca="false">$L223*T223</f>
        <v>0</v>
      </c>
      <c r="V223" s="75"/>
      <c r="W223" s="74"/>
      <c r="X223" s="76" t="n">
        <f aca="false">$L223*W223</f>
        <v>0</v>
      </c>
      <c r="Y223" s="75"/>
      <c r="Z223" s="74"/>
      <c r="AA223" s="76" t="n">
        <f aca="false">$L223*Z223</f>
        <v>0</v>
      </c>
      <c r="AB223" s="75"/>
      <c r="AC223" s="74"/>
      <c r="AD223" s="76" t="n">
        <f aca="false">$L223*AC223</f>
        <v>0</v>
      </c>
      <c r="AE223" s="75" t="s">
        <v>32</v>
      </c>
      <c r="AF223" s="74" t="n">
        <v>2</v>
      </c>
      <c r="AG223" s="76" t="n">
        <f aca="false">$L223*AF223</f>
        <v>0</v>
      </c>
      <c r="AH223" s="80"/>
      <c r="AI223" s="81"/>
      <c r="AJ223" s="82" t="n">
        <f aca="false">$L223*AI223</f>
        <v>0</v>
      </c>
      <c r="AK223" s="75"/>
      <c r="AL223" s="74"/>
      <c r="AM223" s="76" t="n">
        <f aca="false">$L223*AL223</f>
        <v>0</v>
      </c>
      <c r="AN223" s="75"/>
      <c r="AO223" s="74"/>
      <c r="AP223" s="76" t="n">
        <f aca="false">$L223*AO223</f>
        <v>0</v>
      </c>
      <c r="AQ223" s="75"/>
      <c r="AR223" s="74"/>
      <c r="AS223" s="76" t="n">
        <f aca="false">$L223*AR223</f>
        <v>0</v>
      </c>
      <c r="AT223" s="75"/>
      <c r="AU223" s="74"/>
      <c r="AV223" s="76" t="n">
        <f aca="false">$L223*AU223</f>
        <v>0</v>
      </c>
      <c r="AW223" s="12" t="n">
        <f aca="false">SUM(O223,R223,U223,X223,AA223,AD223,AG223,AJ223,AM223,AP223,AS223,AV223)</f>
        <v>0</v>
      </c>
    </row>
    <row r="224" s="135" customFormat="true" ht="12.75" hidden="false" customHeight="false" outlineLevel="0" collapsed="false">
      <c r="A224" s="131"/>
      <c r="B224" s="131"/>
      <c r="C224" s="161" t="s">
        <v>74</v>
      </c>
      <c r="D224" s="161"/>
      <c r="E224" s="161"/>
      <c r="F224" s="161"/>
      <c r="G224" s="161"/>
      <c r="H224" s="161"/>
      <c r="I224" s="161"/>
      <c r="J224" s="161"/>
      <c r="K224" s="161"/>
      <c r="L224" s="162"/>
      <c r="M224" s="163" t="n">
        <f aca="false">SUM(O128:O223)</f>
        <v>0</v>
      </c>
      <c r="N224" s="163"/>
      <c r="O224" s="163"/>
      <c r="P224" s="163" t="n">
        <f aca="false">SUM(R128:R223)</f>
        <v>0</v>
      </c>
      <c r="Q224" s="163"/>
      <c r="R224" s="163"/>
      <c r="S224" s="163" t="n">
        <f aca="false">SUM(U128:U223)</f>
        <v>0</v>
      </c>
      <c r="T224" s="163"/>
      <c r="U224" s="163"/>
      <c r="V224" s="163" t="n">
        <f aca="false">SUM(X128:X223)</f>
        <v>0</v>
      </c>
      <c r="W224" s="163"/>
      <c r="X224" s="163"/>
      <c r="Y224" s="163" t="n">
        <f aca="false">SUM(AA128:AA223)</f>
        <v>0</v>
      </c>
      <c r="Z224" s="163"/>
      <c r="AA224" s="163"/>
      <c r="AB224" s="163" t="n">
        <f aca="false">SUM(AD128:AD223)</f>
        <v>0</v>
      </c>
      <c r="AC224" s="163"/>
      <c r="AD224" s="163"/>
      <c r="AE224" s="163" t="n">
        <f aca="false">SUM(AG128:AG223)</f>
        <v>0</v>
      </c>
      <c r="AF224" s="163"/>
      <c r="AG224" s="163"/>
      <c r="AH224" s="163" t="n">
        <f aca="false">SUM(AJ128:AJ223)</f>
        <v>0</v>
      </c>
      <c r="AI224" s="163"/>
      <c r="AJ224" s="163"/>
      <c r="AK224" s="163" t="n">
        <f aca="false">SUM(AM128:AM223)</f>
        <v>0</v>
      </c>
      <c r="AL224" s="163"/>
      <c r="AM224" s="163"/>
      <c r="AN224" s="163" t="n">
        <f aca="false">SUM(AP128:AP223)</f>
        <v>0</v>
      </c>
      <c r="AO224" s="163"/>
      <c r="AP224" s="163"/>
      <c r="AQ224" s="163" t="n">
        <f aca="false">SUM(AS128:AS223)</f>
        <v>0</v>
      </c>
      <c r="AR224" s="163"/>
      <c r="AS224" s="163"/>
      <c r="AT224" s="163" t="n">
        <f aca="false">SUM(AV128:AV223)</f>
        <v>0</v>
      </c>
      <c r="AU224" s="163"/>
      <c r="AV224" s="163"/>
    </row>
    <row r="225" customFormat="false" ht="12.75" hidden="false" customHeight="false" outlineLevel="0" collapsed="false">
      <c r="A225" s="136" t="s">
        <v>102</v>
      </c>
      <c r="B225" s="136"/>
      <c r="C225" s="136"/>
      <c r="D225" s="136"/>
      <c r="E225" s="136"/>
      <c r="F225" s="137"/>
      <c r="G225" s="137"/>
      <c r="H225" s="137"/>
      <c r="I225" s="137"/>
      <c r="J225" s="137"/>
      <c r="K225" s="137"/>
      <c r="L225" s="164"/>
      <c r="M225" s="165"/>
      <c r="N225" s="166"/>
      <c r="O225" s="167"/>
      <c r="P225" s="165"/>
      <c r="Q225" s="166"/>
      <c r="R225" s="167"/>
      <c r="S225" s="165"/>
      <c r="T225" s="166"/>
      <c r="U225" s="167"/>
      <c r="V225" s="165"/>
      <c r="W225" s="166"/>
      <c r="X225" s="167"/>
      <c r="Y225" s="165"/>
      <c r="Z225" s="166"/>
      <c r="AA225" s="167"/>
      <c r="AB225" s="165"/>
      <c r="AC225" s="166"/>
      <c r="AD225" s="167"/>
      <c r="AE225" s="165"/>
      <c r="AF225" s="166"/>
      <c r="AG225" s="167"/>
      <c r="AH225" s="168"/>
      <c r="AI225" s="169"/>
      <c r="AJ225" s="170"/>
      <c r="AK225" s="165"/>
      <c r="AL225" s="166"/>
      <c r="AM225" s="167"/>
      <c r="AN225" s="165"/>
      <c r="AO225" s="166"/>
      <c r="AP225" s="167"/>
      <c r="AQ225" s="165"/>
      <c r="AR225" s="166"/>
      <c r="AS225" s="167"/>
      <c r="AT225" s="165"/>
      <c r="AU225" s="166"/>
      <c r="AV225" s="167"/>
    </row>
    <row r="226" customFormat="false" ht="12.75" hidden="false" customHeight="false" outlineLevel="0" collapsed="false">
      <c r="A226" s="145"/>
      <c r="B226" s="145"/>
      <c r="C226" s="171" t="s">
        <v>76</v>
      </c>
      <c r="D226" s="171"/>
      <c r="E226" s="171"/>
      <c r="F226" s="171"/>
      <c r="G226" s="171"/>
      <c r="H226" s="171"/>
      <c r="I226" s="171"/>
      <c r="J226" s="171"/>
      <c r="K226" s="171"/>
      <c r="L226" s="172"/>
      <c r="M226" s="148" t="n">
        <f aca="false">M224*$M$7*$D$225</f>
        <v>0</v>
      </c>
      <c r="N226" s="148"/>
      <c r="O226" s="148"/>
      <c r="P226" s="148" t="n">
        <f aca="false">P224*$M$7*$D$225</f>
        <v>0</v>
      </c>
      <c r="Q226" s="148"/>
      <c r="R226" s="148"/>
      <c r="S226" s="148" t="n">
        <f aca="false">S224*$M$7*$D$225</f>
        <v>0</v>
      </c>
      <c r="T226" s="148"/>
      <c r="U226" s="148"/>
      <c r="V226" s="148" t="n">
        <f aca="false">V224*$M$7*$D$225</f>
        <v>0</v>
      </c>
      <c r="W226" s="148"/>
      <c r="X226" s="148"/>
      <c r="Y226" s="148" t="n">
        <f aca="false">Y224*$M$7*$D$225</f>
        <v>0</v>
      </c>
      <c r="Z226" s="148"/>
      <c r="AA226" s="148"/>
      <c r="AB226" s="148" t="n">
        <f aca="false">AB224*$M$7*$D$225</f>
        <v>0</v>
      </c>
      <c r="AC226" s="148"/>
      <c r="AD226" s="148"/>
      <c r="AE226" s="148" t="n">
        <f aca="false">AE224*$M$7*$D$225</f>
        <v>0</v>
      </c>
      <c r="AF226" s="148"/>
      <c r="AG226" s="148"/>
      <c r="AH226" s="173" t="n">
        <f aca="false">AH224*$M$7*$D$225</f>
        <v>0</v>
      </c>
      <c r="AI226" s="173"/>
      <c r="AJ226" s="173"/>
      <c r="AK226" s="148" t="n">
        <f aca="false">AK224*$M$7*$D$225</f>
        <v>0</v>
      </c>
      <c r="AL226" s="148"/>
      <c r="AM226" s="148"/>
      <c r="AN226" s="148" t="n">
        <f aca="false">AN224*$M$7*$D$225</f>
        <v>0</v>
      </c>
      <c r="AO226" s="148"/>
      <c r="AP226" s="148"/>
      <c r="AQ226" s="148" t="n">
        <f aca="false">AQ224*$M$7*$D$225</f>
        <v>0</v>
      </c>
      <c r="AR226" s="148"/>
      <c r="AS226" s="148"/>
      <c r="AT226" s="148" t="n">
        <f aca="false">AT224*$M$7*$D$225</f>
        <v>0</v>
      </c>
      <c r="AU226" s="148"/>
      <c r="AV226" s="148"/>
    </row>
    <row r="227" customFormat="false" ht="12.75" hidden="false" customHeight="false" outlineLevel="0" collapsed="false">
      <c r="A227" s="145"/>
      <c r="B227" s="145"/>
      <c r="C227" s="150" t="s">
        <v>77</v>
      </c>
      <c r="D227" s="150"/>
      <c r="E227" s="150"/>
      <c r="F227" s="150"/>
      <c r="G227" s="150"/>
      <c r="H227" s="150"/>
      <c r="I227" s="150"/>
      <c r="J227" s="150"/>
      <c r="K227" s="150"/>
      <c r="L227" s="174" t="n">
        <f aca="false">SUM(M224,P224,S224,V224,Y224,AB224,AE224,AH224,AK224,AN224,AQ224,AT224)</f>
        <v>0</v>
      </c>
    </row>
    <row r="228" customFormat="false" ht="19.5" hidden="false" customHeight="true" outlineLevel="0" collapsed="false">
      <c r="A228" s="145"/>
      <c r="B228" s="145"/>
      <c r="C228" s="151" t="s">
        <v>78</v>
      </c>
      <c r="D228" s="151"/>
      <c r="E228" s="151"/>
      <c r="F228" s="151"/>
      <c r="G228" s="151"/>
      <c r="H228" s="151"/>
      <c r="I228" s="151"/>
      <c r="J228" s="151"/>
      <c r="K228" s="151"/>
      <c r="L228" s="174"/>
    </row>
    <row r="229" customFormat="false" ht="19.5" hidden="false" customHeight="true" outlineLevel="0" collapsed="false">
      <c r="A229" s="145"/>
      <c r="B229" s="145"/>
      <c r="C229" s="151" t="s">
        <v>79</v>
      </c>
      <c r="D229" s="151"/>
      <c r="E229" s="151"/>
      <c r="F229" s="151"/>
      <c r="G229" s="151"/>
      <c r="H229" s="151"/>
      <c r="I229" s="151"/>
      <c r="J229" s="151"/>
      <c r="K229" s="151"/>
      <c r="L229" s="174"/>
    </row>
    <row r="230" customFormat="false" ht="37.5" hidden="false" customHeight="true" outlineLevel="0" collapsed="false">
      <c r="A230" s="145"/>
      <c r="B230" s="145"/>
      <c r="C230" s="152" t="s">
        <v>80</v>
      </c>
      <c r="D230" s="152"/>
      <c r="E230" s="152"/>
      <c r="F230" s="152"/>
      <c r="G230" s="152"/>
      <c r="H230" s="152"/>
      <c r="I230" s="152"/>
      <c r="J230" s="152"/>
      <c r="K230" s="152"/>
      <c r="L230" s="148" t="n">
        <f aca="false">M226+P226+S226+V226+Y226+AB226+AE226+AH226+AK226+AN226+AQ226+AT226</f>
        <v>0</v>
      </c>
    </row>
    <row r="231" customFormat="false" ht="10.5" hidden="false" customHeight="true" outlineLevel="0" collapsed="false"/>
    <row r="232" customFormat="false" ht="18.75" hidden="false" customHeight="false" outlineLevel="0" collapsed="false">
      <c r="A232" s="12" t="s">
        <v>103</v>
      </c>
      <c r="B232" s="35" t="s">
        <v>104</v>
      </c>
      <c r="C232" s="36"/>
    </row>
    <row r="233" s="12" customFormat="true" ht="15.75" hidden="false" customHeight="true" outlineLevel="0" collapsed="false">
      <c r="A233" s="40" t="n">
        <v>1</v>
      </c>
      <c r="B233" s="154" t="s">
        <v>84</v>
      </c>
      <c r="C233" s="85"/>
      <c r="D233" s="43" t="s">
        <v>31</v>
      </c>
      <c r="E233" s="44" t="n">
        <v>11</v>
      </c>
      <c r="F233" s="175"/>
      <c r="G233" s="176"/>
      <c r="H233" s="176"/>
      <c r="I233" s="176"/>
      <c r="J233" s="176"/>
      <c r="K233" s="177"/>
      <c r="L233" s="48" t="n">
        <f aca="false">SUM(F233:K233)</f>
        <v>0</v>
      </c>
      <c r="M233" s="49" t="s">
        <v>31</v>
      </c>
      <c r="N233" s="50" t="n">
        <v>3</v>
      </c>
      <c r="O233" s="50" t="n">
        <f aca="false">$L233*N233</f>
        <v>0</v>
      </c>
      <c r="P233" s="49" t="s">
        <v>31</v>
      </c>
      <c r="Q233" s="50" t="n">
        <v>3</v>
      </c>
      <c r="R233" s="51" t="n">
        <f aca="false">$L233*Q233</f>
        <v>0</v>
      </c>
      <c r="S233" s="49" t="s">
        <v>31</v>
      </c>
      <c r="T233" s="50" t="n">
        <v>3</v>
      </c>
      <c r="U233" s="51" t="n">
        <f aca="false">$L233*T233</f>
        <v>0</v>
      </c>
      <c r="V233" s="52"/>
      <c r="W233" s="53"/>
      <c r="X233" s="54" t="n">
        <f aca="false">$L233*W233</f>
        <v>0</v>
      </c>
      <c r="Y233" s="49" t="s">
        <v>31</v>
      </c>
      <c r="Z233" s="50" t="n">
        <v>3</v>
      </c>
      <c r="AA233" s="51" t="n">
        <f aca="false">$L233*Z233</f>
        <v>0</v>
      </c>
      <c r="AB233" s="49" t="s">
        <v>31</v>
      </c>
      <c r="AC233" s="50" t="n">
        <v>3</v>
      </c>
      <c r="AD233" s="51" t="n">
        <f aca="false">$L233*AC233</f>
        <v>0</v>
      </c>
      <c r="AE233" s="49" t="s">
        <v>31</v>
      </c>
      <c r="AF233" s="50" t="n">
        <v>3</v>
      </c>
      <c r="AG233" s="51" t="n">
        <f aca="false">$L233*AF233</f>
        <v>0</v>
      </c>
      <c r="AH233" s="55" t="s">
        <v>31</v>
      </c>
      <c r="AI233" s="56" t="n">
        <v>3</v>
      </c>
      <c r="AJ233" s="57" t="n">
        <f aca="false">$L233*AI233</f>
        <v>0</v>
      </c>
      <c r="AK233" s="49" t="s">
        <v>31</v>
      </c>
      <c r="AL233" s="50" t="n">
        <v>3</v>
      </c>
      <c r="AM233" s="51" t="n">
        <f aca="false">$L233*AL233</f>
        <v>0</v>
      </c>
      <c r="AN233" s="49" t="s">
        <v>31</v>
      </c>
      <c r="AO233" s="50" t="n">
        <v>3</v>
      </c>
      <c r="AP233" s="51" t="n">
        <f aca="false">$L233*AO233</f>
        <v>0</v>
      </c>
      <c r="AQ233" s="49" t="s">
        <v>31</v>
      </c>
      <c r="AR233" s="50" t="n">
        <v>3</v>
      </c>
      <c r="AS233" s="51" t="n">
        <f aca="false">$L233*AR233</f>
        <v>0</v>
      </c>
      <c r="AT233" s="49" t="s">
        <v>31</v>
      </c>
      <c r="AU233" s="50" t="n">
        <v>3</v>
      </c>
      <c r="AV233" s="51" t="n">
        <f aca="false">$L233*AU233</f>
        <v>0</v>
      </c>
      <c r="AW233" s="12" t="n">
        <f aca="false">SUM(O233,R233,U233,X233,AA233,AD233,AG233,AJ233,AM233,AP233,AS233,AV233)</f>
        <v>0</v>
      </c>
    </row>
    <row r="234" s="12" customFormat="true" ht="15.75" hidden="false" customHeight="false" outlineLevel="0" collapsed="false">
      <c r="A234" s="58"/>
      <c r="B234" s="154"/>
      <c r="C234" s="85"/>
      <c r="D234" s="59"/>
      <c r="E234" s="60"/>
      <c r="F234" s="175"/>
      <c r="G234" s="176"/>
      <c r="H234" s="176"/>
      <c r="I234" s="176"/>
      <c r="J234" s="176"/>
      <c r="K234" s="177"/>
      <c r="L234" s="61" t="n">
        <f aca="false">SUM(G234:K234)</f>
        <v>0</v>
      </c>
      <c r="O234" s="62" t="n">
        <f aca="false">$L234*N234</f>
        <v>0</v>
      </c>
      <c r="P234" s="63"/>
      <c r="Q234" s="62"/>
      <c r="R234" s="64" t="n">
        <f aca="false">$L234*Q234</f>
        <v>0</v>
      </c>
      <c r="S234" s="63"/>
      <c r="T234" s="62"/>
      <c r="U234" s="64" t="n">
        <f aca="false">$L234*T234</f>
        <v>0</v>
      </c>
      <c r="V234" s="65"/>
      <c r="W234" s="38"/>
      <c r="X234" s="66" t="n">
        <f aca="false">$L234*W234</f>
        <v>0</v>
      </c>
      <c r="Y234" s="63"/>
      <c r="Z234" s="62"/>
      <c r="AA234" s="64" t="n">
        <f aca="false">$L234*Z234</f>
        <v>0</v>
      </c>
      <c r="AB234" s="63"/>
      <c r="AC234" s="62"/>
      <c r="AD234" s="64" t="n">
        <f aca="false">$L234*AC234</f>
        <v>0</v>
      </c>
      <c r="AE234" s="63"/>
      <c r="AF234" s="62"/>
      <c r="AG234" s="64" t="n">
        <f aca="false">$L234*AF234</f>
        <v>0</v>
      </c>
      <c r="AH234" s="67"/>
      <c r="AI234" s="68"/>
      <c r="AJ234" s="69" t="n">
        <f aca="false">$L234*AI234</f>
        <v>0</v>
      </c>
      <c r="AK234" s="63"/>
      <c r="AL234" s="62"/>
      <c r="AM234" s="64" t="n">
        <f aca="false">$L234*AL234</f>
        <v>0</v>
      </c>
      <c r="AN234" s="63"/>
      <c r="AO234" s="62"/>
      <c r="AP234" s="64" t="n">
        <f aca="false">$L234*AO234</f>
        <v>0</v>
      </c>
      <c r="AQ234" s="63"/>
      <c r="AR234" s="62"/>
      <c r="AS234" s="64" t="n">
        <f aca="false">$L234*AR234</f>
        <v>0</v>
      </c>
      <c r="AT234" s="63"/>
      <c r="AU234" s="62"/>
      <c r="AV234" s="64" t="n">
        <f aca="false">$L234*AU234</f>
        <v>0</v>
      </c>
      <c r="AW234" s="12" t="n">
        <f aca="false">SUM(O234,R234,U234,X234,AA234,AD234,AG234,AJ234,AM234,AP234,AS234,AV234)</f>
        <v>0</v>
      </c>
    </row>
    <row r="235" s="12" customFormat="true" ht="25.5" hidden="false" customHeight="true" outlineLevel="0" collapsed="false">
      <c r="A235" s="70"/>
      <c r="B235" s="154"/>
      <c r="C235" s="85"/>
      <c r="D235" s="71" t="s">
        <v>32</v>
      </c>
      <c r="E235" s="72" t="n">
        <v>1</v>
      </c>
      <c r="F235" s="175"/>
      <c r="G235" s="176"/>
      <c r="H235" s="176"/>
      <c r="I235" s="176"/>
      <c r="J235" s="176"/>
      <c r="K235" s="177"/>
      <c r="L235" s="61" t="n">
        <f aca="false">SUM(F234:K235)</f>
        <v>0</v>
      </c>
      <c r="M235" s="74"/>
      <c r="N235" s="74"/>
      <c r="O235" s="74" t="n">
        <f aca="false">$L235*N235</f>
        <v>0</v>
      </c>
      <c r="P235" s="75"/>
      <c r="Q235" s="74"/>
      <c r="R235" s="76" t="n">
        <f aca="false">$L235*Q235</f>
        <v>0</v>
      </c>
      <c r="S235" s="75"/>
      <c r="T235" s="74"/>
      <c r="U235" s="76" t="n">
        <f aca="false">$L235*T235</f>
        <v>0</v>
      </c>
      <c r="V235" s="77" t="s">
        <v>32</v>
      </c>
      <c r="W235" s="78" t="n">
        <v>3</v>
      </c>
      <c r="X235" s="79" t="n">
        <f aca="false">$L235*W235</f>
        <v>0</v>
      </c>
      <c r="Y235" s="75"/>
      <c r="Z235" s="74"/>
      <c r="AA235" s="76" t="n">
        <f aca="false">$L235*Z235</f>
        <v>0</v>
      </c>
      <c r="AB235" s="75"/>
      <c r="AC235" s="74"/>
      <c r="AD235" s="76" t="n">
        <f aca="false">$L235*AC235</f>
        <v>0</v>
      </c>
      <c r="AE235" s="75"/>
      <c r="AF235" s="74"/>
      <c r="AG235" s="76" t="n">
        <f aca="false">$L235*AF235</f>
        <v>0</v>
      </c>
      <c r="AH235" s="80"/>
      <c r="AI235" s="81"/>
      <c r="AJ235" s="82" t="n">
        <f aca="false">$L235*AI235</f>
        <v>0</v>
      </c>
      <c r="AK235" s="75"/>
      <c r="AL235" s="74"/>
      <c r="AM235" s="76" t="n">
        <f aca="false">$L235*AL235</f>
        <v>0</v>
      </c>
      <c r="AN235" s="75"/>
      <c r="AO235" s="74"/>
      <c r="AP235" s="76" t="n">
        <f aca="false">$L235*AO235</f>
        <v>0</v>
      </c>
      <c r="AQ235" s="75"/>
      <c r="AR235" s="74"/>
      <c r="AS235" s="76" t="n">
        <f aca="false">$L235*AR235</f>
        <v>0</v>
      </c>
      <c r="AT235" s="75"/>
      <c r="AU235" s="74"/>
      <c r="AV235" s="76" t="n">
        <f aca="false">$L235*AU235</f>
        <v>0</v>
      </c>
      <c r="AW235" s="12" t="n">
        <f aca="false">SUM(O235,R235,U235,X235,AA235,AD235,AG235,AJ235,AM235,AP235,AS235,AV235)</f>
        <v>0</v>
      </c>
    </row>
    <row r="236" s="12" customFormat="true" ht="15.75" hidden="false" customHeight="true" outlineLevel="0" collapsed="false">
      <c r="A236" s="109" t="n">
        <v>2</v>
      </c>
      <c r="B236" s="84" t="s">
        <v>105</v>
      </c>
      <c r="C236" s="85"/>
      <c r="D236" s="86" t="s">
        <v>31</v>
      </c>
      <c r="E236" s="44" t="n">
        <v>8</v>
      </c>
      <c r="F236" s="178"/>
      <c r="G236" s="119"/>
      <c r="H236" s="119"/>
      <c r="I236" s="119"/>
      <c r="J236" s="119"/>
      <c r="K236" s="120"/>
      <c r="L236" s="48" t="n">
        <f aca="false">SUM(F236:K236)</f>
        <v>0</v>
      </c>
      <c r="M236" s="50"/>
      <c r="N236" s="50"/>
      <c r="O236" s="50" t="n">
        <f aca="false">$L236*N236</f>
        <v>0</v>
      </c>
      <c r="P236" s="49" t="s">
        <v>31</v>
      </c>
      <c r="Q236" s="50" t="n">
        <v>3</v>
      </c>
      <c r="R236" s="51" t="n">
        <f aca="false">$L236*Q236</f>
        <v>0</v>
      </c>
      <c r="S236" s="49" t="s">
        <v>31</v>
      </c>
      <c r="T236" s="50" t="n">
        <v>3</v>
      </c>
      <c r="U236" s="51" t="n">
        <f aca="false">$L236*T236</f>
        <v>0</v>
      </c>
      <c r="V236" s="49"/>
      <c r="W236" s="50"/>
      <c r="X236" s="51" t="n">
        <f aca="false">$L236*W236</f>
        <v>0</v>
      </c>
      <c r="Y236" s="49" t="s">
        <v>31</v>
      </c>
      <c r="Z236" s="50" t="n">
        <v>3</v>
      </c>
      <c r="AA236" s="51" t="n">
        <f aca="false">$L236*Z236</f>
        <v>0</v>
      </c>
      <c r="AB236" s="49" t="s">
        <v>31</v>
      </c>
      <c r="AC236" s="50" t="n">
        <v>3</v>
      </c>
      <c r="AD236" s="51" t="n">
        <f aca="false">$L236*AC236</f>
        <v>0</v>
      </c>
      <c r="AE236" s="49"/>
      <c r="AF236" s="50"/>
      <c r="AG236" s="51" t="n">
        <f aca="false">$L236*AF236</f>
        <v>0</v>
      </c>
      <c r="AH236" s="55" t="s">
        <v>31</v>
      </c>
      <c r="AI236" s="56" t="n">
        <v>3</v>
      </c>
      <c r="AJ236" s="57" t="n">
        <f aca="false">$L236*AI236</f>
        <v>0</v>
      </c>
      <c r="AK236" s="49" t="s">
        <v>31</v>
      </c>
      <c r="AL236" s="50" t="n">
        <v>3</v>
      </c>
      <c r="AM236" s="51" t="n">
        <f aca="false">$L236*AL236</f>
        <v>0</v>
      </c>
      <c r="AN236" s="49"/>
      <c r="AO236" s="50"/>
      <c r="AP236" s="51" t="n">
        <f aca="false">$L236*AO236</f>
        <v>0</v>
      </c>
      <c r="AQ236" s="49" t="s">
        <v>31</v>
      </c>
      <c r="AR236" s="50" t="n">
        <v>3</v>
      </c>
      <c r="AS236" s="51" t="n">
        <f aca="false">$L236*AR236</f>
        <v>0</v>
      </c>
      <c r="AT236" s="49" t="s">
        <v>31</v>
      </c>
      <c r="AU236" s="50" t="n">
        <v>3</v>
      </c>
      <c r="AV236" s="51" t="n">
        <f aca="false">$L236*AU236</f>
        <v>0</v>
      </c>
      <c r="AW236" s="12" t="n">
        <f aca="false">SUM(O236,R236,U236,X236,AA236,AD236,AG236,AJ236,AM236,AP236,AS236,AV236)</f>
        <v>0</v>
      </c>
    </row>
    <row r="237" s="12" customFormat="true" ht="15.75" hidden="false" customHeight="false" outlineLevel="0" collapsed="false">
      <c r="A237" s="107"/>
      <c r="B237" s="84"/>
      <c r="C237" s="85"/>
      <c r="D237" s="90" t="s">
        <v>34</v>
      </c>
      <c r="E237" s="60" t="n">
        <v>3</v>
      </c>
      <c r="F237" s="178"/>
      <c r="G237" s="119"/>
      <c r="H237" s="119"/>
      <c r="I237" s="119"/>
      <c r="J237" s="119"/>
      <c r="K237" s="120"/>
      <c r="L237" s="61" t="n">
        <f aca="false">SUM(F237:K237)</f>
        <v>0</v>
      </c>
      <c r="M237" s="12" t="s">
        <v>34</v>
      </c>
      <c r="N237" s="12" t="n">
        <v>3</v>
      </c>
      <c r="O237" s="62" t="n">
        <f aca="false">$L237*N237</f>
        <v>0</v>
      </c>
      <c r="P237" s="63"/>
      <c r="Q237" s="62"/>
      <c r="R237" s="64" t="n">
        <f aca="false">$L237*Q237</f>
        <v>0</v>
      </c>
      <c r="S237" s="63"/>
      <c r="T237" s="62"/>
      <c r="U237" s="64" t="n">
        <f aca="false">$L237*T237</f>
        <v>0</v>
      </c>
      <c r="V237" s="63"/>
      <c r="W237" s="62"/>
      <c r="X237" s="64" t="n">
        <f aca="false">$L237*W237</f>
        <v>0</v>
      </c>
      <c r="Y237" s="63"/>
      <c r="Z237" s="62"/>
      <c r="AA237" s="64" t="n">
        <f aca="false">$L237*Z237</f>
        <v>0</v>
      </c>
      <c r="AB237" s="63"/>
      <c r="AC237" s="62"/>
      <c r="AD237" s="64" t="n">
        <f aca="false">$L237*AC237</f>
        <v>0</v>
      </c>
      <c r="AE237" s="12" t="s">
        <v>34</v>
      </c>
      <c r="AF237" s="12" t="n">
        <v>3</v>
      </c>
      <c r="AG237" s="64" t="n">
        <f aca="false">$L237*AF237</f>
        <v>0</v>
      </c>
      <c r="AH237" s="67"/>
      <c r="AI237" s="68"/>
      <c r="AJ237" s="69" t="n">
        <f aca="false">$L237*AI237</f>
        <v>0</v>
      </c>
      <c r="AK237" s="63"/>
      <c r="AL237" s="62"/>
      <c r="AM237" s="64" t="n">
        <f aca="false">$L237*AL237</f>
        <v>0</v>
      </c>
      <c r="AN237" s="12" t="s">
        <v>34</v>
      </c>
      <c r="AO237" s="12" t="n">
        <v>3</v>
      </c>
      <c r="AP237" s="64" t="n">
        <f aca="false">$L237*AO237</f>
        <v>0</v>
      </c>
      <c r="AQ237" s="63"/>
      <c r="AR237" s="62"/>
      <c r="AS237" s="64" t="n">
        <f aca="false">$L237*AR237</f>
        <v>0</v>
      </c>
      <c r="AT237" s="63"/>
      <c r="AU237" s="62"/>
      <c r="AV237" s="64" t="n">
        <f aca="false">$L237*AU237</f>
        <v>0</v>
      </c>
      <c r="AW237" s="12" t="n">
        <f aca="false">SUM(O237,R237,U237,X237,AA237,AD237,AG237,AJ237,AM237,AP237,AS237,AV237)</f>
        <v>0</v>
      </c>
    </row>
    <row r="238" s="12" customFormat="true" ht="15.75" hidden="false" customHeight="false" outlineLevel="0" collapsed="false">
      <c r="A238" s="108"/>
      <c r="B238" s="84"/>
      <c r="C238" s="85"/>
      <c r="D238" s="92" t="s">
        <v>32</v>
      </c>
      <c r="E238" s="72" t="n">
        <v>1</v>
      </c>
      <c r="F238" s="178"/>
      <c r="G238" s="119"/>
      <c r="H238" s="119"/>
      <c r="I238" s="119"/>
      <c r="J238" s="119"/>
      <c r="K238" s="120"/>
      <c r="L238" s="179" t="n">
        <f aca="false">SUM(F238:K238)</f>
        <v>0</v>
      </c>
      <c r="M238" s="74"/>
      <c r="N238" s="74"/>
      <c r="O238" s="74" t="n">
        <f aca="false">$L238*N238</f>
        <v>0</v>
      </c>
      <c r="P238" s="75"/>
      <c r="Q238" s="74"/>
      <c r="R238" s="76" t="n">
        <f aca="false">$L238*Q238</f>
        <v>0</v>
      </c>
      <c r="S238" s="75"/>
      <c r="T238" s="74"/>
      <c r="U238" s="76" t="n">
        <f aca="false">$L238*T238</f>
        <v>0</v>
      </c>
      <c r="V238" s="75" t="s">
        <v>32</v>
      </c>
      <c r="W238" s="74" t="n">
        <v>3</v>
      </c>
      <c r="X238" s="76" t="n">
        <f aca="false">$L238*W238</f>
        <v>0</v>
      </c>
      <c r="Y238" s="75"/>
      <c r="Z238" s="74"/>
      <c r="AA238" s="76" t="n">
        <f aca="false">$L238*Z238</f>
        <v>0</v>
      </c>
      <c r="AB238" s="75"/>
      <c r="AC238" s="74"/>
      <c r="AD238" s="76" t="n">
        <f aca="false">$L238*AC238</f>
        <v>0</v>
      </c>
      <c r="AE238" s="75"/>
      <c r="AF238" s="74"/>
      <c r="AG238" s="76" t="n">
        <f aca="false">$L238*AF238</f>
        <v>0</v>
      </c>
      <c r="AH238" s="80"/>
      <c r="AI238" s="81"/>
      <c r="AJ238" s="82" t="n">
        <f aca="false">$L238*AI238</f>
        <v>0</v>
      </c>
      <c r="AK238" s="75"/>
      <c r="AL238" s="74"/>
      <c r="AM238" s="76" t="n">
        <f aca="false">$L238*AL238</f>
        <v>0</v>
      </c>
      <c r="AN238" s="75"/>
      <c r="AO238" s="74"/>
      <c r="AP238" s="76" t="n">
        <f aca="false">$L238*AO238</f>
        <v>0</v>
      </c>
      <c r="AQ238" s="75"/>
      <c r="AR238" s="74"/>
      <c r="AS238" s="76" t="n">
        <f aca="false">$L238*AR238</f>
        <v>0</v>
      </c>
      <c r="AT238" s="75"/>
      <c r="AU238" s="74"/>
      <c r="AV238" s="76" t="n">
        <f aca="false">$L238*AU238</f>
        <v>0</v>
      </c>
      <c r="AW238" s="12" t="n">
        <f aca="false">SUM(O238,R238,U238,X238,AA238,AD238,AG238,AJ238,AM238,AP238,AS238,AV238)</f>
        <v>0</v>
      </c>
    </row>
    <row r="239" s="12" customFormat="true" ht="15.75" hidden="false" customHeight="true" outlineLevel="0" collapsed="false">
      <c r="A239" s="109" t="n">
        <v>3</v>
      </c>
      <c r="B239" s="93" t="s">
        <v>35</v>
      </c>
      <c r="C239" s="85"/>
      <c r="D239" s="86" t="s">
        <v>31</v>
      </c>
      <c r="E239" s="44" t="n">
        <v>8</v>
      </c>
      <c r="F239" s="178"/>
      <c r="G239" s="119"/>
      <c r="H239" s="119"/>
      <c r="I239" s="119"/>
      <c r="J239" s="119"/>
      <c r="K239" s="120"/>
      <c r="L239" s="48" t="n">
        <f aca="false">SUM(F239:K239)</f>
        <v>0</v>
      </c>
      <c r="M239" s="50"/>
      <c r="N239" s="50"/>
      <c r="O239" s="50" t="n">
        <f aca="false">$L239*N239</f>
        <v>0</v>
      </c>
      <c r="P239" s="49" t="s">
        <v>31</v>
      </c>
      <c r="Q239" s="50" t="n">
        <v>2</v>
      </c>
      <c r="R239" s="51" t="n">
        <f aca="false">$L239*Q239</f>
        <v>0</v>
      </c>
      <c r="S239" s="49" t="s">
        <v>31</v>
      </c>
      <c r="T239" s="50" t="n">
        <v>2</v>
      </c>
      <c r="U239" s="51" t="n">
        <f aca="false">$L239*T239</f>
        <v>0</v>
      </c>
      <c r="V239" s="49"/>
      <c r="W239" s="50"/>
      <c r="X239" s="51" t="n">
        <f aca="false">$L239*W239</f>
        <v>0</v>
      </c>
      <c r="Y239" s="49" t="s">
        <v>31</v>
      </c>
      <c r="Z239" s="50" t="n">
        <v>2</v>
      </c>
      <c r="AA239" s="51" t="n">
        <f aca="false">$L239*Z239</f>
        <v>0</v>
      </c>
      <c r="AB239" s="49" t="s">
        <v>31</v>
      </c>
      <c r="AC239" s="50" t="n">
        <v>2</v>
      </c>
      <c r="AD239" s="51" t="n">
        <f aca="false">$L239*AC239</f>
        <v>0</v>
      </c>
      <c r="AE239" s="49"/>
      <c r="AF239" s="50"/>
      <c r="AG239" s="51" t="n">
        <f aca="false">$L239*AF239</f>
        <v>0</v>
      </c>
      <c r="AH239" s="55" t="s">
        <v>31</v>
      </c>
      <c r="AI239" s="56" t="n">
        <v>2</v>
      </c>
      <c r="AJ239" s="57" t="n">
        <f aca="false">$L239*AI239</f>
        <v>0</v>
      </c>
      <c r="AK239" s="49" t="s">
        <v>31</v>
      </c>
      <c r="AL239" s="50" t="n">
        <v>2</v>
      </c>
      <c r="AM239" s="51" t="n">
        <f aca="false">$L239*AL239</f>
        <v>0</v>
      </c>
      <c r="AN239" s="49"/>
      <c r="AO239" s="50"/>
      <c r="AP239" s="51" t="n">
        <f aca="false">$L239*AO239</f>
        <v>0</v>
      </c>
      <c r="AQ239" s="49" t="s">
        <v>31</v>
      </c>
      <c r="AR239" s="50" t="n">
        <v>2</v>
      </c>
      <c r="AS239" s="51" t="n">
        <f aca="false">$L239*AR239</f>
        <v>0</v>
      </c>
      <c r="AT239" s="49" t="s">
        <v>31</v>
      </c>
      <c r="AU239" s="50" t="n">
        <v>2</v>
      </c>
      <c r="AV239" s="51" t="n">
        <f aca="false">$L239*AU239</f>
        <v>0</v>
      </c>
      <c r="AW239" s="12" t="n">
        <f aca="false">SUM(O239,R239,U239,X239,AA239,AD239,AG239,AJ239,AM239,AP239,AS239,AV239)</f>
        <v>0</v>
      </c>
    </row>
    <row r="240" s="12" customFormat="true" ht="15.75" hidden="false" customHeight="false" outlineLevel="0" collapsed="false">
      <c r="A240" s="107"/>
      <c r="B240" s="93"/>
      <c r="C240" s="85"/>
      <c r="D240" s="90" t="s">
        <v>34</v>
      </c>
      <c r="E240" s="60" t="n">
        <v>3</v>
      </c>
      <c r="F240" s="178"/>
      <c r="G240" s="119"/>
      <c r="H240" s="119"/>
      <c r="I240" s="119"/>
      <c r="J240" s="119"/>
      <c r="K240" s="120"/>
      <c r="L240" s="61" t="n">
        <f aca="false">SUM(F240:K240)</f>
        <v>0</v>
      </c>
      <c r="M240" s="63" t="s">
        <v>34</v>
      </c>
      <c r="N240" s="62" t="n">
        <v>2</v>
      </c>
      <c r="O240" s="64" t="n">
        <f aca="false">$L240*N240</f>
        <v>0</v>
      </c>
      <c r="P240" s="63"/>
      <c r="Q240" s="62"/>
      <c r="R240" s="64" t="n">
        <f aca="false">$L240*Q240</f>
        <v>0</v>
      </c>
      <c r="S240" s="63"/>
      <c r="T240" s="62"/>
      <c r="U240" s="64" t="n">
        <f aca="false">$L240*T240</f>
        <v>0</v>
      </c>
      <c r="V240" s="63"/>
      <c r="W240" s="62"/>
      <c r="X240" s="64" t="n">
        <f aca="false">$L240*W240</f>
        <v>0</v>
      </c>
      <c r="Y240" s="63"/>
      <c r="Z240" s="62"/>
      <c r="AA240" s="64" t="n">
        <f aca="false">$L240*Z240</f>
        <v>0</v>
      </c>
      <c r="AB240" s="63"/>
      <c r="AC240" s="62"/>
      <c r="AD240" s="64" t="n">
        <f aca="false">$L240*AC240</f>
        <v>0</v>
      </c>
      <c r="AE240" s="63" t="s">
        <v>34</v>
      </c>
      <c r="AF240" s="62" t="n">
        <v>2</v>
      </c>
      <c r="AG240" s="64" t="n">
        <f aca="false">$L240*AF240</f>
        <v>0</v>
      </c>
      <c r="AH240" s="67"/>
      <c r="AI240" s="68"/>
      <c r="AJ240" s="69" t="n">
        <f aca="false">$L240*AI240</f>
        <v>0</v>
      </c>
      <c r="AK240" s="63"/>
      <c r="AL240" s="62"/>
      <c r="AM240" s="64" t="n">
        <f aca="false">$L240*AL240</f>
        <v>0</v>
      </c>
      <c r="AN240" s="63" t="s">
        <v>34</v>
      </c>
      <c r="AO240" s="62" t="n">
        <v>2</v>
      </c>
      <c r="AP240" s="64" t="n">
        <f aca="false">$L240*AO240</f>
        <v>0</v>
      </c>
      <c r="AQ240" s="63"/>
      <c r="AR240" s="62"/>
      <c r="AS240" s="64" t="n">
        <f aca="false">$L240*AR240</f>
        <v>0</v>
      </c>
      <c r="AT240" s="63"/>
      <c r="AU240" s="62"/>
      <c r="AV240" s="64" t="n">
        <f aca="false">$L240*AU240</f>
        <v>0</v>
      </c>
      <c r="AW240" s="12" t="n">
        <f aca="false">SUM(O240,R240,U240,X240,AA240,AD240,AG240,AJ240,AM240,AP240,AS240,AV240)</f>
        <v>0</v>
      </c>
    </row>
    <row r="241" s="12" customFormat="true" ht="15.75" hidden="false" customHeight="false" outlineLevel="0" collapsed="false">
      <c r="A241" s="108"/>
      <c r="B241" s="93"/>
      <c r="C241" s="85"/>
      <c r="D241" s="92" t="s">
        <v>32</v>
      </c>
      <c r="E241" s="72" t="n">
        <v>1</v>
      </c>
      <c r="F241" s="178"/>
      <c r="G241" s="119"/>
      <c r="H241" s="119"/>
      <c r="I241" s="119"/>
      <c r="J241" s="119"/>
      <c r="K241" s="120"/>
      <c r="L241" s="159" t="n">
        <f aca="false">SUM(F241:K241)</f>
        <v>0</v>
      </c>
      <c r="M241" s="74"/>
      <c r="N241" s="74"/>
      <c r="O241" s="74" t="n">
        <f aca="false">$L241*N241</f>
        <v>0</v>
      </c>
      <c r="P241" s="75"/>
      <c r="Q241" s="74"/>
      <c r="R241" s="76" t="n">
        <f aca="false">$L241*Q241</f>
        <v>0</v>
      </c>
      <c r="S241" s="75"/>
      <c r="T241" s="74"/>
      <c r="U241" s="76" t="n">
        <f aca="false">$L241*T241</f>
        <v>0</v>
      </c>
      <c r="V241" s="75" t="s">
        <v>32</v>
      </c>
      <c r="W241" s="74" t="n">
        <v>2</v>
      </c>
      <c r="X241" s="76" t="n">
        <f aca="false">$L241*W241</f>
        <v>0</v>
      </c>
      <c r="Y241" s="75"/>
      <c r="Z241" s="74"/>
      <c r="AA241" s="76" t="n">
        <f aca="false">$L241*Z241</f>
        <v>0</v>
      </c>
      <c r="AB241" s="75"/>
      <c r="AC241" s="74"/>
      <c r="AD241" s="76" t="n">
        <f aca="false">$L241*AC241</f>
        <v>0</v>
      </c>
      <c r="AE241" s="75"/>
      <c r="AF241" s="74"/>
      <c r="AG241" s="76" t="n">
        <f aca="false">$L241*AF241</f>
        <v>0</v>
      </c>
      <c r="AH241" s="80"/>
      <c r="AI241" s="81"/>
      <c r="AJ241" s="82" t="n">
        <f aca="false">$L241*AI241</f>
        <v>0</v>
      </c>
      <c r="AK241" s="75"/>
      <c r="AL241" s="74"/>
      <c r="AM241" s="76" t="n">
        <f aca="false">$L241*AL241</f>
        <v>0</v>
      </c>
      <c r="AN241" s="75"/>
      <c r="AO241" s="74"/>
      <c r="AP241" s="76" t="n">
        <f aca="false">$L241*AO241</f>
        <v>0</v>
      </c>
      <c r="AQ241" s="75"/>
      <c r="AR241" s="74"/>
      <c r="AS241" s="76" t="n">
        <f aca="false">$L241*AR241</f>
        <v>0</v>
      </c>
      <c r="AT241" s="75"/>
      <c r="AU241" s="74"/>
      <c r="AV241" s="76" t="n">
        <f aca="false">$L241*AU241</f>
        <v>0</v>
      </c>
      <c r="AW241" s="12" t="n">
        <f aca="false">SUM(O241,R241,U241,X241,AA241,AD241,AG241,AJ241,AM241,AP241,AS241,AV241)</f>
        <v>0</v>
      </c>
    </row>
    <row r="242" s="12" customFormat="true" ht="15.75" hidden="false" customHeight="true" outlineLevel="0" collapsed="false">
      <c r="A242" s="83" t="n">
        <v>4</v>
      </c>
      <c r="B242" s="93" t="s">
        <v>86</v>
      </c>
      <c r="C242" s="85"/>
      <c r="D242" s="86" t="s">
        <v>31</v>
      </c>
      <c r="E242" s="44" t="n">
        <v>8</v>
      </c>
      <c r="F242" s="178"/>
      <c r="G242" s="119"/>
      <c r="H242" s="119"/>
      <c r="I242" s="119"/>
      <c r="J242" s="119"/>
      <c r="K242" s="120"/>
      <c r="L242" s="48" t="n">
        <f aca="false">SUM(F242:K242)</f>
        <v>0</v>
      </c>
      <c r="M242" s="50"/>
      <c r="N242" s="50"/>
      <c r="O242" s="50" t="n">
        <f aca="false">$L242*N242</f>
        <v>0</v>
      </c>
      <c r="P242" s="49" t="s">
        <v>31</v>
      </c>
      <c r="Q242" s="50" t="n">
        <v>2</v>
      </c>
      <c r="R242" s="51" t="n">
        <f aca="false">$L242*Q242</f>
        <v>0</v>
      </c>
      <c r="S242" s="49" t="s">
        <v>31</v>
      </c>
      <c r="T242" s="50" t="n">
        <v>2</v>
      </c>
      <c r="U242" s="51" t="n">
        <f aca="false">$L242*T242</f>
        <v>0</v>
      </c>
      <c r="V242" s="49"/>
      <c r="W242" s="50"/>
      <c r="X242" s="51" t="n">
        <f aca="false">$L242*W242</f>
        <v>0</v>
      </c>
      <c r="Y242" s="49" t="s">
        <v>31</v>
      </c>
      <c r="Z242" s="50" t="n">
        <v>2</v>
      </c>
      <c r="AA242" s="51" t="n">
        <f aca="false">$L242*Z242</f>
        <v>0</v>
      </c>
      <c r="AB242" s="49" t="s">
        <v>31</v>
      </c>
      <c r="AC242" s="50" t="n">
        <v>2</v>
      </c>
      <c r="AD242" s="51" t="n">
        <f aca="false">$L242*AC242</f>
        <v>0</v>
      </c>
      <c r="AE242" s="49"/>
      <c r="AF242" s="50"/>
      <c r="AG242" s="51" t="n">
        <f aca="false">$L242*AF242</f>
        <v>0</v>
      </c>
      <c r="AH242" s="55" t="s">
        <v>31</v>
      </c>
      <c r="AI242" s="56" t="n">
        <v>2</v>
      </c>
      <c r="AJ242" s="57" t="n">
        <f aca="false">$L242*AI242</f>
        <v>0</v>
      </c>
      <c r="AK242" s="49" t="s">
        <v>31</v>
      </c>
      <c r="AL242" s="50" t="n">
        <v>2</v>
      </c>
      <c r="AM242" s="51" t="n">
        <f aca="false">$L242*AL242</f>
        <v>0</v>
      </c>
      <c r="AN242" s="49"/>
      <c r="AO242" s="50"/>
      <c r="AP242" s="51" t="n">
        <f aca="false">$L242*AO242</f>
        <v>0</v>
      </c>
      <c r="AQ242" s="49" t="s">
        <v>31</v>
      </c>
      <c r="AR242" s="50" t="n">
        <v>2</v>
      </c>
      <c r="AS242" s="51" t="n">
        <f aca="false">$L242*AR242</f>
        <v>0</v>
      </c>
      <c r="AT242" s="49" t="s">
        <v>31</v>
      </c>
      <c r="AU242" s="50" t="n">
        <v>2</v>
      </c>
      <c r="AV242" s="51" t="n">
        <f aca="false">$L242*AU242</f>
        <v>0</v>
      </c>
      <c r="AW242" s="12" t="n">
        <f aca="false">SUM(O242,R242,U242,X242,AA242,AD242,AG242,AJ242,AM242,AP242,AS242,AV242)</f>
        <v>0</v>
      </c>
    </row>
    <row r="243" s="12" customFormat="true" ht="15.75" hidden="false" customHeight="false" outlineLevel="0" collapsed="false">
      <c r="A243" s="89"/>
      <c r="B243" s="93"/>
      <c r="C243" s="85"/>
      <c r="D243" s="90" t="s">
        <v>34</v>
      </c>
      <c r="E243" s="60" t="n">
        <v>3</v>
      </c>
      <c r="F243" s="178"/>
      <c r="G243" s="119"/>
      <c r="H243" s="119"/>
      <c r="I243" s="119"/>
      <c r="J243" s="119"/>
      <c r="K243" s="120"/>
      <c r="L243" s="61" t="n">
        <f aca="false">SUM(F243:J243)</f>
        <v>0</v>
      </c>
      <c r="M243" s="63" t="s">
        <v>34</v>
      </c>
      <c r="N243" s="62" t="n">
        <v>2</v>
      </c>
      <c r="O243" s="64" t="n">
        <f aca="false">$L243*N243</f>
        <v>0</v>
      </c>
      <c r="P243" s="63"/>
      <c r="Q243" s="62"/>
      <c r="R243" s="64" t="n">
        <f aca="false">$L243*Q243</f>
        <v>0</v>
      </c>
      <c r="S243" s="63"/>
      <c r="T243" s="62"/>
      <c r="U243" s="64" t="n">
        <f aca="false">$L243*T243</f>
        <v>0</v>
      </c>
      <c r="V243" s="63"/>
      <c r="W243" s="62"/>
      <c r="X243" s="64" t="n">
        <f aca="false">$L243*W243</f>
        <v>0</v>
      </c>
      <c r="Y243" s="63"/>
      <c r="Z243" s="62"/>
      <c r="AA243" s="64" t="n">
        <f aca="false">$L243*Z243</f>
        <v>0</v>
      </c>
      <c r="AB243" s="63"/>
      <c r="AC243" s="62"/>
      <c r="AD243" s="64" t="n">
        <f aca="false">$L243*AC243</f>
        <v>0</v>
      </c>
      <c r="AE243" s="63" t="s">
        <v>34</v>
      </c>
      <c r="AF243" s="62" t="n">
        <v>2</v>
      </c>
      <c r="AG243" s="64" t="n">
        <f aca="false">$L243*AF243</f>
        <v>0</v>
      </c>
      <c r="AH243" s="67"/>
      <c r="AI243" s="68"/>
      <c r="AJ243" s="69" t="n">
        <f aca="false">$L243*AI243</f>
        <v>0</v>
      </c>
      <c r="AK243" s="63"/>
      <c r="AL243" s="62"/>
      <c r="AM243" s="64" t="n">
        <f aca="false">$L243*AL243</f>
        <v>0</v>
      </c>
      <c r="AN243" s="63" t="s">
        <v>34</v>
      </c>
      <c r="AO243" s="62" t="n">
        <v>2</v>
      </c>
      <c r="AP243" s="64" t="n">
        <f aca="false">$L243*AO243</f>
        <v>0</v>
      </c>
      <c r="AQ243" s="63"/>
      <c r="AR243" s="62"/>
      <c r="AS243" s="64" t="n">
        <f aca="false">$L243*AR243</f>
        <v>0</v>
      </c>
      <c r="AT243" s="63"/>
      <c r="AU243" s="62"/>
      <c r="AV243" s="64" t="n">
        <f aca="false">$L243*AU243</f>
        <v>0</v>
      </c>
      <c r="AW243" s="12" t="n">
        <f aca="false">SUM(O243,R243,U243,X243,AA243,AD243,AG243,AJ243,AM243,AP243,AS243,AV243)</f>
        <v>0</v>
      </c>
    </row>
    <row r="244" s="12" customFormat="true" ht="15.75" hidden="false" customHeight="false" outlineLevel="0" collapsed="false">
      <c r="A244" s="91"/>
      <c r="B244" s="93"/>
      <c r="C244" s="85"/>
      <c r="D244" s="92" t="s">
        <v>32</v>
      </c>
      <c r="E244" s="72" t="n">
        <v>1</v>
      </c>
      <c r="F244" s="178"/>
      <c r="G244" s="119"/>
      <c r="H244" s="119"/>
      <c r="I244" s="119"/>
      <c r="J244" s="119"/>
      <c r="K244" s="120"/>
      <c r="L244" s="95" t="n">
        <f aca="false">SUM(F244:K244)</f>
        <v>0</v>
      </c>
      <c r="M244" s="74"/>
      <c r="N244" s="74"/>
      <c r="O244" s="74" t="n">
        <f aca="false">$L244*N244</f>
        <v>0</v>
      </c>
      <c r="P244" s="75"/>
      <c r="Q244" s="74"/>
      <c r="R244" s="76" t="n">
        <f aca="false">$L244*Q244</f>
        <v>0</v>
      </c>
      <c r="S244" s="75"/>
      <c r="T244" s="74"/>
      <c r="U244" s="76" t="n">
        <f aca="false">$L244*T244</f>
        <v>0</v>
      </c>
      <c r="V244" s="75" t="s">
        <v>32</v>
      </c>
      <c r="W244" s="74" t="n">
        <v>2</v>
      </c>
      <c r="X244" s="76" t="n">
        <f aca="false">$L244*W244</f>
        <v>0</v>
      </c>
      <c r="Y244" s="75"/>
      <c r="Z244" s="74"/>
      <c r="AA244" s="76" t="n">
        <f aca="false">$L244*Z244</f>
        <v>0</v>
      </c>
      <c r="AB244" s="75"/>
      <c r="AC244" s="74"/>
      <c r="AD244" s="76" t="n">
        <f aca="false">$L244*AC244</f>
        <v>0</v>
      </c>
      <c r="AE244" s="75"/>
      <c r="AF244" s="74"/>
      <c r="AG244" s="76" t="n">
        <f aca="false">$L244*AF244</f>
        <v>0</v>
      </c>
      <c r="AH244" s="80"/>
      <c r="AI244" s="81"/>
      <c r="AJ244" s="82" t="n">
        <f aca="false">$L244*AI244</f>
        <v>0</v>
      </c>
      <c r="AK244" s="75"/>
      <c r="AL244" s="74"/>
      <c r="AM244" s="76" t="n">
        <f aca="false">$L244*AL244</f>
        <v>0</v>
      </c>
      <c r="AN244" s="75"/>
      <c r="AO244" s="74"/>
      <c r="AP244" s="76" t="n">
        <f aca="false">$L244*AO244</f>
        <v>0</v>
      </c>
      <c r="AQ244" s="75"/>
      <c r="AR244" s="74"/>
      <c r="AS244" s="76" t="n">
        <f aca="false">$L244*AR244</f>
        <v>0</v>
      </c>
      <c r="AT244" s="75"/>
      <c r="AU244" s="74"/>
      <c r="AV244" s="76" t="n">
        <f aca="false">$L244*AU244</f>
        <v>0</v>
      </c>
      <c r="AW244" s="12" t="n">
        <f aca="false">SUM(O244,R244,U244,X244,AA244,AD244,AG244,AJ244,AM244,AP244,AS244,AV244)</f>
        <v>0</v>
      </c>
    </row>
    <row r="245" s="12" customFormat="true" ht="15.75" hidden="false" customHeight="true" outlineLevel="0" collapsed="false">
      <c r="A245" s="83" t="n">
        <v>5</v>
      </c>
      <c r="B245" s="93" t="s">
        <v>37</v>
      </c>
      <c r="C245" s="96"/>
      <c r="D245" s="86"/>
      <c r="E245" s="44"/>
      <c r="F245" s="178"/>
      <c r="G245" s="119"/>
      <c r="H245" s="119"/>
      <c r="I245" s="119"/>
      <c r="J245" s="119"/>
      <c r="K245" s="180"/>
      <c r="L245" s="98" t="n">
        <f aca="false">SUM(G245:K245)</f>
        <v>0</v>
      </c>
      <c r="M245" s="49"/>
      <c r="N245" s="50"/>
      <c r="O245" s="50" t="n">
        <f aca="false">$L245*N245</f>
        <v>0</v>
      </c>
      <c r="P245" s="49"/>
      <c r="Q245" s="50"/>
      <c r="R245" s="51" t="n">
        <f aca="false">$L245*Q245</f>
        <v>0</v>
      </c>
      <c r="S245" s="49"/>
      <c r="T245" s="50"/>
      <c r="U245" s="51" t="n">
        <f aca="false">$L245*T245</f>
        <v>0</v>
      </c>
      <c r="V245" s="49"/>
      <c r="W245" s="50"/>
      <c r="X245" s="51" t="n">
        <f aca="false">$L245*W245</f>
        <v>0</v>
      </c>
      <c r="Y245" s="49"/>
      <c r="Z245" s="50"/>
      <c r="AA245" s="51" t="n">
        <f aca="false">$L245*Z245</f>
        <v>0</v>
      </c>
      <c r="AB245" s="49"/>
      <c r="AC245" s="50"/>
      <c r="AD245" s="51" t="n">
        <f aca="false">$L245*AC245</f>
        <v>0</v>
      </c>
      <c r="AE245" s="49"/>
      <c r="AF245" s="50"/>
      <c r="AG245" s="51" t="n">
        <f aca="false">$L245*AF245</f>
        <v>0</v>
      </c>
      <c r="AH245" s="55"/>
      <c r="AI245" s="56"/>
      <c r="AJ245" s="57" t="n">
        <f aca="false">$L245*AI245</f>
        <v>0</v>
      </c>
      <c r="AK245" s="49"/>
      <c r="AL245" s="50"/>
      <c r="AM245" s="51" t="n">
        <f aca="false">$L245*AL245</f>
        <v>0</v>
      </c>
      <c r="AN245" s="49"/>
      <c r="AO245" s="50"/>
      <c r="AP245" s="51" t="n">
        <f aca="false">$L245*AO245</f>
        <v>0</v>
      </c>
      <c r="AQ245" s="49"/>
      <c r="AR245" s="50"/>
      <c r="AS245" s="51" t="n">
        <f aca="false">$L245*AR245</f>
        <v>0</v>
      </c>
      <c r="AT245" s="49"/>
      <c r="AU245" s="50"/>
      <c r="AV245" s="51" t="n">
        <f aca="false">$L245*AU245</f>
        <v>0</v>
      </c>
      <c r="AW245" s="12" t="n">
        <f aca="false">SUM(O245,R245,U245,X245,AA245,AD245,AG245,AJ245,AM245,AP245,AS245,AV245)</f>
        <v>0</v>
      </c>
    </row>
    <row r="246" s="12" customFormat="true" ht="15.75" hidden="false" customHeight="false" outlineLevel="0" collapsed="false">
      <c r="A246" s="89"/>
      <c r="B246" s="93"/>
      <c r="C246" s="96"/>
      <c r="D246" s="90" t="s">
        <v>38</v>
      </c>
      <c r="E246" s="60" t="n">
        <v>12</v>
      </c>
      <c r="F246" s="178"/>
      <c r="G246" s="119"/>
      <c r="H246" s="119"/>
      <c r="I246" s="119"/>
      <c r="J246" s="119"/>
      <c r="K246" s="180"/>
      <c r="L246" s="98"/>
      <c r="M246" s="12" t="s">
        <v>38</v>
      </c>
      <c r="N246" s="12" t="n">
        <v>2</v>
      </c>
      <c r="O246" s="62" t="n">
        <f aca="false">$L246*N246</f>
        <v>0</v>
      </c>
      <c r="P246" s="63" t="s">
        <v>38</v>
      </c>
      <c r="Q246" s="62" t="n">
        <v>2</v>
      </c>
      <c r="R246" s="64" t="n">
        <f aca="false">$L246*Q246</f>
        <v>0</v>
      </c>
      <c r="S246" s="63" t="s">
        <v>38</v>
      </c>
      <c r="T246" s="62" t="n">
        <v>2</v>
      </c>
      <c r="U246" s="64" t="n">
        <f aca="false">$L246*T246</f>
        <v>0</v>
      </c>
      <c r="V246" s="63" t="s">
        <v>38</v>
      </c>
      <c r="W246" s="62" t="n">
        <v>2</v>
      </c>
      <c r="X246" s="64" t="n">
        <f aca="false">$L246*W246</f>
        <v>0</v>
      </c>
      <c r="Y246" s="63" t="s">
        <v>38</v>
      </c>
      <c r="Z246" s="62" t="n">
        <v>2</v>
      </c>
      <c r="AA246" s="64" t="n">
        <f aca="false">$L246*Z246</f>
        <v>0</v>
      </c>
      <c r="AB246" s="63" t="s">
        <v>38</v>
      </c>
      <c r="AC246" s="62" t="n">
        <v>2</v>
      </c>
      <c r="AD246" s="64" t="n">
        <f aca="false">$L246*AC246</f>
        <v>0</v>
      </c>
      <c r="AE246" s="63" t="s">
        <v>38</v>
      </c>
      <c r="AF246" s="62" t="n">
        <v>2</v>
      </c>
      <c r="AG246" s="64" t="n">
        <f aca="false">$L246*AF246</f>
        <v>0</v>
      </c>
      <c r="AH246" s="67" t="s">
        <v>38</v>
      </c>
      <c r="AI246" s="68" t="n">
        <v>2</v>
      </c>
      <c r="AJ246" s="69" t="n">
        <f aca="false">$L246*AI246</f>
        <v>0</v>
      </c>
      <c r="AK246" s="63" t="s">
        <v>38</v>
      </c>
      <c r="AL246" s="62" t="n">
        <v>2</v>
      </c>
      <c r="AM246" s="64" t="n">
        <f aca="false">$L246*AL246</f>
        <v>0</v>
      </c>
      <c r="AN246" s="63" t="s">
        <v>38</v>
      </c>
      <c r="AO246" s="62" t="n">
        <v>2</v>
      </c>
      <c r="AP246" s="64" t="n">
        <f aca="false">$L246*AO246</f>
        <v>0</v>
      </c>
      <c r="AQ246" s="63" t="s">
        <v>38</v>
      </c>
      <c r="AR246" s="62" t="n">
        <v>2</v>
      </c>
      <c r="AS246" s="64" t="n">
        <f aca="false">$L246*AR246</f>
        <v>0</v>
      </c>
      <c r="AT246" s="63" t="s">
        <v>38</v>
      </c>
      <c r="AU246" s="62" t="n">
        <v>2</v>
      </c>
      <c r="AV246" s="64" t="n">
        <f aca="false">$L246*AU246</f>
        <v>0</v>
      </c>
      <c r="AW246" s="12" t="n">
        <f aca="false">SUM(O246,R246,U246,X246,AA246,AD246,AG246,AJ246,AM246,AP246,AS246,AV246)</f>
        <v>0</v>
      </c>
    </row>
    <row r="247" s="12" customFormat="true" ht="15.75" hidden="false" customHeight="false" outlineLevel="0" collapsed="false">
      <c r="A247" s="91"/>
      <c r="B247" s="93"/>
      <c r="C247" s="96"/>
      <c r="D247" s="92"/>
      <c r="E247" s="72"/>
      <c r="F247" s="178"/>
      <c r="G247" s="119"/>
      <c r="H247" s="119"/>
      <c r="I247" s="119"/>
      <c r="J247" s="119"/>
      <c r="K247" s="180"/>
      <c r="L247" s="100" t="n">
        <f aca="false">SUM(G247:K247)</f>
        <v>0</v>
      </c>
      <c r="M247" s="74"/>
      <c r="N247" s="74"/>
      <c r="O247" s="74" t="n">
        <f aca="false">$L247*N247</f>
        <v>0</v>
      </c>
      <c r="P247" s="75"/>
      <c r="Q247" s="74"/>
      <c r="R247" s="76" t="n">
        <f aca="false">$L247*Q247</f>
        <v>0</v>
      </c>
      <c r="S247" s="75"/>
      <c r="T247" s="74"/>
      <c r="U247" s="76" t="n">
        <f aca="false">$L247*T247</f>
        <v>0</v>
      </c>
      <c r="V247" s="75"/>
      <c r="W247" s="74"/>
      <c r="X247" s="76" t="n">
        <f aca="false">$L247*W247</f>
        <v>0</v>
      </c>
      <c r="Y247" s="75"/>
      <c r="Z247" s="74"/>
      <c r="AA247" s="76" t="n">
        <f aca="false">$L247*Z247</f>
        <v>0</v>
      </c>
      <c r="AB247" s="75"/>
      <c r="AC247" s="74"/>
      <c r="AD247" s="76" t="n">
        <f aca="false">$L247*AC247</f>
        <v>0</v>
      </c>
      <c r="AE247" s="75"/>
      <c r="AF247" s="74"/>
      <c r="AG247" s="76" t="n">
        <f aca="false">$L247*AF247</f>
        <v>0</v>
      </c>
      <c r="AH247" s="80"/>
      <c r="AI247" s="81"/>
      <c r="AJ247" s="82" t="n">
        <f aca="false">$L247*AI247</f>
        <v>0</v>
      </c>
      <c r="AK247" s="75"/>
      <c r="AL247" s="74"/>
      <c r="AM247" s="76" t="n">
        <f aca="false">$L247*AL247</f>
        <v>0</v>
      </c>
      <c r="AN247" s="75"/>
      <c r="AO247" s="74"/>
      <c r="AP247" s="76" t="n">
        <f aca="false">$L247*AO247</f>
        <v>0</v>
      </c>
      <c r="AQ247" s="75"/>
      <c r="AR247" s="74"/>
      <c r="AS247" s="76" t="n">
        <f aca="false">$L247*AR247</f>
        <v>0</v>
      </c>
      <c r="AT247" s="75"/>
      <c r="AU247" s="74"/>
      <c r="AV247" s="76" t="n">
        <f aca="false">$L247*AU247</f>
        <v>0</v>
      </c>
      <c r="AW247" s="12" t="n">
        <f aca="false">SUM(O247,R247,U247,X247,AA247,AD247,AG247,AJ247,AM247,AP247,AS247,AV247)</f>
        <v>0</v>
      </c>
    </row>
    <row r="248" s="12" customFormat="true" ht="15.75" hidden="false" customHeight="true" outlineLevel="0" collapsed="false">
      <c r="A248" s="109" t="n">
        <v>6</v>
      </c>
      <c r="B248" s="93" t="s">
        <v>40</v>
      </c>
      <c r="C248" s="85"/>
      <c r="D248" s="86" t="s">
        <v>31</v>
      </c>
      <c r="E248" s="44" t="n">
        <v>8</v>
      </c>
      <c r="F248" s="178"/>
      <c r="G248" s="119"/>
      <c r="H248" s="119"/>
      <c r="I248" s="119"/>
      <c r="J248" s="119"/>
      <c r="K248" s="180"/>
      <c r="L248" s="101" t="n">
        <f aca="false">SUM(G248:K248)</f>
        <v>0</v>
      </c>
      <c r="M248" s="49" t="s">
        <v>31</v>
      </c>
      <c r="N248" s="50" t="n">
        <v>2</v>
      </c>
      <c r="O248" s="50" t="n">
        <f aca="false">$L248*N248</f>
        <v>0</v>
      </c>
      <c r="P248" s="49" t="s">
        <v>31</v>
      </c>
      <c r="Q248" s="50" t="n">
        <v>2</v>
      </c>
      <c r="R248" s="51" t="n">
        <f aca="false">$L248*Q248</f>
        <v>0</v>
      </c>
      <c r="S248" s="49"/>
      <c r="T248" s="50"/>
      <c r="U248" s="51" t="n">
        <f aca="false">$L248*T248</f>
        <v>0</v>
      </c>
      <c r="V248" s="49" t="s">
        <v>31</v>
      </c>
      <c r="W248" s="50" t="n">
        <v>2</v>
      </c>
      <c r="X248" s="51" t="n">
        <f aca="false">$L248*W248</f>
        <v>0</v>
      </c>
      <c r="Y248" s="49" t="s">
        <v>31</v>
      </c>
      <c r="Z248" s="50" t="n">
        <v>2</v>
      </c>
      <c r="AA248" s="51" t="n">
        <f aca="false">$L248*Z248</f>
        <v>0</v>
      </c>
      <c r="AB248" s="49"/>
      <c r="AC248" s="50"/>
      <c r="AD248" s="51" t="n">
        <f aca="false">$L248*AC248</f>
        <v>0</v>
      </c>
      <c r="AE248" s="49" t="s">
        <v>31</v>
      </c>
      <c r="AF248" s="50" t="n">
        <v>2</v>
      </c>
      <c r="AG248" s="51" t="n">
        <f aca="false">$L248*AF248</f>
        <v>0</v>
      </c>
      <c r="AH248" s="55" t="s">
        <v>31</v>
      </c>
      <c r="AI248" s="56" t="n">
        <v>2</v>
      </c>
      <c r="AJ248" s="57" t="n">
        <f aca="false">$L248*AI248</f>
        <v>0</v>
      </c>
      <c r="AK248" s="49"/>
      <c r="AL248" s="50"/>
      <c r="AM248" s="51" t="n">
        <f aca="false">$L248*AL248</f>
        <v>0</v>
      </c>
      <c r="AN248" s="49" t="s">
        <v>31</v>
      </c>
      <c r="AO248" s="50" t="n">
        <v>2</v>
      </c>
      <c r="AP248" s="51" t="n">
        <f aca="false">$L248*AO248</f>
        <v>0</v>
      </c>
      <c r="AQ248" s="49" t="s">
        <v>31</v>
      </c>
      <c r="AR248" s="50" t="n">
        <v>2</v>
      </c>
      <c r="AS248" s="51" t="n">
        <f aca="false">$L248*AR248</f>
        <v>0</v>
      </c>
      <c r="AT248" s="49"/>
      <c r="AU248" s="50"/>
      <c r="AV248" s="51" t="n">
        <f aca="false">$L248*AU248</f>
        <v>0</v>
      </c>
      <c r="AW248" s="12" t="n">
        <f aca="false">SUM(O248,R248,U248,X248,AA248,AD248,AG248,AJ248,AM248,AP248,AS248,AV248)</f>
        <v>0</v>
      </c>
    </row>
    <row r="249" s="12" customFormat="true" ht="15.75" hidden="false" customHeight="false" outlineLevel="0" collapsed="false">
      <c r="A249" s="107"/>
      <c r="B249" s="93"/>
      <c r="C249" s="85"/>
      <c r="D249" s="90" t="s">
        <v>34</v>
      </c>
      <c r="E249" s="60" t="n">
        <v>3</v>
      </c>
      <c r="F249" s="178"/>
      <c r="G249" s="119"/>
      <c r="H249" s="119"/>
      <c r="I249" s="119"/>
      <c r="J249" s="119"/>
      <c r="K249" s="180"/>
      <c r="L249" s="98" t="n">
        <f aca="false">SUM(G249:K249)</f>
        <v>0</v>
      </c>
      <c r="O249" s="62" t="n">
        <f aca="false">$L249*N249</f>
        <v>0</v>
      </c>
      <c r="P249" s="63"/>
      <c r="Q249" s="62"/>
      <c r="R249" s="64" t="n">
        <f aca="false">$L249*Q249</f>
        <v>0</v>
      </c>
      <c r="S249" s="63"/>
      <c r="T249" s="62"/>
      <c r="U249" s="64" t="n">
        <f aca="false">$L249*T249</f>
        <v>0</v>
      </c>
      <c r="V249" s="63"/>
      <c r="W249" s="62"/>
      <c r="X249" s="64" t="n">
        <f aca="false">$L249*W249</f>
        <v>0</v>
      </c>
      <c r="Y249" s="63"/>
      <c r="Z249" s="62"/>
      <c r="AA249" s="64" t="n">
        <f aca="false">$L249*Z249</f>
        <v>0</v>
      </c>
      <c r="AB249" s="63" t="s">
        <v>34</v>
      </c>
      <c r="AC249" s="62" t="n">
        <v>2</v>
      </c>
      <c r="AD249" s="64" t="n">
        <f aca="false">$L249*AC249</f>
        <v>0</v>
      </c>
      <c r="AE249" s="63"/>
      <c r="AF249" s="62"/>
      <c r="AG249" s="64" t="n">
        <f aca="false">$L249*AF249</f>
        <v>0</v>
      </c>
      <c r="AH249" s="67"/>
      <c r="AI249" s="68"/>
      <c r="AJ249" s="69" t="n">
        <f aca="false">$L249*AI249</f>
        <v>0</v>
      </c>
      <c r="AK249" s="63" t="s">
        <v>34</v>
      </c>
      <c r="AL249" s="62" t="n">
        <v>2</v>
      </c>
      <c r="AM249" s="64" t="n">
        <f aca="false">$L249*AL249</f>
        <v>0</v>
      </c>
      <c r="AN249" s="63"/>
      <c r="AO249" s="62"/>
      <c r="AP249" s="64" t="n">
        <f aca="false">$L249*AO249</f>
        <v>0</v>
      </c>
      <c r="AQ249" s="63"/>
      <c r="AR249" s="62"/>
      <c r="AS249" s="64" t="n">
        <f aca="false">$L249*AR249</f>
        <v>0</v>
      </c>
      <c r="AT249" s="63" t="s">
        <v>34</v>
      </c>
      <c r="AU249" s="62" t="n">
        <v>2</v>
      </c>
      <c r="AV249" s="64" t="n">
        <f aca="false">$L249*AU249</f>
        <v>0</v>
      </c>
      <c r="AW249" s="12" t="n">
        <f aca="false">SUM(O249,R249,U249,X249,AA249,AD249,AG249,AJ249,AM249,AP249,AS249,AV249)</f>
        <v>0</v>
      </c>
    </row>
    <row r="250" s="12" customFormat="true" ht="15.75" hidden="false" customHeight="false" outlineLevel="0" collapsed="false">
      <c r="A250" s="108"/>
      <c r="B250" s="93"/>
      <c r="C250" s="85"/>
      <c r="D250" s="92" t="s">
        <v>32</v>
      </c>
      <c r="E250" s="72" t="n">
        <v>1</v>
      </c>
      <c r="F250" s="178"/>
      <c r="G250" s="119"/>
      <c r="H250" s="119"/>
      <c r="I250" s="119"/>
      <c r="J250" s="119"/>
      <c r="K250" s="180"/>
      <c r="L250" s="98" t="n">
        <f aca="false">SUM(G250:K250)</f>
        <v>0</v>
      </c>
      <c r="M250" s="74"/>
      <c r="N250" s="74"/>
      <c r="O250" s="74" t="n">
        <f aca="false">$L250*N250</f>
        <v>0</v>
      </c>
      <c r="P250" s="75"/>
      <c r="Q250" s="74"/>
      <c r="R250" s="76" t="n">
        <f aca="false">$L250*Q250</f>
        <v>0</v>
      </c>
      <c r="S250" s="75" t="s">
        <v>32</v>
      </c>
      <c r="T250" s="74" t="n">
        <v>2</v>
      </c>
      <c r="U250" s="76" t="n">
        <f aca="false">$L250*T250</f>
        <v>0</v>
      </c>
      <c r="V250" s="75"/>
      <c r="W250" s="74"/>
      <c r="X250" s="76" t="n">
        <f aca="false">$L250*W250</f>
        <v>0</v>
      </c>
      <c r="Y250" s="75"/>
      <c r="Z250" s="74"/>
      <c r="AA250" s="76" t="n">
        <f aca="false">$L250*Z250</f>
        <v>0</v>
      </c>
      <c r="AB250" s="75"/>
      <c r="AC250" s="74"/>
      <c r="AD250" s="76" t="n">
        <f aca="false">$L250*AC250</f>
        <v>0</v>
      </c>
      <c r="AE250" s="75"/>
      <c r="AF250" s="74"/>
      <c r="AG250" s="76" t="n">
        <f aca="false">$L250*AF250</f>
        <v>0</v>
      </c>
      <c r="AH250" s="80"/>
      <c r="AI250" s="81"/>
      <c r="AJ250" s="82" t="n">
        <f aca="false">$L250*AI250</f>
        <v>0</v>
      </c>
      <c r="AK250" s="75"/>
      <c r="AL250" s="74"/>
      <c r="AM250" s="76" t="n">
        <f aca="false">$L250*AL250</f>
        <v>0</v>
      </c>
      <c r="AN250" s="75"/>
      <c r="AO250" s="74"/>
      <c r="AP250" s="76" t="n">
        <f aca="false">$L250*AO250</f>
        <v>0</v>
      </c>
      <c r="AQ250" s="75"/>
      <c r="AR250" s="74"/>
      <c r="AS250" s="76" t="n">
        <f aca="false">$L250*AR250</f>
        <v>0</v>
      </c>
      <c r="AT250" s="75"/>
      <c r="AU250" s="74"/>
      <c r="AV250" s="76" t="n">
        <f aca="false">$L250*AU250</f>
        <v>0</v>
      </c>
      <c r="AW250" s="12" t="n">
        <f aca="false">SUM(O250,R250,U250,X250,AA250,AD250,AG250,AJ250,AM250,AP250,AS250,AV250)</f>
        <v>0</v>
      </c>
    </row>
    <row r="251" s="12" customFormat="true" ht="15.75" hidden="false" customHeight="true" outlineLevel="0" collapsed="false">
      <c r="A251" s="109" t="n">
        <v>7</v>
      </c>
      <c r="B251" s="93" t="s">
        <v>41</v>
      </c>
      <c r="C251" s="85"/>
      <c r="D251" s="86" t="s">
        <v>31</v>
      </c>
      <c r="E251" s="44" t="n">
        <v>11</v>
      </c>
      <c r="F251" s="119"/>
      <c r="G251" s="119"/>
      <c r="H251" s="119"/>
      <c r="I251" s="119"/>
      <c r="J251" s="119"/>
      <c r="K251" s="120"/>
      <c r="L251" s="48" t="n">
        <f aca="false">SUM(F251:K251)</f>
        <v>0</v>
      </c>
      <c r="M251" s="50" t="s">
        <v>31</v>
      </c>
      <c r="N251" s="50" t="n">
        <v>3</v>
      </c>
      <c r="O251" s="50" t="n">
        <f aca="false">$L251*N251</f>
        <v>0</v>
      </c>
      <c r="P251" s="49" t="s">
        <v>31</v>
      </c>
      <c r="Q251" s="50" t="n">
        <v>3</v>
      </c>
      <c r="R251" s="51" t="n">
        <f aca="false">$L251*Q251</f>
        <v>0</v>
      </c>
      <c r="S251" s="49" t="s">
        <v>31</v>
      </c>
      <c r="T251" s="50" t="n">
        <v>3</v>
      </c>
      <c r="U251" s="51" t="n">
        <f aca="false">$L251*T251</f>
        <v>0</v>
      </c>
      <c r="V251" s="49" t="s">
        <v>31</v>
      </c>
      <c r="W251" s="50" t="n">
        <v>2</v>
      </c>
      <c r="X251" s="51" t="n">
        <f aca="false">$L251*W251</f>
        <v>0</v>
      </c>
      <c r="Y251" s="49" t="s">
        <v>31</v>
      </c>
      <c r="Z251" s="50" t="n">
        <v>2</v>
      </c>
      <c r="AA251" s="51" t="n">
        <f aca="false">$L251*Z251</f>
        <v>0</v>
      </c>
      <c r="AB251" s="49" t="s">
        <v>31</v>
      </c>
      <c r="AC251" s="50" t="n">
        <v>2</v>
      </c>
      <c r="AD251" s="51" t="n">
        <f aca="false">$L251*AC251</f>
        <v>0</v>
      </c>
      <c r="AE251" s="49" t="s">
        <v>31</v>
      </c>
      <c r="AF251" s="50" t="n">
        <v>2</v>
      </c>
      <c r="AG251" s="51" t="n">
        <f aca="false">$L251*AF251</f>
        <v>0</v>
      </c>
      <c r="AH251" s="55" t="s">
        <v>31</v>
      </c>
      <c r="AI251" s="56" t="n">
        <v>2</v>
      </c>
      <c r="AJ251" s="57" t="n">
        <f aca="false">$L251*AI251</f>
        <v>0</v>
      </c>
      <c r="AK251" s="49" t="s">
        <v>31</v>
      </c>
      <c r="AL251" s="50" t="n">
        <v>2</v>
      </c>
      <c r="AM251" s="51" t="n">
        <f aca="false">$L251*AL251</f>
        <v>0</v>
      </c>
      <c r="AN251" s="49" t="s">
        <v>31</v>
      </c>
      <c r="AO251" s="50" t="n">
        <v>2</v>
      </c>
      <c r="AP251" s="51" t="n">
        <f aca="false">$L251*AO251</f>
        <v>0</v>
      </c>
      <c r="AQ251" s="49" t="s">
        <v>31</v>
      </c>
      <c r="AR251" s="50" t="n">
        <v>2</v>
      </c>
      <c r="AS251" s="51" t="n">
        <f aca="false">$L251*AR251</f>
        <v>0</v>
      </c>
      <c r="AT251" s="49" t="s">
        <v>31</v>
      </c>
      <c r="AU251" s="50" t="n">
        <v>2</v>
      </c>
      <c r="AV251" s="51" t="n">
        <f aca="false">$L251*AU251</f>
        <v>0</v>
      </c>
      <c r="AW251" s="12" t="n">
        <f aca="false">SUM(O251,R251,U251,X251,AA251,AD251,AG251,AJ251,AM251,AP251,AS251,AV251)</f>
        <v>0</v>
      </c>
    </row>
    <row r="252" s="12" customFormat="true" ht="15.75" hidden="false" customHeight="false" outlineLevel="0" collapsed="false">
      <c r="A252" s="107"/>
      <c r="B252" s="93"/>
      <c r="C252" s="85"/>
      <c r="D252" s="90" t="s">
        <v>34</v>
      </c>
      <c r="E252" s="60"/>
      <c r="F252" s="119"/>
      <c r="G252" s="119"/>
      <c r="H252" s="119"/>
      <c r="I252" s="119"/>
      <c r="J252" s="119"/>
      <c r="K252" s="120"/>
      <c r="L252" s="61" t="n">
        <f aca="false">SUM(F252:K252)</f>
        <v>0</v>
      </c>
      <c r="M252" s="104"/>
      <c r="N252" s="104"/>
      <c r="O252" s="62" t="n">
        <f aca="false">$L252*N252</f>
        <v>0</v>
      </c>
      <c r="P252" s="63"/>
      <c r="Q252" s="62"/>
      <c r="R252" s="64" t="n">
        <f aca="false">$L252*Q252</f>
        <v>0</v>
      </c>
      <c r="S252" s="63"/>
      <c r="T252" s="62"/>
      <c r="U252" s="64" t="n">
        <f aca="false">$L252*T252</f>
        <v>0</v>
      </c>
      <c r="V252" s="63"/>
      <c r="W252" s="62"/>
      <c r="X252" s="64" t="n">
        <f aca="false">$L252*W252</f>
        <v>0</v>
      </c>
      <c r="Y252" s="63"/>
      <c r="Z252" s="62"/>
      <c r="AA252" s="64" t="n">
        <f aca="false">$L252*Z252</f>
        <v>0</v>
      </c>
      <c r="AB252" s="63"/>
      <c r="AC252" s="62"/>
      <c r="AD252" s="64" t="n">
        <f aca="false">$L252*AC252</f>
        <v>0</v>
      </c>
      <c r="AE252" s="63"/>
      <c r="AF252" s="62"/>
      <c r="AG252" s="64" t="n">
        <f aca="false">$L252*AF252</f>
        <v>0</v>
      </c>
      <c r="AH252" s="67"/>
      <c r="AI252" s="68"/>
      <c r="AJ252" s="69" t="n">
        <f aca="false">$L252*AI252</f>
        <v>0</v>
      </c>
      <c r="AK252" s="63"/>
      <c r="AL252" s="62"/>
      <c r="AM252" s="64" t="n">
        <f aca="false">$L252*AL252</f>
        <v>0</v>
      </c>
      <c r="AN252" s="63"/>
      <c r="AO252" s="62"/>
      <c r="AP252" s="64" t="n">
        <f aca="false">$L252*AO252</f>
        <v>0</v>
      </c>
      <c r="AQ252" s="63"/>
      <c r="AR252" s="62"/>
      <c r="AS252" s="64" t="n">
        <f aca="false">$L252*AR252</f>
        <v>0</v>
      </c>
      <c r="AT252" s="63"/>
      <c r="AU252" s="62"/>
      <c r="AV252" s="64" t="n">
        <f aca="false">$L252*AU252</f>
        <v>0</v>
      </c>
      <c r="AW252" s="12" t="n">
        <f aca="false">SUM(O252,R252,U252,X252,AA252,AD252,AG252,AJ252,AM252,AP252,AS252,AV252)</f>
        <v>0</v>
      </c>
    </row>
    <row r="253" s="12" customFormat="true" ht="15.75" hidden="false" customHeight="false" outlineLevel="0" collapsed="false">
      <c r="A253" s="108"/>
      <c r="B253" s="93"/>
      <c r="C253" s="85"/>
      <c r="D253" s="92" t="s">
        <v>32</v>
      </c>
      <c r="E253" s="72"/>
      <c r="F253" s="119"/>
      <c r="G253" s="119"/>
      <c r="H253" s="119"/>
      <c r="I253" s="119"/>
      <c r="J253" s="119"/>
      <c r="K253" s="120"/>
      <c r="L253" s="95" t="n">
        <f aca="false">SUM(F253:K253)</f>
        <v>0</v>
      </c>
      <c r="M253" s="74"/>
      <c r="N253" s="74"/>
      <c r="O253" s="74" t="n">
        <f aca="false">$L253*N253</f>
        <v>0</v>
      </c>
      <c r="P253" s="75"/>
      <c r="Q253" s="74"/>
      <c r="R253" s="76" t="n">
        <f aca="false">$L253*Q253</f>
        <v>0</v>
      </c>
      <c r="S253" s="75"/>
      <c r="T253" s="74"/>
      <c r="U253" s="76" t="n">
        <f aca="false">$L253*T253</f>
        <v>0</v>
      </c>
      <c r="V253" s="75"/>
      <c r="W253" s="74"/>
      <c r="X253" s="76" t="n">
        <f aca="false">$L253*W253</f>
        <v>0</v>
      </c>
      <c r="Y253" s="75"/>
      <c r="Z253" s="74"/>
      <c r="AA253" s="76" t="n">
        <f aca="false">$L253*Z253</f>
        <v>0</v>
      </c>
      <c r="AB253" s="75"/>
      <c r="AC253" s="74"/>
      <c r="AD253" s="76" t="n">
        <f aca="false">$L253*AC253</f>
        <v>0</v>
      </c>
      <c r="AE253" s="75"/>
      <c r="AF253" s="74"/>
      <c r="AG253" s="76" t="n">
        <f aca="false">$L253*AF253</f>
        <v>0</v>
      </c>
      <c r="AH253" s="80"/>
      <c r="AI253" s="81"/>
      <c r="AJ253" s="82" t="n">
        <f aca="false">$L253*AI253</f>
        <v>0</v>
      </c>
      <c r="AK253" s="75"/>
      <c r="AL253" s="74"/>
      <c r="AM253" s="76" t="n">
        <f aca="false">$L253*AL253</f>
        <v>0</v>
      </c>
      <c r="AN253" s="75"/>
      <c r="AO253" s="74"/>
      <c r="AP253" s="76" t="n">
        <f aca="false">$L253*AO253</f>
        <v>0</v>
      </c>
      <c r="AQ253" s="75"/>
      <c r="AR253" s="74"/>
      <c r="AS253" s="76" t="n">
        <f aca="false">$L253*AR253</f>
        <v>0</v>
      </c>
      <c r="AT253" s="75"/>
      <c r="AU253" s="74"/>
      <c r="AV253" s="76" t="n">
        <f aca="false">$L253*AU253</f>
        <v>0</v>
      </c>
      <c r="AW253" s="12" t="n">
        <f aca="false">SUM(O253,R253,U253,X253,AA253,AD253,AG253,AJ253,AM253,AP253,AS253,AV253)</f>
        <v>0</v>
      </c>
    </row>
    <row r="254" s="12" customFormat="true" ht="15.75" hidden="false" customHeight="true" outlineLevel="0" collapsed="false">
      <c r="A254" s="83" t="n">
        <v>8</v>
      </c>
      <c r="B254" s="84" t="s">
        <v>42</v>
      </c>
      <c r="C254" s="85"/>
      <c r="D254" s="86" t="s">
        <v>31</v>
      </c>
      <c r="E254" s="44" t="n">
        <v>8</v>
      </c>
      <c r="F254" s="178"/>
      <c r="G254" s="119"/>
      <c r="H254" s="119"/>
      <c r="I254" s="119"/>
      <c r="J254" s="119"/>
      <c r="K254" s="120"/>
      <c r="L254" s="48" t="n">
        <f aca="false">SUM(F254:K254)</f>
        <v>0</v>
      </c>
      <c r="M254" s="50"/>
      <c r="N254" s="50"/>
      <c r="O254" s="50" t="n">
        <f aca="false">$L254*N254</f>
        <v>0</v>
      </c>
      <c r="P254" s="49" t="s">
        <v>31</v>
      </c>
      <c r="Q254" s="50" t="n">
        <v>2</v>
      </c>
      <c r="R254" s="51" t="n">
        <f aca="false">$L254*Q254</f>
        <v>0</v>
      </c>
      <c r="S254" s="49" t="s">
        <v>31</v>
      </c>
      <c r="T254" s="50" t="n">
        <v>2</v>
      </c>
      <c r="U254" s="51" t="n">
        <f aca="false">$L254*T254</f>
        <v>0</v>
      </c>
      <c r="V254" s="49"/>
      <c r="W254" s="50"/>
      <c r="X254" s="51" t="n">
        <f aca="false">$L254*W254</f>
        <v>0</v>
      </c>
      <c r="Y254" s="49" t="s">
        <v>31</v>
      </c>
      <c r="Z254" s="50" t="n">
        <v>2</v>
      </c>
      <c r="AA254" s="51" t="n">
        <f aca="false">$L254*Z254</f>
        <v>0</v>
      </c>
      <c r="AB254" s="49" t="s">
        <v>31</v>
      </c>
      <c r="AC254" s="50" t="n">
        <v>2</v>
      </c>
      <c r="AD254" s="51" t="n">
        <f aca="false">$L254*AC254</f>
        <v>0</v>
      </c>
      <c r="AE254" s="49"/>
      <c r="AF254" s="50"/>
      <c r="AG254" s="51" t="n">
        <f aca="false">$L254*AF254</f>
        <v>0</v>
      </c>
      <c r="AH254" s="55" t="s">
        <v>31</v>
      </c>
      <c r="AI254" s="56" t="n">
        <v>2</v>
      </c>
      <c r="AJ254" s="57" t="n">
        <f aca="false">$L254*AI254</f>
        <v>0</v>
      </c>
      <c r="AK254" s="49" t="s">
        <v>31</v>
      </c>
      <c r="AL254" s="50" t="n">
        <v>2</v>
      </c>
      <c r="AM254" s="51" t="n">
        <f aca="false">$L254*AL254</f>
        <v>0</v>
      </c>
      <c r="AN254" s="49"/>
      <c r="AO254" s="50"/>
      <c r="AP254" s="51" t="n">
        <f aca="false">$L254*AO254</f>
        <v>0</v>
      </c>
      <c r="AQ254" s="49" t="s">
        <v>31</v>
      </c>
      <c r="AR254" s="50" t="n">
        <v>2</v>
      </c>
      <c r="AS254" s="51" t="n">
        <f aca="false">$L254*AR254</f>
        <v>0</v>
      </c>
      <c r="AT254" s="49" t="s">
        <v>31</v>
      </c>
      <c r="AU254" s="50" t="n">
        <v>2</v>
      </c>
      <c r="AV254" s="51" t="n">
        <f aca="false">$L254*AU254</f>
        <v>0</v>
      </c>
      <c r="AW254" s="12" t="n">
        <f aca="false">SUM(O254,R254,U254,X254,AA254,AD254,AG254,AJ254,AM254,AP254,AS254,AV254)</f>
        <v>0</v>
      </c>
    </row>
    <row r="255" s="12" customFormat="true" ht="15.75" hidden="false" customHeight="false" outlineLevel="0" collapsed="false">
      <c r="A255" s="89"/>
      <c r="B255" s="84"/>
      <c r="C255" s="85"/>
      <c r="D255" s="90" t="s">
        <v>34</v>
      </c>
      <c r="E255" s="60" t="n">
        <v>3</v>
      </c>
      <c r="F255" s="178"/>
      <c r="G255" s="119"/>
      <c r="H255" s="119"/>
      <c r="I255" s="119"/>
      <c r="J255" s="119"/>
      <c r="K255" s="120"/>
      <c r="L255" s="61" t="n">
        <f aca="false">SUM(F255:K255)</f>
        <v>0</v>
      </c>
      <c r="M255" s="63" t="s">
        <v>34</v>
      </c>
      <c r="N255" s="62" t="n">
        <v>2</v>
      </c>
      <c r="O255" s="64" t="n">
        <f aca="false">$L255*N255</f>
        <v>0</v>
      </c>
      <c r="P255" s="63"/>
      <c r="Q255" s="62"/>
      <c r="R255" s="64" t="n">
        <f aca="false">$L255*Q255</f>
        <v>0</v>
      </c>
      <c r="S255" s="63"/>
      <c r="T255" s="62"/>
      <c r="U255" s="64" t="n">
        <f aca="false">$L255*T255</f>
        <v>0</v>
      </c>
      <c r="V255" s="63"/>
      <c r="W255" s="62"/>
      <c r="X255" s="64" t="n">
        <f aca="false">$L255*W255</f>
        <v>0</v>
      </c>
      <c r="Y255" s="63"/>
      <c r="Z255" s="62"/>
      <c r="AA255" s="64" t="n">
        <f aca="false">$L255*Z255</f>
        <v>0</v>
      </c>
      <c r="AB255" s="63"/>
      <c r="AC255" s="62"/>
      <c r="AD255" s="64" t="n">
        <f aca="false">$L255*AC255</f>
        <v>0</v>
      </c>
      <c r="AE255" s="63" t="s">
        <v>34</v>
      </c>
      <c r="AF255" s="62" t="n">
        <v>2</v>
      </c>
      <c r="AG255" s="64" t="n">
        <f aca="false">$L255*AF255</f>
        <v>0</v>
      </c>
      <c r="AH255" s="67"/>
      <c r="AI255" s="68"/>
      <c r="AJ255" s="69" t="n">
        <f aca="false">$L255*AI255</f>
        <v>0</v>
      </c>
      <c r="AK255" s="63"/>
      <c r="AL255" s="62"/>
      <c r="AM255" s="64" t="n">
        <f aca="false">$L255*AL255</f>
        <v>0</v>
      </c>
      <c r="AN255" s="63" t="s">
        <v>34</v>
      </c>
      <c r="AO255" s="62" t="n">
        <v>2</v>
      </c>
      <c r="AP255" s="64" t="n">
        <f aca="false">$L255*AO255</f>
        <v>0</v>
      </c>
      <c r="AQ255" s="63"/>
      <c r="AR255" s="62"/>
      <c r="AS255" s="64" t="n">
        <f aca="false">$L255*AR255</f>
        <v>0</v>
      </c>
      <c r="AT255" s="63"/>
      <c r="AU255" s="62"/>
      <c r="AV255" s="64" t="n">
        <f aca="false">$L255*AU255</f>
        <v>0</v>
      </c>
      <c r="AW255" s="12" t="n">
        <f aca="false">SUM(O255,R255,U255,X255,AA255,AD255,AG255,AJ255,AM255,AP255,AS255,AV255)</f>
        <v>0</v>
      </c>
    </row>
    <row r="256" s="12" customFormat="true" ht="15.75" hidden="false" customHeight="false" outlineLevel="0" collapsed="false">
      <c r="A256" s="91"/>
      <c r="B256" s="84"/>
      <c r="C256" s="85"/>
      <c r="D256" s="92" t="s">
        <v>32</v>
      </c>
      <c r="E256" s="72" t="n">
        <v>1</v>
      </c>
      <c r="F256" s="178"/>
      <c r="G256" s="119"/>
      <c r="H256" s="119"/>
      <c r="I256" s="119"/>
      <c r="J256" s="119"/>
      <c r="K256" s="120"/>
      <c r="L256" s="61" t="n">
        <f aca="false">SUM(F256:K256)</f>
        <v>0</v>
      </c>
      <c r="M256" s="74"/>
      <c r="N256" s="74"/>
      <c r="O256" s="74" t="n">
        <f aca="false">$L256*N256</f>
        <v>0</v>
      </c>
      <c r="P256" s="75"/>
      <c r="Q256" s="74"/>
      <c r="R256" s="76" t="n">
        <f aca="false">$L256*Q256</f>
        <v>0</v>
      </c>
      <c r="S256" s="75"/>
      <c r="T256" s="74"/>
      <c r="U256" s="76" t="n">
        <f aca="false">$L256*T256</f>
        <v>0</v>
      </c>
      <c r="V256" s="75" t="s">
        <v>32</v>
      </c>
      <c r="W256" s="74" t="n">
        <v>2</v>
      </c>
      <c r="X256" s="76" t="n">
        <f aca="false">$L256*W256</f>
        <v>0</v>
      </c>
      <c r="Y256" s="75"/>
      <c r="Z256" s="74"/>
      <c r="AA256" s="76" t="n">
        <f aca="false">$L256*Z256</f>
        <v>0</v>
      </c>
      <c r="AB256" s="75"/>
      <c r="AC256" s="74"/>
      <c r="AD256" s="76" t="n">
        <f aca="false">$L256*AC256</f>
        <v>0</v>
      </c>
      <c r="AE256" s="75"/>
      <c r="AF256" s="74"/>
      <c r="AG256" s="76" t="n">
        <f aca="false">$L256*AF256</f>
        <v>0</v>
      </c>
      <c r="AH256" s="80"/>
      <c r="AI256" s="81"/>
      <c r="AJ256" s="82" t="n">
        <f aca="false">$L256*AI256</f>
        <v>0</v>
      </c>
      <c r="AK256" s="75"/>
      <c r="AL256" s="74"/>
      <c r="AM256" s="76" t="n">
        <f aca="false">$L256*AL256</f>
        <v>0</v>
      </c>
      <c r="AN256" s="75"/>
      <c r="AO256" s="74"/>
      <c r="AP256" s="76" t="n">
        <f aca="false">$L256*AO256</f>
        <v>0</v>
      </c>
      <c r="AQ256" s="75"/>
      <c r="AR256" s="74"/>
      <c r="AS256" s="76" t="n">
        <f aca="false">$L256*AR256</f>
        <v>0</v>
      </c>
      <c r="AT256" s="75"/>
      <c r="AU256" s="74"/>
      <c r="AV256" s="76" t="n">
        <f aca="false">$L256*AU256</f>
        <v>0</v>
      </c>
      <c r="AW256" s="12" t="n">
        <f aca="false">SUM(O256,R256,U256,X256,AA256,AD256,AG256,AJ256,AM256,AP256,AS256,AV256)</f>
        <v>0</v>
      </c>
    </row>
    <row r="257" s="12" customFormat="true" ht="15.75" hidden="false" customHeight="true" outlineLevel="0" collapsed="false">
      <c r="A257" s="109" t="n">
        <v>9</v>
      </c>
      <c r="B257" s="93" t="s">
        <v>88</v>
      </c>
      <c r="C257" s="85"/>
      <c r="D257" s="86" t="s">
        <v>31</v>
      </c>
      <c r="E257" s="44" t="n">
        <v>8</v>
      </c>
      <c r="F257" s="119"/>
      <c r="G257" s="119"/>
      <c r="H257" s="119"/>
      <c r="I257" s="119"/>
      <c r="J257" s="119"/>
      <c r="K257" s="181"/>
      <c r="L257" s="48" t="n">
        <f aca="false">SUM(F257:K257)</f>
        <v>0</v>
      </c>
      <c r="M257" s="50"/>
      <c r="N257" s="50"/>
      <c r="O257" s="50" t="n">
        <f aca="false">$L257*N257</f>
        <v>0</v>
      </c>
      <c r="P257" s="49" t="s">
        <v>31</v>
      </c>
      <c r="Q257" s="50" t="n">
        <v>2</v>
      </c>
      <c r="R257" s="51" t="n">
        <f aca="false">$L257*Q257</f>
        <v>0</v>
      </c>
      <c r="S257" s="49" t="s">
        <v>31</v>
      </c>
      <c r="T257" s="50" t="n">
        <v>2</v>
      </c>
      <c r="U257" s="51" t="n">
        <f aca="false">$L257*T257</f>
        <v>0</v>
      </c>
      <c r="V257" s="52"/>
      <c r="W257" s="53"/>
      <c r="X257" s="54" t="n">
        <f aca="false">$L257*W257</f>
        <v>0</v>
      </c>
      <c r="Y257" s="52" t="s">
        <v>31</v>
      </c>
      <c r="Z257" s="53" t="n">
        <v>2</v>
      </c>
      <c r="AA257" s="54" t="n">
        <f aca="false">$L257*Z257</f>
        <v>0</v>
      </c>
      <c r="AB257" s="52" t="s">
        <v>31</v>
      </c>
      <c r="AC257" s="53" t="n">
        <v>2</v>
      </c>
      <c r="AD257" s="54" t="n">
        <f aca="false">$L257*AC257</f>
        <v>0</v>
      </c>
      <c r="AE257" s="52"/>
      <c r="AF257" s="53"/>
      <c r="AG257" s="54" t="n">
        <f aca="false">$L257*AF257</f>
        <v>0</v>
      </c>
      <c r="AH257" s="55" t="s">
        <v>31</v>
      </c>
      <c r="AI257" s="56" t="n">
        <v>2</v>
      </c>
      <c r="AJ257" s="57" t="n">
        <f aca="false">$L257*AI257</f>
        <v>0</v>
      </c>
      <c r="AK257" s="52" t="s">
        <v>31</v>
      </c>
      <c r="AL257" s="53" t="n">
        <v>2</v>
      </c>
      <c r="AM257" s="54" t="n">
        <f aca="false">$L257*AL257</f>
        <v>0</v>
      </c>
      <c r="AN257" s="52"/>
      <c r="AO257" s="53"/>
      <c r="AP257" s="54" t="n">
        <f aca="false">$L257*AO257</f>
        <v>0</v>
      </c>
      <c r="AQ257" s="52" t="s">
        <v>31</v>
      </c>
      <c r="AR257" s="53" t="n">
        <v>2</v>
      </c>
      <c r="AS257" s="54" t="n">
        <f aca="false">$L257*AR257</f>
        <v>0</v>
      </c>
      <c r="AT257" s="52" t="s">
        <v>31</v>
      </c>
      <c r="AU257" s="53" t="n">
        <v>2</v>
      </c>
      <c r="AV257" s="54" t="n">
        <f aca="false">$L257*AU257</f>
        <v>0</v>
      </c>
      <c r="AW257" s="12" t="n">
        <f aca="false">SUM(O257,R257,U257,X257,AA257,AD257,AG257,AJ257,AM257,AP257,AS257,AV257)</f>
        <v>0</v>
      </c>
    </row>
    <row r="258" s="12" customFormat="true" ht="15.75" hidden="false" customHeight="false" outlineLevel="0" collapsed="false">
      <c r="A258" s="107"/>
      <c r="B258" s="93"/>
      <c r="C258" s="85"/>
      <c r="D258" s="90" t="s">
        <v>34</v>
      </c>
      <c r="E258" s="60" t="n">
        <v>3</v>
      </c>
      <c r="F258" s="119"/>
      <c r="G258" s="119"/>
      <c r="H258" s="119"/>
      <c r="I258" s="119"/>
      <c r="J258" s="119"/>
      <c r="K258" s="120"/>
      <c r="L258" s="61" t="n">
        <f aca="false">SUM(F258:K258)</f>
        <v>0</v>
      </c>
      <c r="M258" s="63" t="s">
        <v>34</v>
      </c>
      <c r="N258" s="62" t="n">
        <v>2</v>
      </c>
      <c r="O258" s="64" t="n">
        <f aca="false">$L258*N258</f>
        <v>0</v>
      </c>
      <c r="P258" s="63"/>
      <c r="Q258" s="62"/>
      <c r="R258" s="64" t="n">
        <f aca="false">$L258*Q258</f>
        <v>0</v>
      </c>
      <c r="S258" s="63"/>
      <c r="T258" s="62"/>
      <c r="U258" s="64" t="n">
        <f aca="false">$L258*T258</f>
        <v>0</v>
      </c>
      <c r="V258" s="65"/>
      <c r="W258" s="38"/>
      <c r="X258" s="66" t="n">
        <f aca="false">$L258*W258</f>
        <v>0</v>
      </c>
      <c r="Y258" s="65"/>
      <c r="Z258" s="38"/>
      <c r="AA258" s="66" t="n">
        <f aca="false">$L258*Z258</f>
        <v>0</v>
      </c>
      <c r="AB258" s="65"/>
      <c r="AC258" s="38"/>
      <c r="AD258" s="66" t="n">
        <f aca="false">$L258*AC258</f>
        <v>0</v>
      </c>
      <c r="AE258" s="65" t="s">
        <v>34</v>
      </c>
      <c r="AF258" s="38" t="n">
        <v>2</v>
      </c>
      <c r="AG258" s="66" t="n">
        <f aca="false">$L258*AF258</f>
        <v>0</v>
      </c>
      <c r="AH258" s="67"/>
      <c r="AI258" s="68"/>
      <c r="AJ258" s="69" t="n">
        <f aca="false">$L258*AI258</f>
        <v>0</v>
      </c>
      <c r="AK258" s="65"/>
      <c r="AL258" s="38"/>
      <c r="AM258" s="66" t="n">
        <f aca="false">$L258*AL258</f>
        <v>0</v>
      </c>
      <c r="AN258" s="65" t="s">
        <v>34</v>
      </c>
      <c r="AO258" s="38" t="n">
        <v>2</v>
      </c>
      <c r="AP258" s="66" t="n">
        <f aca="false">$L258*AO258</f>
        <v>0</v>
      </c>
      <c r="AQ258" s="65"/>
      <c r="AR258" s="38"/>
      <c r="AS258" s="66" t="n">
        <f aca="false">$L258*AR258</f>
        <v>0</v>
      </c>
      <c r="AT258" s="65"/>
      <c r="AU258" s="38"/>
      <c r="AV258" s="66" t="n">
        <f aca="false">$L258*AU258</f>
        <v>0</v>
      </c>
      <c r="AW258" s="12" t="n">
        <f aca="false">SUM(O258,R258,U258,X258,AA258,AD258,AG258,AJ258,AM258,AP258,AS258,AV258)</f>
        <v>0</v>
      </c>
    </row>
    <row r="259" s="12" customFormat="true" ht="15.75" hidden="false" customHeight="false" outlineLevel="0" collapsed="false">
      <c r="A259" s="108"/>
      <c r="B259" s="93"/>
      <c r="C259" s="85"/>
      <c r="D259" s="92" t="s">
        <v>32</v>
      </c>
      <c r="E259" s="72" t="n">
        <v>1</v>
      </c>
      <c r="F259" s="119"/>
      <c r="G259" s="119"/>
      <c r="H259" s="119"/>
      <c r="I259" s="119"/>
      <c r="J259" s="119"/>
      <c r="K259" s="120"/>
      <c r="L259" s="159" t="n">
        <f aca="false">SUM(F259:K259)</f>
        <v>0</v>
      </c>
      <c r="M259" s="74"/>
      <c r="N259" s="74"/>
      <c r="O259" s="74" t="n">
        <f aca="false">$L259*N259</f>
        <v>0</v>
      </c>
      <c r="P259" s="75"/>
      <c r="Q259" s="74"/>
      <c r="R259" s="76" t="n">
        <f aca="false">$L259*Q259</f>
        <v>0</v>
      </c>
      <c r="S259" s="75"/>
      <c r="T259" s="74"/>
      <c r="U259" s="76" t="n">
        <f aca="false">$L259*T259</f>
        <v>0</v>
      </c>
      <c r="V259" s="77" t="s">
        <v>32</v>
      </c>
      <c r="W259" s="78" t="n">
        <v>2</v>
      </c>
      <c r="X259" s="79" t="n">
        <f aca="false">$L259*W259</f>
        <v>0</v>
      </c>
      <c r="Y259" s="77"/>
      <c r="Z259" s="78"/>
      <c r="AA259" s="79" t="n">
        <f aca="false">$L259*Z259</f>
        <v>0</v>
      </c>
      <c r="AB259" s="77"/>
      <c r="AC259" s="78"/>
      <c r="AD259" s="79" t="n">
        <f aca="false">$L259*AC259</f>
        <v>0</v>
      </c>
      <c r="AE259" s="77"/>
      <c r="AF259" s="78"/>
      <c r="AG259" s="79" t="n">
        <f aca="false">$L259*AF259</f>
        <v>0</v>
      </c>
      <c r="AH259" s="80"/>
      <c r="AI259" s="81"/>
      <c r="AJ259" s="82" t="n">
        <f aca="false">$L259*AI259</f>
        <v>0</v>
      </c>
      <c r="AK259" s="77"/>
      <c r="AL259" s="78"/>
      <c r="AM259" s="79" t="n">
        <f aca="false">$L259*AL259</f>
        <v>0</v>
      </c>
      <c r="AN259" s="77"/>
      <c r="AO259" s="78"/>
      <c r="AP259" s="79" t="n">
        <f aca="false">$L259*AO259</f>
        <v>0</v>
      </c>
      <c r="AQ259" s="77"/>
      <c r="AR259" s="78"/>
      <c r="AS259" s="79" t="n">
        <f aca="false">$L259*AR259</f>
        <v>0</v>
      </c>
      <c r="AT259" s="77"/>
      <c r="AU259" s="78"/>
      <c r="AV259" s="79" t="n">
        <f aca="false">$L259*AU259</f>
        <v>0</v>
      </c>
      <c r="AW259" s="12" t="n">
        <f aca="false">SUM(O259,R259,U259,X259,AA259,AD259,AG259,AJ259,AM259,AP259,AS259,AV259)</f>
        <v>0</v>
      </c>
    </row>
    <row r="260" s="12" customFormat="true" ht="15.75" hidden="false" customHeight="true" outlineLevel="0" collapsed="false">
      <c r="A260" s="109" t="n">
        <v>10</v>
      </c>
      <c r="B260" s="93" t="s">
        <v>89</v>
      </c>
      <c r="C260" s="85"/>
      <c r="D260" s="86" t="s">
        <v>31</v>
      </c>
      <c r="E260" s="44" t="n">
        <v>8</v>
      </c>
      <c r="F260" s="119"/>
      <c r="G260" s="119"/>
      <c r="H260" s="119"/>
      <c r="I260" s="119"/>
      <c r="J260" s="119"/>
      <c r="K260" s="120"/>
      <c r="L260" s="48" t="n">
        <f aca="false">SUM(F260:K260)</f>
        <v>0</v>
      </c>
      <c r="M260" s="50"/>
      <c r="N260" s="50"/>
      <c r="O260" s="50" t="n">
        <f aca="false">$L260*N260</f>
        <v>0</v>
      </c>
      <c r="P260" s="49" t="s">
        <v>31</v>
      </c>
      <c r="Q260" s="50" t="n">
        <v>2</v>
      </c>
      <c r="R260" s="51" t="n">
        <f aca="false">$L260*Q260</f>
        <v>0</v>
      </c>
      <c r="S260" s="49" t="s">
        <v>31</v>
      </c>
      <c r="T260" s="50" t="n">
        <v>2</v>
      </c>
      <c r="U260" s="51" t="n">
        <f aca="false">$L260*T260</f>
        <v>0</v>
      </c>
      <c r="V260" s="49"/>
      <c r="W260" s="50"/>
      <c r="X260" s="51" t="n">
        <f aca="false">$L260*W260</f>
        <v>0</v>
      </c>
      <c r="Y260" s="49" t="s">
        <v>31</v>
      </c>
      <c r="Z260" s="50" t="n">
        <v>2</v>
      </c>
      <c r="AA260" s="51" t="n">
        <f aca="false">$L260*Z260</f>
        <v>0</v>
      </c>
      <c r="AB260" s="49" t="s">
        <v>31</v>
      </c>
      <c r="AC260" s="50" t="n">
        <v>2</v>
      </c>
      <c r="AD260" s="51" t="n">
        <f aca="false">$L260*AC260</f>
        <v>0</v>
      </c>
      <c r="AE260" s="63"/>
      <c r="AF260" s="62"/>
      <c r="AG260" s="51" t="n">
        <f aca="false">$L260*AF260</f>
        <v>0</v>
      </c>
      <c r="AH260" s="67" t="s">
        <v>31</v>
      </c>
      <c r="AI260" s="68" t="n">
        <v>2</v>
      </c>
      <c r="AJ260" s="57" t="n">
        <f aca="false">$L260*AI260</f>
        <v>0</v>
      </c>
      <c r="AK260" s="49" t="s">
        <v>31</v>
      </c>
      <c r="AL260" s="50" t="n">
        <v>2</v>
      </c>
      <c r="AM260" s="51" t="n">
        <f aca="false">$L260*AL260</f>
        <v>0</v>
      </c>
      <c r="AN260" s="49"/>
      <c r="AO260" s="50"/>
      <c r="AP260" s="51" t="n">
        <f aca="false">$L260*AO260</f>
        <v>0</v>
      </c>
      <c r="AQ260" s="49" t="s">
        <v>31</v>
      </c>
      <c r="AR260" s="50" t="n">
        <v>2</v>
      </c>
      <c r="AS260" s="51" t="n">
        <f aca="false">$L260*AR260</f>
        <v>0</v>
      </c>
      <c r="AT260" s="49" t="s">
        <v>31</v>
      </c>
      <c r="AU260" s="50" t="n">
        <v>2</v>
      </c>
      <c r="AV260" s="51" t="n">
        <f aca="false">$L260*AU260</f>
        <v>0</v>
      </c>
      <c r="AW260" s="12" t="n">
        <f aca="false">SUM(O260,R260,U260,X260,AA260,AD260,AG260,AJ260,AM260,AP260,AS260,AV260)</f>
        <v>0</v>
      </c>
    </row>
    <row r="261" s="12" customFormat="true" ht="15.75" hidden="false" customHeight="false" outlineLevel="0" collapsed="false">
      <c r="A261" s="107"/>
      <c r="B261" s="93"/>
      <c r="C261" s="85"/>
      <c r="D261" s="90" t="s">
        <v>34</v>
      </c>
      <c r="E261" s="60" t="n">
        <v>3</v>
      </c>
      <c r="F261" s="119"/>
      <c r="G261" s="119"/>
      <c r="H261" s="119"/>
      <c r="I261" s="119"/>
      <c r="J261" s="119"/>
      <c r="K261" s="120"/>
      <c r="L261" s="61" t="n">
        <f aca="false">SUM(F261:K261)</f>
        <v>0</v>
      </c>
      <c r="M261" s="63" t="s">
        <v>34</v>
      </c>
      <c r="N261" s="62" t="n">
        <v>2</v>
      </c>
      <c r="O261" s="64" t="n">
        <f aca="false">$L261*N261</f>
        <v>0</v>
      </c>
      <c r="P261" s="63"/>
      <c r="Q261" s="62"/>
      <c r="R261" s="64" t="n">
        <f aca="false">$L261*Q261</f>
        <v>0</v>
      </c>
      <c r="S261" s="63"/>
      <c r="T261" s="62"/>
      <c r="U261" s="64" t="n">
        <f aca="false">$L261*T261</f>
        <v>0</v>
      </c>
      <c r="V261" s="63"/>
      <c r="W261" s="62"/>
      <c r="X261" s="64" t="n">
        <f aca="false">$L261*W261</f>
        <v>0</v>
      </c>
      <c r="Y261" s="63"/>
      <c r="Z261" s="62"/>
      <c r="AA261" s="64" t="n">
        <f aca="false">$L261*Z261</f>
        <v>0</v>
      </c>
      <c r="AB261" s="63"/>
      <c r="AC261" s="62"/>
      <c r="AD261" s="64" t="n">
        <f aca="false">$L261*AC261</f>
        <v>0</v>
      </c>
      <c r="AE261" s="63" t="s">
        <v>34</v>
      </c>
      <c r="AF261" s="62" t="n">
        <v>2</v>
      </c>
      <c r="AG261" s="64" t="n">
        <f aca="false">$L261*AF261</f>
        <v>0</v>
      </c>
      <c r="AH261" s="67"/>
      <c r="AI261" s="68"/>
      <c r="AJ261" s="69" t="n">
        <f aca="false">$L261*AI261</f>
        <v>0</v>
      </c>
      <c r="AK261" s="63"/>
      <c r="AL261" s="62"/>
      <c r="AM261" s="64" t="n">
        <f aca="false">$L261*AL261</f>
        <v>0</v>
      </c>
      <c r="AN261" s="63" t="s">
        <v>34</v>
      </c>
      <c r="AO261" s="62" t="n">
        <v>2</v>
      </c>
      <c r="AP261" s="64" t="n">
        <f aca="false">$L261*AO261</f>
        <v>0</v>
      </c>
      <c r="AQ261" s="63"/>
      <c r="AR261" s="62"/>
      <c r="AS261" s="64" t="n">
        <f aca="false">$L261*AR261</f>
        <v>0</v>
      </c>
      <c r="AT261" s="63"/>
      <c r="AU261" s="62"/>
      <c r="AV261" s="64" t="n">
        <f aca="false">$L261*AU261</f>
        <v>0</v>
      </c>
      <c r="AW261" s="12" t="n">
        <f aca="false">SUM(O261,R261,U261,X261,AA261,AD261,AG261,AJ261,AM261,AP261,AS261,AV261)</f>
        <v>0</v>
      </c>
    </row>
    <row r="262" s="12" customFormat="true" ht="15.75" hidden="false" customHeight="false" outlineLevel="0" collapsed="false">
      <c r="A262" s="108"/>
      <c r="B262" s="93"/>
      <c r="C262" s="85"/>
      <c r="D262" s="92" t="s">
        <v>32</v>
      </c>
      <c r="E262" s="72" t="n">
        <v>1</v>
      </c>
      <c r="F262" s="119"/>
      <c r="G262" s="119"/>
      <c r="H262" s="119"/>
      <c r="I262" s="119"/>
      <c r="J262" s="119"/>
      <c r="K262" s="120"/>
      <c r="L262" s="61" t="n">
        <f aca="false">SUM(F262:K262)</f>
        <v>0</v>
      </c>
      <c r="M262" s="74"/>
      <c r="N262" s="74"/>
      <c r="O262" s="74" t="n">
        <f aca="false">$L262*N262</f>
        <v>0</v>
      </c>
      <c r="P262" s="75"/>
      <c r="Q262" s="74"/>
      <c r="R262" s="76" t="n">
        <f aca="false">$L262*Q262</f>
        <v>0</v>
      </c>
      <c r="S262" s="75"/>
      <c r="T262" s="74"/>
      <c r="U262" s="76" t="n">
        <f aca="false">$L262*T262</f>
        <v>0</v>
      </c>
      <c r="V262" s="75" t="s">
        <v>32</v>
      </c>
      <c r="W262" s="74" t="n">
        <v>2</v>
      </c>
      <c r="X262" s="76" t="n">
        <f aca="false">$L262*W262</f>
        <v>0</v>
      </c>
      <c r="Y262" s="75"/>
      <c r="Z262" s="74"/>
      <c r="AA262" s="76" t="n">
        <f aca="false">$L262*Z262</f>
        <v>0</v>
      </c>
      <c r="AB262" s="75"/>
      <c r="AC262" s="74"/>
      <c r="AD262" s="76" t="n">
        <f aca="false">$L262*AC262</f>
        <v>0</v>
      </c>
      <c r="AE262" s="75"/>
      <c r="AF262" s="74"/>
      <c r="AG262" s="76" t="n">
        <f aca="false">$L262*AF262</f>
        <v>0</v>
      </c>
      <c r="AH262" s="80"/>
      <c r="AI262" s="81"/>
      <c r="AJ262" s="82" t="n">
        <f aca="false">$L262*AI262</f>
        <v>0</v>
      </c>
      <c r="AK262" s="75"/>
      <c r="AL262" s="74"/>
      <c r="AM262" s="76" t="n">
        <f aca="false">$L262*AL262</f>
        <v>0</v>
      </c>
      <c r="AN262" s="75"/>
      <c r="AO262" s="74"/>
      <c r="AP262" s="76" t="n">
        <f aca="false">$L262*AO262</f>
        <v>0</v>
      </c>
      <c r="AQ262" s="75"/>
      <c r="AR262" s="74"/>
      <c r="AS262" s="76" t="n">
        <f aca="false">$L262*AR262</f>
        <v>0</v>
      </c>
      <c r="AT262" s="75"/>
      <c r="AU262" s="74"/>
      <c r="AV262" s="76" t="n">
        <f aca="false">$L262*AU262</f>
        <v>0</v>
      </c>
      <c r="AW262" s="12" t="n">
        <f aca="false">SUM(O262,R262,U262,X262,AA262,AD262,AG262,AJ262,AM262,AP262,AS262,AV262)</f>
        <v>0</v>
      </c>
    </row>
    <row r="263" s="12" customFormat="true" ht="15.75" hidden="false" customHeight="true" outlineLevel="0" collapsed="false">
      <c r="A263" s="109" t="n">
        <v>11</v>
      </c>
      <c r="B263" s="93" t="s">
        <v>106</v>
      </c>
      <c r="C263" s="85"/>
      <c r="D263" s="86" t="s">
        <v>31</v>
      </c>
      <c r="E263" s="44" t="n">
        <v>8</v>
      </c>
      <c r="F263" s="119"/>
      <c r="G263" s="119"/>
      <c r="H263" s="119"/>
      <c r="I263" s="119"/>
      <c r="J263" s="119"/>
      <c r="K263" s="120"/>
      <c r="L263" s="48" t="n">
        <f aca="false">SUM(F263:K263)</f>
        <v>0</v>
      </c>
      <c r="M263" s="50" t="s">
        <v>31</v>
      </c>
      <c r="N263" s="50" t="n">
        <v>2</v>
      </c>
      <c r="O263" s="50" t="n">
        <f aca="false">$L263*N263</f>
        <v>0</v>
      </c>
      <c r="P263" s="49" t="s">
        <v>31</v>
      </c>
      <c r="Q263" s="50" t="n">
        <v>2</v>
      </c>
      <c r="R263" s="51" t="n">
        <f aca="false">$L263*Q263</f>
        <v>0</v>
      </c>
      <c r="S263" s="49"/>
      <c r="T263" s="50"/>
      <c r="U263" s="51" t="n">
        <f aca="false">$L263*T263</f>
        <v>0</v>
      </c>
      <c r="V263" s="49" t="s">
        <v>31</v>
      </c>
      <c r="W263" s="50" t="n">
        <v>2</v>
      </c>
      <c r="X263" s="51" t="n">
        <f aca="false">$L263*W263</f>
        <v>0</v>
      </c>
      <c r="Y263" s="49" t="s">
        <v>31</v>
      </c>
      <c r="Z263" s="50" t="n">
        <v>2</v>
      </c>
      <c r="AA263" s="51" t="n">
        <f aca="false">$L263*Z263</f>
        <v>0</v>
      </c>
      <c r="AB263" s="49"/>
      <c r="AC263" s="50"/>
      <c r="AD263" s="51" t="n">
        <f aca="false">$L263*AC263</f>
        <v>0</v>
      </c>
      <c r="AE263" s="49" t="s">
        <v>31</v>
      </c>
      <c r="AF263" s="50" t="n">
        <v>2</v>
      </c>
      <c r="AG263" s="51" t="n">
        <f aca="false">$L263*AF263</f>
        <v>0</v>
      </c>
      <c r="AH263" s="55" t="s">
        <v>31</v>
      </c>
      <c r="AI263" s="56" t="n">
        <v>2</v>
      </c>
      <c r="AJ263" s="57" t="n">
        <f aca="false">$L263*AI263</f>
        <v>0</v>
      </c>
      <c r="AK263" s="49"/>
      <c r="AL263" s="50"/>
      <c r="AM263" s="51" t="n">
        <f aca="false">$L263*AL263</f>
        <v>0</v>
      </c>
      <c r="AN263" s="49" t="s">
        <v>31</v>
      </c>
      <c r="AO263" s="50" t="n">
        <v>2</v>
      </c>
      <c r="AP263" s="51" t="n">
        <f aca="false">$L263*AO263</f>
        <v>0</v>
      </c>
      <c r="AQ263" s="49" t="s">
        <v>31</v>
      </c>
      <c r="AR263" s="50" t="n">
        <v>2</v>
      </c>
      <c r="AS263" s="51" t="n">
        <f aca="false">$L263*AR263</f>
        <v>0</v>
      </c>
      <c r="AT263" s="49"/>
      <c r="AU263" s="50"/>
      <c r="AV263" s="51" t="n">
        <f aca="false">$L263*AU263</f>
        <v>0</v>
      </c>
      <c r="AW263" s="12" t="n">
        <f aca="false">SUM(O263,R263,U263,X263,AA263,AD263,AG263,AJ263,AM263,AP263,AS263,AV263)</f>
        <v>0</v>
      </c>
    </row>
    <row r="264" s="12" customFormat="true" ht="15.75" hidden="false" customHeight="false" outlineLevel="0" collapsed="false">
      <c r="A264" s="107"/>
      <c r="B264" s="93"/>
      <c r="C264" s="85"/>
      <c r="D264" s="90" t="s">
        <v>34</v>
      </c>
      <c r="E264" s="60" t="n">
        <v>3</v>
      </c>
      <c r="F264" s="119"/>
      <c r="G264" s="119"/>
      <c r="H264" s="119"/>
      <c r="I264" s="119"/>
      <c r="J264" s="119"/>
      <c r="K264" s="120"/>
      <c r="L264" s="61" t="n">
        <f aca="false">SUM(F264:K264)</f>
        <v>0</v>
      </c>
      <c r="O264" s="62" t="n">
        <f aca="false">$L264*N264</f>
        <v>0</v>
      </c>
      <c r="P264" s="63"/>
      <c r="Q264" s="62"/>
      <c r="R264" s="64" t="n">
        <f aca="false">$L264*Q264</f>
        <v>0</v>
      </c>
      <c r="S264" s="63"/>
      <c r="T264" s="62"/>
      <c r="U264" s="64" t="n">
        <f aca="false">$L264*T264</f>
        <v>0</v>
      </c>
      <c r="V264" s="63"/>
      <c r="W264" s="62"/>
      <c r="X264" s="64" t="n">
        <f aca="false">$L264*W264</f>
        <v>0</v>
      </c>
      <c r="Y264" s="63"/>
      <c r="Z264" s="62"/>
      <c r="AA264" s="64" t="n">
        <f aca="false">$L264*Z264</f>
        <v>0</v>
      </c>
      <c r="AB264" s="63" t="s">
        <v>34</v>
      </c>
      <c r="AC264" s="62" t="n">
        <v>2</v>
      </c>
      <c r="AD264" s="64" t="n">
        <f aca="false">$L264*AC264</f>
        <v>0</v>
      </c>
      <c r="AE264" s="63"/>
      <c r="AF264" s="62"/>
      <c r="AG264" s="64" t="n">
        <f aca="false">$L264*AF264</f>
        <v>0</v>
      </c>
      <c r="AH264" s="67"/>
      <c r="AI264" s="68"/>
      <c r="AJ264" s="69" t="n">
        <f aca="false">$L264*AI264</f>
        <v>0</v>
      </c>
      <c r="AK264" s="63" t="s">
        <v>34</v>
      </c>
      <c r="AL264" s="62" t="n">
        <v>2</v>
      </c>
      <c r="AM264" s="64" t="n">
        <f aca="false">$L264*AL264</f>
        <v>0</v>
      </c>
      <c r="AN264" s="63"/>
      <c r="AO264" s="62"/>
      <c r="AP264" s="64" t="n">
        <f aca="false">$L264*AO264</f>
        <v>0</v>
      </c>
      <c r="AQ264" s="63"/>
      <c r="AR264" s="62"/>
      <c r="AS264" s="64" t="n">
        <f aca="false">$L264*AR264</f>
        <v>0</v>
      </c>
      <c r="AT264" s="63" t="s">
        <v>34</v>
      </c>
      <c r="AU264" s="62" t="n">
        <v>2</v>
      </c>
      <c r="AV264" s="64" t="n">
        <f aca="false">$L264*AU264</f>
        <v>0</v>
      </c>
      <c r="AW264" s="12" t="n">
        <f aca="false">SUM(O264,R264,U264,X264,AA264,AD264,AG264,AJ264,AM264,AP264,AS264,AV264)</f>
        <v>0</v>
      </c>
    </row>
    <row r="265" s="12" customFormat="true" ht="15.75" hidden="false" customHeight="false" outlineLevel="0" collapsed="false">
      <c r="A265" s="108"/>
      <c r="B265" s="93"/>
      <c r="C265" s="85"/>
      <c r="D265" s="92" t="s">
        <v>32</v>
      </c>
      <c r="E265" s="72" t="n">
        <v>1</v>
      </c>
      <c r="F265" s="119"/>
      <c r="G265" s="119"/>
      <c r="H265" s="119"/>
      <c r="I265" s="119"/>
      <c r="J265" s="176"/>
      <c r="K265" s="120"/>
      <c r="L265" s="95" t="n">
        <f aca="false">SUM(F265:K265)</f>
        <v>0</v>
      </c>
      <c r="M265" s="74"/>
      <c r="N265" s="74"/>
      <c r="O265" s="74" t="n">
        <f aca="false">$L265*N265</f>
        <v>0</v>
      </c>
      <c r="P265" s="75"/>
      <c r="Q265" s="74"/>
      <c r="R265" s="76" t="n">
        <f aca="false">$L265*Q265</f>
        <v>0</v>
      </c>
      <c r="S265" s="75" t="s">
        <v>32</v>
      </c>
      <c r="T265" s="74" t="n">
        <v>2</v>
      </c>
      <c r="U265" s="76" t="n">
        <f aca="false">$L265*T265</f>
        <v>0</v>
      </c>
      <c r="V265" s="75"/>
      <c r="W265" s="74"/>
      <c r="X265" s="76" t="n">
        <f aca="false">$L265*W265</f>
        <v>0</v>
      </c>
      <c r="Y265" s="75"/>
      <c r="Z265" s="74"/>
      <c r="AA265" s="76" t="n">
        <f aca="false">$L265*Z265</f>
        <v>0</v>
      </c>
      <c r="AB265" s="75"/>
      <c r="AC265" s="74"/>
      <c r="AD265" s="76" t="n">
        <f aca="false">$L265*AC265</f>
        <v>0</v>
      </c>
      <c r="AE265" s="75"/>
      <c r="AF265" s="74"/>
      <c r="AG265" s="76" t="n">
        <f aca="false">$L265*AF265</f>
        <v>0</v>
      </c>
      <c r="AH265" s="80"/>
      <c r="AI265" s="81"/>
      <c r="AJ265" s="82" t="n">
        <f aca="false">$L265*AI265</f>
        <v>0</v>
      </c>
      <c r="AK265" s="75"/>
      <c r="AL265" s="74"/>
      <c r="AM265" s="76" t="n">
        <f aca="false">$L265*AL265</f>
        <v>0</v>
      </c>
      <c r="AN265" s="75"/>
      <c r="AO265" s="74"/>
      <c r="AP265" s="76" t="n">
        <f aca="false">$L265*AO265</f>
        <v>0</v>
      </c>
      <c r="AQ265" s="75"/>
      <c r="AR265" s="74"/>
      <c r="AS265" s="76" t="n">
        <f aca="false">$L265*AR265</f>
        <v>0</v>
      </c>
      <c r="AT265" s="75"/>
      <c r="AU265" s="74"/>
      <c r="AV265" s="76" t="n">
        <f aca="false">$L265*AU265</f>
        <v>0</v>
      </c>
      <c r="AW265" s="12" t="n">
        <f aca="false">SUM(O265,R265,U265,X265,AA265,AD265,AG265,AJ265,AM265,AP265,AS265,AV265)</f>
        <v>0</v>
      </c>
    </row>
    <row r="266" s="12" customFormat="true" ht="15.75" hidden="false" customHeight="true" outlineLevel="0" collapsed="false">
      <c r="A266" s="109" t="n">
        <v>12</v>
      </c>
      <c r="B266" s="93" t="s">
        <v>107</v>
      </c>
      <c r="C266" s="85"/>
      <c r="D266" s="86" t="s">
        <v>31</v>
      </c>
      <c r="E266" s="44" t="n">
        <v>11</v>
      </c>
      <c r="F266" s="119"/>
      <c r="G266" s="119"/>
      <c r="H266" s="119"/>
      <c r="I266" s="119"/>
      <c r="J266" s="119"/>
      <c r="K266" s="120"/>
      <c r="L266" s="48" t="n">
        <f aca="false">SUM(F266:K266)</f>
        <v>0</v>
      </c>
      <c r="M266" s="50" t="s">
        <v>31</v>
      </c>
      <c r="N266" s="50" t="n">
        <v>1</v>
      </c>
      <c r="O266" s="50" t="n">
        <f aca="false">$L266*N266</f>
        <v>0</v>
      </c>
      <c r="P266" s="49" t="s">
        <v>31</v>
      </c>
      <c r="Q266" s="50" t="n">
        <v>1</v>
      </c>
      <c r="R266" s="51" t="n">
        <f aca="false">$L266*Q266</f>
        <v>0</v>
      </c>
      <c r="S266" s="49" t="s">
        <v>31</v>
      </c>
      <c r="T266" s="50" t="n">
        <v>1</v>
      </c>
      <c r="U266" s="51" t="n">
        <f aca="false">$L266*T266</f>
        <v>0</v>
      </c>
      <c r="V266" s="49" t="s">
        <v>31</v>
      </c>
      <c r="W266" s="50" t="n">
        <v>1</v>
      </c>
      <c r="X266" s="51" t="n">
        <f aca="false">$L266*W266</f>
        <v>0</v>
      </c>
      <c r="Y266" s="49" t="s">
        <v>31</v>
      </c>
      <c r="Z266" s="50" t="n">
        <v>1</v>
      </c>
      <c r="AA266" s="51" t="n">
        <f aca="false">$L266*Z266</f>
        <v>0</v>
      </c>
      <c r="AB266" s="49" t="s">
        <v>31</v>
      </c>
      <c r="AC266" s="50" t="n">
        <v>1</v>
      </c>
      <c r="AD266" s="51" t="n">
        <f aca="false">$L266*AC266</f>
        <v>0</v>
      </c>
      <c r="AE266" s="49" t="s">
        <v>31</v>
      </c>
      <c r="AF266" s="50" t="n">
        <v>1</v>
      </c>
      <c r="AG266" s="51" t="n">
        <f aca="false">$L266*AF266</f>
        <v>0</v>
      </c>
      <c r="AH266" s="55" t="s">
        <v>31</v>
      </c>
      <c r="AI266" s="56" t="n">
        <v>1</v>
      </c>
      <c r="AJ266" s="57" t="n">
        <f aca="false">$L266*AI266</f>
        <v>0</v>
      </c>
      <c r="AK266" s="49" t="s">
        <v>31</v>
      </c>
      <c r="AL266" s="50" t="n">
        <v>1</v>
      </c>
      <c r="AM266" s="51" t="n">
        <f aca="false">$L266*AL266</f>
        <v>0</v>
      </c>
      <c r="AN266" s="49" t="s">
        <v>31</v>
      </c>
      <c r="AO266" s="50" t="n">
        <v>1</v>
      </c>
      <c r="AP266" s="51" t="n">
        <f aca="false">$L266*AO266</f>
        <v>0</v>
      </c>
      <c r="AQ266" s="49" t="s">
        <v>31</v>
      </c>
      <c r="AR266" s="50" t="n">
        <v>1</v>
      </c>
      <c r="AS266" s="51" t="n">
        <f aca="false">$L266*AR266</f>
        <v>0</v>
      </c>
      <c r="AT266" s="49"/>
      <c r="AU266" s="50"/>
      <c r="AV266" s="51" t="n">
        <f aca="false">$L266*AU266</f>
        <v>0</v>
      </c>
      <c r="AW266" s="12" t="n">
        <f aca="false">SUM(O266,R266,U266,X266,AA266,AD266,AG266,AJ266,AM266,AP266,AS266,AV266)</f>
        <v>0</v>
      </c>
    </row>
    <row r="267" s="12" customFormat="true" ht="15.75" hidden="false" customHeight="false" outlineLevel="0" collapsed="false">
      <c r="A267" s="107"/>
      <c r="B267" s="93"/>
      <c r="C267" s="85"/>
      <c r="D267" s="90" t="s">
        <v>34</v>
      </c>
      <c r="E267" s="60"/>
      <c r="F267" s="119"/>
      <c r="G267" s="119"/>
      <c r="H267" s="119"/>
      <c r="I267" s="119"/>
      <c r="J267" s="119"/>
      <c r="K267" s="120"/>
      <c r="L267" s="61" t="n">
        <f aca="false">SUM(F267:K267)</f>
        <v>0</v>
      </c>
      <c r="O267" s="62" t="n">
        <f aca="false">$L267*N267</f>
        <v>0</v>
      </c>
      <c r="P267" s="63"/>
      <c r="Q267" s="62"/>
      <c r="R267" s="64" t="n">
        <f aca="false">$L267*Q267</f>
        <v>0</v>
      </c>
      <c r="S267" s="63"/>
      <c r="T267" s="62"/>
      <c r="U267" s="64" t="n">
        <f aca="false">$L267*T267</f>
        <v>0</v>
      </c>
      <c r="V267" s="63"/>
      <c r="W267" s="62"/>
      <c r="X267" s="64" t="n">
        <f aca="false">$L267*W267</f>
        <v>0</v>
      </c>
      <c r="Y267" s="63"/>
      <c r="Z267" s="62"/>
      <c r="AA267" s="64" t="n">
        <f aca="false">$L267*Z267</f>
        <v>0</v>
      </c>
      <c r="AB267" s="63"/>
      <c r="AC267" s="62"/>
      <c r="AD267" s="64" t="n">
        <f aca="false">$L267*AC267</f>
        <v>0</v>
      </c>
      <c r="AE267" s="63"/>
      <c r="AF267" s="62"/>
      <c r="AG267" s="64" t="n">
        <f aca="false">$L267*AF267</f>
        <v>0</v>
      </c>
      <c r="AH267" s="67"/>
      <c r="AI267" s="68"/>
      <c r="AJ267" s="69" t="n">
        <f aca="false">$L267*AI267</f>
        <v>0</v>
      </c>
      <c r="AK267" s="63"/>
      <c r="AL267" s="62"/>
      <c r="AM267" s="64" t="n">
        <f aca="false">$L267*AL267</f>
        <v>0</v>
      </c>
      <c r="AN267" s="63"/>
      <c r="AO267" s="62"/>
      <c r="AP267" s="64" t="n">
        <f aca="false">$L267*AO267</f>
        <v>0</v>
      </c>
      <c r="AQ267" s="63"/>
      <c r="AR267" s="62"/>
      <c r="AS267" s="64" t="n">
        <f aca="false">$L267*AR267</f>
        <v>0</v>
      </c>
      <c r="AT267" s="63"/>
      <c r="AU267" s="62"/>
      <c r="AV267" s="64" t="n">
        <f aca="false">$L267*AU267</f>
        <v>0</v>
      </c>
      <c r="AW267" s="12" t="n">
        <f aca="false">SUM(O267,R267,U267,X267,AA267,AD267,AG267,AJ267,AM267,AP267,AS267,AV267)</f>
        <v>0</v>
      </c>
    </row>
    <row r="268" s="12" customFormat="true" ht="15.75" hidden="false" customHeight="false" outlineLevel="0" collapsed="false">
      <c r="A268" s="108"/>
      <c r="B268" s="93"/>
      <c r="C268" s="85"/>
      <c r="D268" s="92" t="s">
        <v>32</v>
      </c>
      <c r="E268" s="72" t="n">
        <v>1</v>
      </c>
      <c r="F268" s="119"/>
      <c r="G268" s="119"/>
      <c r="H268" s="119"/>
      <c r="I268" s="119"/>
      <c r="J268" s="119"/>
      <c r="K268" s="120"/>
      <c r="L268" s="61" t="n">
        <f aca="false">SUM(F268:K268)</f>
        <v>0</v>
      </c>
      <c r="M268" s="74"/>
      <c r="N268" s="74"/>
      <c r="O268" s="74" t="n">
        <f aca="false">$L268*N268</f>
        <v>0</v>
      </c>
      <c r="P268" s="75"/>
      <c r="Q268" s="74"/>
      <c r="R268" s="76" t="n">
        <f aca="false">$L268*Q268</f>
        <v>0</v>
      </c>
      <c r="S268" s="75"/>
      <c r="T268" s="74"/>
      <c r="U268" s="76" t="n">
        <f aca="false">$L268*T268</f>
        <v>0</v>
      </c>
      <c r="V268" s="75"/>
      <c r="W268" s="74"/>
      <c r="X268" s="76" t="n">
        <f aca="false">$L268*W268</f>
        <v>0</v>
      </c>
      <c r="Y268" s="75"/>
      <c r="Z268" s="74"/>
      <c r="AA268" s="76" t="n">
        <f aca="false">$L268*Z268</f>
        <v>0</v>
      </c>
      <c r="AB268" s="75"/>
      <c r="AC268" s="74"/>
      <c r="AD268" s="76" t="n">
        <f aca="false">$L268*AC268</f>
        <v>0</v>
      </c>
      <c r="AE268" s="75"/>
      <c r="AF268" s="74"/>
      <c r="AG268" s="76" t="n">
        <f aca="false">$L268*AF268</f>
        <v>0</v>
      </c>
      <c r="AH268" s="80"/>
      <c r="AI268" s="81"/>
      <c r="AJ268" s="82" t="n">
        <f aca="false">$L268*AI268</f>
        <v>0</v>
      </c>
      <c r="AK268" s="75"/>
      <c r="AL268" s="74"/>
      <c r="AM268" s="76" t="n">
        <f aca="false">$L268*AL268</f>
        <v>0</v>
      </c>
      <c r="AN268" s="63"/>
      <c r="AO268" s="62"/>
      <c r="AP268" s="64" t="n">
        <f aca="false">$L268*AO268</f>
        <v>0</v>
      </c>
      <c r="AQ268" s="75"/>
      <c r="AR268" s="74"/>
      <c r="AS268" s="76" t="n">
        <f aca="false">$L268*AR268</f>
        <v>0</v>
      </c>
      <c r="AT268" s="63" t="s">
        <v>32</v>
      </c>
      <c r="AU268" s="62" t="n">
        <v>1</v>
      </c>
      <c r="AV268" s="64" t="n">
        <f aca="false">$L268*AU268</f>
        <v>0</v>
      </c>
      <c r="AW268" s="12" t="n">
        <f aca="false">SUM(O268,R268,U268,X268,AA268,AD268,AG268,AJ268,AM268,AP268,AS268,AV268)</f>
        <v>0</v>
      </c>
    </row>
    <row r="269" s="12" customFormat="true" ht="15.75" hidden="false" customHeight="true" outlineLevel="0" collapsed="false">
      <c r="A269" s="109" t="n">
        <v>13</v>
      </c>
      <c r="B269" s="93" t="s">
        <v>56</v>
      </c>
      <c r="C269" s="85"/>
      <c r="D269" s="86" t="s">
        <v>31</v>
      </c>
      <c r="E269" s="44" t="n">
        <v>8</v>
      </c>
      <c r="F269" s="119"/>
      <c r="G269" s="119"/>
      <c r="H269" s="119"/>
      <c r="I269" s="119"/>
      <c r="J269" s="119"/>
      <c r="K269" s="120"/>
      <c r="L269" s="48" t="n">
        <f aca="false">SUM(F269:K269)</f>
        <v>0</v>
      </c>
      <c r="M269" s="49" t="s">
        <v>31</v>
      </c>
      <c r="N269" s="50" t="n">
        <v>1</v>
      </c>
      <c r="O269" s="50" t="n">
        <f aca="false">$L269*N269</f>
        <v>0</v>
      </c>
      <c r="P269" s="49" t="s">
        <v>31</v>
      </c>
      <c r="Q269" s="50" t="n">
        <v>1</v>
      </c>
      <c r="R269" s="51" t="n">
        <f aca="false">$L269*Q269</f>
        <v>0</v>
      </c>
      <c r="S269" s="49"/>
      <c r="T269" s="50"/>
      <c r="U269" s="51" t="n">
        <f aca="false">$L269*T269</f>
        <v>0</v>
      </c>
      <c r="V269" s="49" t="s">
        <v>31</v>
      </c>
      <c r="W269" s="50" t="n">
        <v>1</v>
      </c>
      <c r="X269" s="51" t="n">
        <f aca="false">$L269*W269</f>
        <v>0</v>
      </c>
      <c r="Y269" s="49" t="s">
        <v>31</v>
      </c>
      <c r="Z269" s="50" t="n">
        <v>1</v>
      </c>
      <c r="AA269" s="51" t="n">
        <f aca="false">$L269*Z269</f>
        <v>0</v>
      </c>
      <c r="AB269" s="49"/>
      <c r="AC269" s="50"/>
      <c r="AD269" s="51" t="n">
        <f aca="false">$L269*AC269</f>
        <v>0</v>
      </c>
      <c r="AE269" s="49" t="s">
        <v>31</v>
      </c>
      <c r="AF269" s="50" t="n">
        <v>1</v>
      </c>
      <c r="AG269" s="51" t="n">
        <f aca="false">$L269*AF269</f>
        <v>0</v>
      </c>
      <c r="AH269" s="55" t="s">
        <v>31</v>
      </c>
      <c r="AI269" s="56" t="n">
        <v>1</v>
      </c>
      <c r="AJ269" s="57" t="n">
        <f aca="false">$L269*AI269</f>
        <v>0</v>
      </c>
      <c r="AK269" s="49"/>
      <c r="AL269" s="50"/>
      <c r="AM269" s="51" t="n">
        <f aca="false">$L269*AL269</f>
        <v>0</v>
      </c>
      <c r="AN269" s="49" t="s">
        <v>31</v>
      </c>
      <c r="AO269" s="50" t="n">
        <v>1</v>
      </c>
      <c r="AP269" s="51" t="n">
        <f aca="false">$L269*AO269</f>
        <v>0</v>
      </c>
      <c r="AQ269" s="49" t="s">
        <v>31</v>
      </c>
      <c r="AR269" s="50" t="n">
        <v>1</v>
      </c>
      <c r="AS269" s="51" t="n">
        <f aca="false">$L269*AR269</f>
        <v>0</v>
      </c>
      <c r="AT269" s="49"/>
      <c r="AU269" s="50"/>
      <c r="AV269" s="51" t="n">
        <f aca="false">$L269*AU269</f>
        <v>0</v>
      </c>
      <c r="AW269" s="12" t="n">
        <f aca="false">SUM(O269,R269,U269,X269,AA269,AD269,AG269,AJ269,AM269,AP269,AS269,AV269)</f>
        <v>0</v>
      </c>
    </row>
    <row r="270" s="12" customFormat="true" ht="15.75" hidden="false" customHeight="false" outlineLevel="0" collapsed="false">
      <c r="A270" s="107"/>
      <c r="B270" s="93"/>
      <c r="C270" s="85"/>
      <c r="D270" s="90" t="s">
        <v>34</v>
      </c>
      <c r="E270" s="60" t="n">
        <v>3</v>
      </c>
      <c r="F270" s="119"/>
      <c r="G270" s="119"/>
      <c r="H270" s="119"/>
      <c r="I270" s="119"/>
      <c r="J270" s="119"/>
      <c r="K270" s="120"/>
      <c r="L270" s="61" t="n">
        <f aca="false">SUM(F270:K270)</f>
        <v>0</v>
      </c>
      <c r="O270" s="62" t="n">
        <f aca="false">$L270*N270</f>
        <v>0</v>
      </c>
      <c r="P270" s="63"/>
      <c r="Q270" s="62"/>
      <c r="R270" s="64" t="n">
        <f aca="false">$L270*Q270</f>
        <v>0</v>
      </c>
      <c r="S270" s="63" t="s">
        <v>34</v>
      </c>
      <c r="T270" s="62" t="n">
        <v>1</v>
      </c>
      <c r="U270" s="64" t="n">
        <f aca="false">$L270*T270</f>
        <v>0</v>
      </c>
      <c r="V270" s="63"/>
      <c r="W270" s="62"/>
      <c r="X270" s="64" t="n">
        <f aca="false">$L270*W270</f>
        <v>0</v>
      </c>
      <c r="Y270" s="63"/>
      <c r="Z270" s="62"/>
      <c r="AA270" s="64" t="n">
        <f aca="false">$L270*Z270</f>
        <v>0</v>
      </c>
      <c r="AB270" s="63" t="s">
        <v>34</v>
      </c>
      <c r="AC270" s="62" t="n">
        <v>1</v>
      </c>
      <c r="AD270" s="64" t="n">
        <f aca="false">$L270*AC270</f>
        <v>0</v>
      </c>
      <c r="AE270" s="63"/>
      <c r="AF270" s="62"/>
      <c r="AG270" s="64" t="n">
        <f aca="false">$L270*AF270</f>
        <v>0</v>
      </c>
      <c r="AH270" s="67"/>
      <c r="AI270" s="68"/>
      <c r="AJ270" s="69" t="n">
        <f aca="false">$L270*AI270</f>
        <v>0</v>
      </c>
      <c r="AK270" s="63" t="s">
        <v>34</v>
      </c>
      <c r="AL270" s="62" t="n">
        <v>1</v>
      </c>
      <c r="AM270" s="64" t="n">
        <f aca="false">$L270*AL270</f>
        <v>0</v>
      </c>
      <c r="AN270" s="63"/>
      <c r="AO270" s="62"/>
      <c r="AP270" s="64" t="n">
        <f aca="false">$L270*AO270</f>
        <v>0</v>
      </c>
      <c r="AQ270" s="63"/>
      <c r="AR270" s="62"/>
      <c r="AS270" s="64" t="n">
        <f aca="false">$L270*AR270</f>
        <v>0</v>
      </c>
      <c r="AT270" s="63"/>
      <c r="AU270" s="62"/>
      <c r="AV270" s="64" t="n">
        <f aca="false">$L270*AU270</f>
        <v>0</v>
      </c>
      <c r="AW270" s="12" t="n">
        <f aca="false">SUM(O270,R270,U270,X270,AA270,AD270,AG270,AJ270,AM270,AP270,AS270,AV270)</f>
        <v>0</v>
      </c>
    </row>
    <row r="271" s="12" customFormat="true" ht="15.75" hidden="false" customHeight="false" outlineLevel="0" collapsed="false">
      <c r="A271" s="108"/>
      <c r="B271" s="93"/>
      <c r="C271" s="85"/>
      <c r="D271" s="92" t="s">
        <v>32</v>
      </c>
      <c r="E271" s="72" t="n">
        <v>1</v>
      </c>
      <c r="F271" s="119"/>
      <c r="G271" s="119"/>
      <c r="H271" s="119"/>
      <c r="I271" s="119"/>
      <c r="J271" s="119"/>
      <c r="K271" s="120"/>
      <c r="L271" s="95" t="n">
        <f aca="false">SUM(F271:K271)</f>
        <v>0</v>
      </c>
      <c r="M271" s="74"/>
      <c r="N271" s="74"/>
      <c r="O271" s="74" t="n">
        <f aca="false">$L271*N271</f>
        <v>0</v>
      </c>
      <c r="P271" s="75"/>
      <c r="Q271" s="74"/>
      <c r="R271" s="76" t="n">
        <f aca="false">$L271*Q271</f>
        <v>0</v>
      </c>
      <c r="S271" s="75"/>
      <c r="T271" s="74"/>
      <c r="U271" s="76" t="n">
        <f aca="false">$L271*T271</f>
        <v>0</v>
      </c>
      <c r="V271" s="75"/>
      <c r="W271" s="74"/>
      <c r="X271" s="76" t="n">
        <f aca="false">$L271*W271</f>
        <v>0</v>
      </c>
      <c r="Y271" s="75"/>
      <c r="Z271" s="74"/>
      <c r="AA271" s="76" t="n">
        <f aca="false">$L271*Z271</f>
        <v>0</v>
      </c>
      <c r="AB271" s="75"/>
      <c r="AC271" s="74"/>
      <c r="AD271" s="76" t="n">
        <f aca="false">$L271*AC271</f>
        <v>0</v>
      </c>
      <c r="AE271" s="75"/>
      <c r="AF271" s="74"/>
      <c r="AG271" s="76" t="n">
        <f aca="false">$L271*AF271</f>
        <v>0</v>
      </c>
      <c r="AH271" s="80"/>
      <c r="AI271" s="81"/>
      <c r="AJ271" s="82" t="n">
        <f aca="false">$L271*AI271</f>
        <v>0</v>
      </c>
      <c r="AK271" s="75"/>
      <c r="AL271" s="74"/>
      <c r="AM271" s="76" t="n">
        <f aca="false">$L271*AL271</f>
        <v>0</v>
      </c>
      <c r="AN271" s="75"/>
      <c r="AO271" s="74"/>
      <c r="AP271" s="76" t="n">
        <f aca="false">$L271*AO271</f>
        <v>0</v>
      </c>
      <c r="AQ271" s="75"/>
      <c r="AR271" s="74"/>
      <c r="AS271" s="76" t="n">
        <f aca="false">$L271*AR271</f>
        <v>0</v>
      </c>
      <c r="AT271" s="75" t="s">
        <v>32</v>
      </c>
      <c r="AU271" s="74" t="n">
        <v>1</v>
      </c>
      <c r="AV271" s="76" t="n">
        <f aca="false">$L271*AU271</f>
        <v>0</v>
      </c>
      <c r="AW271" s="12" t="n">
        <f aca="false">SUM(O271,R271,U271,X271,AA271,AD271,AG271,AJ271,AM271,AP271,AS271,AV271)</f>
        <v>0</v>
      </c>
    </row>
    <row r="272" s="12" customFormat="true" ht="15.75" hidden="false" customHeight="true" outlineLevel="0" collapsed="false">
      <c r="A272" s="109" t="n">
        <v>14</v>
      </c>
      <c r="B272" s="93" t="s">
        <v>108</v>
      </c>
      <c r="C272" s="85"/>
      <c r="D272" s="86" t="s">
        <v>31</v>
      </c>
      <c r="E272" s="44" t="n">
        <v>11</v>
      </c>
      <c r="F272" s="119"/>
      <c r="G272" s="119"/>
      <c r="H272" s="119"/>
      <c r="I272" s="119"/>
      <c r="J272" s="119"/>
      <c r="K272" s="120"/>
      <c r="L272" s="48" t="n">
        <f aca="false">SUM(F272:K272)</f>
        <v>0</v>
      </c>
      <c r="M272" s="50" t="s">
        <v>31</v>
      </c>
      <c r="N272" s="50" t="n">
        <v>9</v>
      </c>
      <c r="O272" s="50" t="n">
        <f aca="false">$L272*N272</f>
        <v>0</v>
      </c>
      <c r="P272" s="49"/>
      <c r="Q272" s="50"/>
      <c r="R272" s="51" t="n">
        <f aca="false">$L272*Q272</f>
        <v>0</v>
      </c>
      <c r="S272" s="49" t="s">
        <v>31</v>
      </c>
      <c r="T272" s="50" t="n">
        <v>9</v>
      </c>
      <c r="U272" s="51" t="n">
        <f aca="false">$L272*T272</f>
        <v>0</v>
      </c>
      <c r="V272" s="49" t="s">
        <v>31</v>
      </c>
      <c r="W272" s="50" t="n">
        <v>9</v>
      </c>
      <c r="X272" s="51" t="n">
        <f aca="false">$L272*W272</f>
        <v>0</v>
      </c>
      <c r="Y272" s="49" t="s">
        <v>31</v>
      </c>
      <c r="Z272" s="50" t="n">
        <v>9</v>
      </c>
      <c r="AA272" s="54" t="n">
        <f aca="false">$L272*Z272</f>
        <v>0</v>
      </c>
      <c r="AB272" s="49" t="s">
        <v>31</v>
      </c>
      <c r="AC272" s="50" t="n">
        <v>9</v>
      </c>
      <c r="AD272" s="51" t="n">
        <f aca="false">$L272*AC272</f>
        <v>0</v>
      </c>
      <c r="AE272" s="49" t="s">
        <v>31</v>
      </c>
      <c r="AF272" s="50" t="n">
        <v>9</v>
      </c>
      <c r="AG272" s="51" t="n">
        <f aca="false">$L272*AF272</f>
        <v>0</v>
      </c>
      <c r="AH272" s="55" t="s">
        <v>31</v>
      </c>
      <c r="AI272" s="56" t="n">
        <v>9</v>
      </c>
      <c r="AJ272" s="57" t="n">
        <f aca="false">$L272*AI272</f>
        <v>0</v>
      </c>
      <c r="AK272" s="49" t="s">
        <v>31</v>
      </c>
      <c r="AL272" s="50" t="n">
        <v>9</v>
      </c>
      <c r="AM272" s="50" t="n">
        <f aca="false">$L272*AL272</f>
        <v>0</v>
      </c>
      <c r="AN272" s="50" t="s">
        <v>31</v>
      </c>
      <c r="AO272" s="50" t="n">
        <v>9</v>
      </c>
      <c r="AP272" s="50" t="n">
        <f aca="false">$L272*AO272</f>
        <v>0</v>
      </c>
      <c r="AQ272" s="49" t="s">
        <v>31</v>
      </c>
      <c r="AR272" s="50" t="n">
        <v>9</v>
      </c>
      <c r="AS272" s="50" t="n">
        <f aca="false">$L272*AR272</f>
        <v>0</v>
      </c>
      <c r="AT272" s="49" t="s">
        <v>31</v>
      </c>
      <c r="AU272" s="50" t="n">
        <v>9</v>
      </c>
      <c r="AV272" s="51" t="n">
        <f aca="false">$L272*AU272</f>
        <v>0</v>
      </c>
      <c r="AW272" s="12" t="n">
        <f aca="false">SUM(O272,R272,U272,X272,AA272,AD272,AG272,AJ272,AM272,AP272,AS272,AV272)</f>
        <v>0</v>
      </c>
    </row>
    <row r="273" s="12" customFormat="true" ht="15.75" hidden="false" customHeight="false" outlineLevel="0" collapsed="false">
      <c r="A273" s="107"/>
      <c r="B273" s="93"/>
      <c r="C273" s="85"/>
      <c r="D273" s="90" t="s">
        <v>34</v>
      </c>
      <c r="E273" s="60"/>
      <c r="F273" s="119"/>
      <c r="G273" s="119"/>
      <c r="H273" s="119"/>
      <c r="I273" s="119"/>
      <c r="J273" s="119"/>
      <c r="K273" s="120"/>
      <c r="L273" s="61" t="n">
        <f aca="false">SUM(F273:K273)</f>
        <v>0</v>
      </c>
      <c r="M273" s="104"/>
      <c r="N273" s="104"/>
      <c r="O273" s="62" t="n">
        <f aca="false">$L273*N273</f>
        <v>0</v>
      </c>
      <c r="P273" s="63"/>
      <c r="Q273" s="62"/>
      <c r="R273" s="64" t="n">
        <f aca="false">$L273*Q273</f>
        <v>0</v>
      </c>
      <c r="S273" s="63"/>
      <c r="T273" s="62"/>
      <c r="U273" s="64" t="n">
        <f aca="false">$L273*T273</f>
        <v>0</v>
      </c>
      <c r="V273" s="63"/>
      <c r="W273" s="62"/>
      <c r="X273" s="64" t="n">
        <f aca="false">$L273*W273</f>
        <v>0</v>
      </c>
      <c r="Y273" s="63"/>
      <c r="Z273" s="62"/>
      <c r="AA273" s="64" t="n">
        <f aca="false">$L273*Z273</f>
        <v>0</v>
      </c>
      <c r="AB273" s="63"/>
      <c r="AC273" s="62"/>
      <c r="AD273" s="64" t="n">
        <f aca="false">$L273*AC273</f>
        <v>0</v>
      </c>
      <c r="AE273" s="63"/>
      <c r="AF273" s="62"/>
      <c r="AG273" s="64" t="n">
        <f aca="false">$L273*AF273</f>
        <v>0</v>
      </c>
      <c r="AH273" s="67"/>
      <c r="AI273" s="68"/>
      <c r="AJ273" s="69" t="n">
        <f aca="false">$L273*AI273</f>
        <v>0</v>
      </c>
      <c r="AK273" s="63"/>
      <c r="AL273" s="62"/>
      <c r="AM273" s="62" t="n">
        <f aca="false">$L273*AL273</f>
        <v>0</v>
      </c>
      <c r="AN273" s="63"/>
      <c r="AO273" s="62"/>
      <c r="AP273" s="64" t="n">
        <f aca="false">$L273*AO273</f>
        <v>0</v>
      </c>
      <c r="AQ273" s="63"/>
      <c r="AR273" s="62"/>
      <c r="AS273" s="64" t="n">
        <f aca="false">$L273*AR273</f>
        <v>0</v>
      </c>
      <c r="AT273" s="63"/>
      <c r="AU273" s="62"/>
      <c r="AV273" s="64" t="n">
        <f aca="false">$L273*AU273</f>
        <v>0</v>
      </c>
      <c r="AW273" s="12" t="n">
        <f aca="false">SUM(O273,R273,U273,X273,AA273,AD273,AG273,AJ273,AM273,AP273,AS273,AV273)</f>
        <v>0</v>
      </c>
    </row>
    <row r="274" s="12" customFormat="true" ht="15.75" hidden="false" customHeight="false" outlineLevel="0" collapsed="false">
      <c r="A274" s="108"/>
      <c r="B274" s="93"/>
      <c r="C274" s="85"/>
      <c r="D274" s="92" t="s">
        <v>32</v>
      </c>
      <c r="E274" s="72" t="n">
        <v>1</v>
      </c>
      <c r="F274" s="119"/>
      <c r="G274" s="119"/>
      <c r="H274" s="119"/>
      <c r="I274" s="119"/>
      <c r="J274" s="119"/>
      <c r="K274" s="120"/>
      <c r="L274" s="95" t="n">
        <f aca="false">SUM(F274:K274)</f>
        <v>0</v>
      </c>
      <c r="M274" s="74"/>
      <c r="N274" s="74"/>
      <c r="O274" s="74" t="n">
        <f aca="false">$L274*N274</f>
        <v>0</v>
      </c>
      <c r="P274" s="75" t="s">
        <v>32</v>
      </c>
      <c r="Q274" s="74" t="n">
        <v>9</v>
      </c>
      <c r="R274" s="76" t="n">
        <f aca="false">$L274*Q274</f>
        <v>0</v>
      </c>
      <c r="S274" s="75"/>
      <c r="T274" s="74"/>
      <c r="U274" s="76" t="n">
        <f aca="false">$L274*T274</f>
        <v>0</v>
      </c>
      <c r="V274" s="75"/>
      <c r="W274" s="74"/>
      <c r="X274" s="76" t="n">
        <f aca="false">$L274*W274</f>
        <v>0</v>
      </c>
      <c r="Y274" s="77"/>
      <c r="Z274" s="78"/>
      <c r="AA274" s="79" t="n">
        <f aca="false">$L274*Z274</f>
        <v>0</v>
      </c>
      <c r="AB274" s="75"/>
      <c r="AC274" s="74"/>
      <c r="AD274" s="76" t="n">
        <f aca="false">$L274*AC274</f>
        <v>0</v>
      </c>
      <c r="AE274" s="75"/>
      <c r="AF274" s="74"/>
      <c r="AG274" s="76" t="n">
        <f aca="false">$L274*AF274</f>
        <v>0</v>
      </c>
      <c r="AH274" s="80"/>
      <c r="AI274" s="81"/>
      <c r="AJ274" s="82" t="n">
        <f aca="false">$L274*AI274</f>
        <v>0</v>
      </c>
      <c r="AK274" s="75"/>
      <c r="AL274" s="74"/>
      <c r="AM274" s="74" t="n">
        <f aca="false">$L274*AL274</f>
        <v>0</v>
      </c>
      <c r="AN274" s="75"/>
      <c r="AO274" s="74"/>
      <c r="AP274" s="76" t="n">
        <f aca="false">$L274*AO274</f>
        <v>0</v>
      </c>
      <c r="AQ274" s="74"/>
      <c r="AR274" s="74"/>
      <c r="AS274" s="74" t="n">
        <f aca="false">$L274*AR274</f>
        <v>0</v>
      </c>
      <c r="AT274" s="75"/>
      <c r="AU274" s="74"/>
      <c r="AV274" s="76" t="n">
        <f aca="false">$L274*AU274</f>
        <v>0</v>
      </c>
      <c r="AW274" s="12" t="n">
        <f aca="false">SUM(O274,R274,U274,X274,AA274,AD274,AG274,AJ274,AM274,AP274,AS274,AV274)</f>
        <v>0</v>
      </c>
    </row>
    <row r="275" s="12" customFormat="true" ht="15.75" hidden="false" customHeight="true" outlineLevel="0" collapsed="false">
      <c r="A275" s="109" t="n">
        <v>15</v>
      </c>
      <c r="B275" s="93" t="s">
        <v>93</v>
      </c>
      <c r="C275" s="85"/>
      <c r="D275" s="86" t="s">
        <v>31</v>
      </c>
      <c r="E275" s="44" t="n">
        <v>11</v>
      </c>
      <c r="F275" s="119"/>
      <c r="G275" s="119"/>
      <c r="H275" s="119"/>
      <c r="I275" s="119"/>
      <c r="J275" s="119"/>
      <c r="K275" s="120"/>
      <c r="L275" s="48" t="n">
        <f aca="false">SUM(F275:K275)</f>
        <v>0</v>
      </c>
      <c r="M275" s="50" t="s">
        <v>31</v>
      </c>
      <c r="N275" s="50" t="n">
        <v>13</v>
      </c>
      <c r="O275" s="50" t="n">
        <f aca="false">$L275*N275</f>
        <v>0</v>
      </c>
      <c r="P275" s="49" t="s">
        <v>31</v>
      </c>
      <c r="Q275" s="50" t="n">
        <v>13</v>
      </c>
      <c r="R275" s="51" t="n">
        <f aca="false">$L275*Q275</f>
        <v>0</v>
      </c>
      <c r="S275" s="49"/>
      <c r="T275" s="50"/>
      <c r="U275" s="51" t="n">
        <f aca="false">$L275*T275</f>
        <v>0</v>
      </c>
      <c r="V275" s="49" t="s">
        <v>31</v>
      </c>
      <c r="W275" s="50" t="n">
        <v>13</v>
      </c>
      <c r="X275" s="51" t="n">
        <f aca="false">$L275*W275</f>
        <v>0</v>
      </c>
      <c r="Y275" s="52" t="s">
        <v>31</v>
      </c>
      <c r="Z275" s="53" t="n">
        <v>13</v>
      </c>
      <c r="AA275" s="54" t="n">
        <f aca="false">$L275*Z275</f>
        <v>0</v>
      </c>
      <c r="AB275" s="52" t="s">
        <v>31</v>
      </c>
      <c r="AC275" s="53" t="n">
        <v>13</v>
      </c>
      <c r="AD275" s="51" t="n">
        <f aca="false">$L275*AC275</f>
        <v>0</v>
      </c>
      <c r="AE275" s="49" t="s">
        <v>31</v>
      </c>
      <c r="AF275" s="50" t="n">
        <v>13</v>
      </c>
      <c r="AG275" s="51" t="n">
        <f aca="false">$L275*AF275</f>
        <v>0</v>
      </c>
      <c r="AH275" s="55" t="s">
        <v>31</v>
      </c>
      <c r="AI275" s="56" t="n">
        <v>13</v>
      </c>
      <c r="AJ275" s="57" t="n">
        <f aca="false">$L275*AI275</f>
        <v>0</v>
      </c>
      <c r="AK275" s="52" t="s">
        <v>31</v>
      </c>
      <c r="AL275" s="53" t="n">
        <v>13</v>
      </c>
      <c r="AM275" s="51" t="n">
        <f aca="false">$L275*AL275</f>
        <v>0</v>
      </c>
      <c r="AN275" s="49" t="s">
        <v>31</v>
      </c>
      <c r="AO275" s="50" t="n">
        <v>13</v>
      </c>
      <c r="AP275" s="51" t="n">
        <f aca="false">$L275*AO275</f>
        <v>0</v>
      </c>
      <c r="AQ275" s="49" t="s">
        <v>31</v>
      </c>
      <c r="AR275" s="50" t="n">
        <v>13</v>
      </c>
      <c r="AS275" s="51" t="n">
        <f aca="false">$L275*AR275</f>
        <v>0</v>
      </c>
      <c r="AT275" s="52" t="s">
        <v>31</v>
      </c>
      <c r="AU275" s="53" t="n">
        <v>13</v>
      </c>
      <c r="AV275" s="64" t="n">
        <f aca="false">$L275*AU275</f>
        <v>0</v>
      </c>
      <c r="AW275" s="12" t="n">
        <f aca="false">SUM(O275,R275,U275,X275,AA275,AD275,AG275,AJ275,AM275,AP275,AS275,AV275)</f>
        <v>0</v>
      </c>
    </row>
    <row r="276" s="12" customFormat="true" ht="15.75" hidden="false" customHeight="false" outlineLevel="0" collapsed="false">
      <c r="A276" s="107"/>
      <c r="B276" s="93"/>
      <c r="C276" s="85"/>
      <c r="D276" s="90" t="s">
        <v>34</v>
      </c>
      <c r="E276" s="60"/>
      <c r="F276" s="119"/>
      <c r="G276" s="119"/>
      <c r="H276" s="119"/>
      <c r="I276" s="119"/>
      <c r="J276" s="119"/>
      <c r="K276" s="120"/>
      <c r="L276" s="61" t="n">
        <f aca="false">SUM(F276:K276)</f>
        <v>0</v>
      </c>
      <c r="O276" s="62" t="n">
        <f aca="false">$L276*N276</f>
        <v>0</v>
      </c>
      <c r="P276" s="63"/>
      <c r="Q276" s="62"/>
      <c r="R276" s="64" t="n">
        <f aca="false">$L276*Q276</f>
        <v>0</v>
      </c>
      <c r="S276" s="63"/>
      <c r="T276" s="62"/>
      <c r="U276" s="64" t="n">
        <f aca="false">$L276*T276</f>
        <v>0</v>
      </c>
      <c r="V276" s="63"/>
      <c r="W276" s="62"/>
      <c r="X276" s="64" t="n">
        <f aca="false">$L276*W276</f>
        <v>0</v>
      </c>
      <c r="Y276" s="65"/>
      <c r="Z276" s="38"/>
      <c r="AA276" s="66" t="n">
        <f aca="false">$L276*Z276</f>
        <v>0</v>
      </c>
      <c r="AB276" s="63"/>
      <c r="AC276" s="62"/>
      <c r="AD276" s="64" t="n">
        <f aca="false">$L276*AC276</f>
        <v>0</v>
      </c>
      <c r="AE276" s="63"/>
      <c r="AF276" s="62"/>
      <c r="AG276" s="64" t="n">
        <f aca="false">$L276*AF276</f>
        <v>0</v>
      </c>
      <c r="AH276" s="67"/>
      <c r="AI276" s="68"/>
      <c r="AJ276" s="69" t="n">
        <f aca="false">$L276*AI276</f>
        <v>0</v>
      </c>
      <c r="AK276" s="63"/>
      <c r="AL276" s="62"/>
      <c r="AM276" s="64" t="n">
        <f aca="false">$L276*AL276</f>
        <v>0</v>
      </c>
      <c r="AN276" s="63"/>
      <c r="AO276" s="62"/>
      <c r="AP276" s="64" t="n">
        <f aca="false">$L276*AO276</f>
        <v>0</v>
      </c>
      <c r="AQ276" s="63"/>
      <c r="AR276" s="62"/>
      <c r="AS276" s="64" t="n">
        <f aca="false">$L276*AR276</f>
        <v>0</v>
      </c>
      <c r="AT276" s="63"/>
      <c r="AU276" s="62"/>
      <c r="AV276" s="64" t="n">
        <f aca="false">$L276*AU276</f>
        <v>0</v>
      </c>
      <c r="AW276" s="12" t="n">
        <f aca="false">SUM(O276,R276,U276,X276,AA276,AD276,AG276,AJ276,AM276,AP276,AS276,AV276)</f>
        <v>0</v>
      </c>
    </row>
    <row r="277" s="12" customFormat="true" ht="24.75" hidden="false" customHeight="true" outlineLevel="0" collapsed="false">
      <c r="A277" s="108"/>
      <c r="B277" s="93"/>
      <c r="C277" s="85"/>
      <c r="D277" s="92" t="s">
        <v>32</v>
      </c>
      <c r="E277" s="72" t="n">
        <v>1</v>
      </c>
      <c r="F277" s="119"/>
      <c r="G277" s="119"/>
      <c r="H277" s="119"/>
      <c r="I277" s="119"/>
      <c r="J277" s="119"/>
      <c r="K277" s="120"/>
      <c r="L277" s="61" t="n">
        <f aca="false">SUM(F277:K277)</f>
        <v>0</v>
      </c>
      <c r="M277" s="74"/>
      <c r="N277" s="74"/>
      <c r="O277" s="74" t="n">
        <f aca="false">$L277*N277</f>
        <v>0</v>
      </c>
      <c r="P277" s="75"/>
      <c r="Q277" s="74"/>
      <c r="R277" s="76" t="n">
        <f aca="false">$L277*Q277</f>
        <v>0</v>
      </c>
      <c r="S277" s="75" t="s">
        <v>32</v>
      </c>
      <c r="T277" s="74" t="n">
        <v>13</v>
      </c>
      <c r="U277" s="76" t="n">
        <f aca="false">$L277*T277</f>
        <v>0</v>
      </c>
      <c r="V277" s="75"/>
      <c r="W277" s="74"/>
      <c r="X277" s="76" t="n">
        <f aca="false">$L277*W277</f>
        <v>0</v>
      </c>
      <c r="Y277" s="77"/>
      <c r="Z277" s="78"/>
      <c r="AA277" s="79" t="n">
        <f aca="false">$L277*Z277</f>
        <v>0</v>
      </c>
      <c r="AB277" s="75"/>
      <c r="AC277" s="74"/>
      <c r="AD277" s="76" t="n">
        <f aca="false">$L277*AC277</f>
        <v>0</v>
      </c>
      <c r="AE277" s="75"/>
      <c r="AF277" s="74"/>
      <c r="AG277" s="76" t="n">
        <f aca="false">$L277*AF277</f>
        <v>0</v>
      </c>
      <c r="AH277" s="80"/>
      <c r="AI277" s="81"/>
      <c r="AJ277" s="82" t="n">
        <f aca="false">$L277*AI277</f>
        <v>0</v>
      </c>
      <c r="AK277" s="75"/>
      <c r="AL277" s="74"/>
      <c r="AM277" s="76" t="n">
        <f aca="false">$L277*AL277</f>
        <v>0</v>
      </c>
      <c r="AN277" s="75"/>
      <c r="AO277" s="74"/>
      <c r="AP277" s="76" t="n">
        <f aca="false">$L277*AO277</f>
        <v>0</v>
      </c>
      <c r="AQ277" s="75"/>
      <c r="AR277" s="74"/>
      <c r="AS277" s="76" t="n">
        <f aca="false">$L277*AR277</f>
        <v>0</v>
      </c>
      <c r="AT277" s="75"/>
      <c r="AU277" s="74"/>
      <c r="AV277" s="76" t="n">
        <f aca="false">$L277*AU277</f>
        <v>0</v>
      </c>
      <c r="AW277" s="12" t="n">
        <f aca="false">SUM(O277,R277,U277,X277,AA277,AD277,AG277,AJ277,AM277,AP277,AS277,AV277)</f>
        <v>0</v>
      </c>
    </row>
    <row r="278" s="12" customFormat="true" ht="18" hidden="false" customHeight="true" outlineLevel="0" collapsed="false">
      <c r="A278" s="109" t="n">
        <v>16</v>
      </c>
      <c r="B278" s="93" t="s">
        <v>94</v>
      </c>
      <c r="C278" s="85"/>
      <c r="D278" s="86"/>
      <c r="E278" s="44" t="n">
        <v>11</v>
      </c>
      <c r="F278" s="119"/>
      <c r="G278" s="119"/>
      <c r="H278" s="119"/>
      <c r="I278" s="119"/>
      <c r="J278" s="119"/>
      <c r="K278" s="120"/>
      <c r="L278" s="48" t="n">
        <f aca="false">SUM(F278:K278)</f>
        <v>0</v>
      </c>
      <c r="M278" s="12" t="s">
        <v>39</v>
      </c>
      <c r="N278" s="12" t="n">
        <v>18</v>
      </c>
      <c r="O278" s="51" t="n">
        <f aca="false">$L278*N278</f>
        <v>0</v>
      </c>
      <c r="P278" s="12" t="s">
        <v>39</v>
      </c>
      <c r="Q278" s="12" t="n">
        <v>18</v>
      </c>
      <c r="R278" s="51" t="n">
        <f aca="false">$L278*Q278</f>
        <v>0</v>
      </c>
      <c r="S278" s="12" t="s">
        <v>39</v>
      </c>
      <c r="T278" s="12" t="n">
        <v>18</v>
      </c>
      <c r="U278" s="51" t="n">
        <f aca="false">$L278*T278</f>
        <v>0</v>
      </c>
      <c r="V278" s="12" t="s">
        <v>39</v>
      </c>
      <c r="W278" s="12" t="n">
        <v>18</v>
      </c>
      <c r="X278" s="51" t="n">
        <f aca="false">$L278*W278</f>
        <v>0</v>
      </c>
      <c r="Y278" s="12" t="s">
        <v>39</v>
      </c>
      <c r="Z278" s="12" t="n">
        <v>18</v>
      </c>
      <c r="AA278" s="54" t="n">
        <f aca="false">$L278*Z278</f>
        <v>0</v>
      </c>
      <c r="AB278" s="12" t="s">
        <v>39</v>
      </c>
      <c r="AC278" s="12" t="n">
        <v>18</v>
      </c>
      <c r="AD278" s="51" t="n">
        <f aca="false">$L278*AC278</f>
        <v>0</v>
      </c>
      <c r="AE278" s="12" t="s">
        <v>39</v>
      </c>
      <c r="AF278" s="12" t="n">
        <v>18</v>
      </c>
      <c r="AG278" s="51" t="n">
        <f aca="false">$L278*AF278</f>
        <v>0</v>
      </c>
      <c r="AH278" s="18" t="s">
        <v>39</v>
      </c>
      <c r="AI278" s="18" t="n">
        <v>18</v>
      </c>
      <c r="AJ278" s="57" t="n">
        <f aca="false">$L278*AI278</f>
        <v>0</v>
      </c>
      <c r="AK278" s="12" t="s">
        <v>39</v>
      </c>
      <c r="AL278" s="12" t="n">
        <v>18</v>
      </c>
      <c r="AM278" s="51" t="n">
        <f aca="false">$L278*AL278</f>
        <v>0</v>
      </c>
      <c r="AN278" s="12" t="s">
        <v>39</v>
      </c>
      <c r="AO278" s="12" t="n">
        <v>18</v>
      </c>
      <c r="AP278" s="51" t="n">
        <f aca="false">$L278*AO278</f>
        <v>0</v>
      </c>
      <c r="AQ278" s="49"/>
      <c r="AR278" s="50"/>
      <c r="AS278" s="51" t="n">
        <f aca="false">$L278*AR278</f>
        <v>0</v>
      </c>
      <c r="AT278" s="12" t="s">
        <v>39</v>
      </c>
      <c r="AU278" s="12" t="n">
        <v>18</v>
      </c>
      <c r="AV278" s="51" t="n">
        <f aca="false">$L278*AU278</f>
        <v>0</v>
      </c>
      <c r="AW278" s="12" t="n">
        <f aca="false">SUM(O278,R278,U278,X278,AA278,AD278,AG278,AJ278,AM278,AP278,AS278,AV278)</f>
        <v>0</v>
      </c>
    </row>
    <row r="279" s="12" customFormat="true" ht="15.75" hidden="false" customHeight="false" outlineLevel="0" collapsed="false">
      <c r="A279" s="107"/>
      <c r="B279" s="93"/>
      <c r="C279" s="85"/>
      <c r="D279" s="90" t="s">
        <v>31</v>
      </c>
      <c r="E279" s="60"/>
      <c r="F279" s="119"/>
      <c r="G279" s="119"/>
      <c r="H279" s="119"/>
      <c r="I279" s="119"/>
      <c r="J279" s="119"/>
      <c r="K279" s="120"/>
      <c r="L279" s="61"/>
      <c r="O279" s="64" t="n">
        <f aca="false">$L279*N279</f>
        <v>0</v>
      </c>
      <c r="R279" s="64" t="n">
        <f aca="false">$L279*Q279</f>
        <v>0</v>
      </c>
      <c r="U279" s="64" t="n">
        <f aca="false">$L279*T279</f>
        <v>0</v>
      </c>
      <c r="X279" s="64" t="n">
        <f aca="false">$L279*W279</f>
        <v>0</v>
      </c>
      <c r="Y279" s="103"/>
      <c r="Z279" s="103"/>
      <c r="AA279" s="66" t="n">
        <f aca="false">$L279*Z279</f>
        <v>0</v>
      </c>
      <c r="AD279" s="64" t="n">
        <f aca="false">$L279*AC279</f>
        <v>0</v>
      </c>
      <c r="AG279" s="64" t="n">
        <f aca="false">$L279*AF279</f>
        <v>0</v>
      </c>
      <c r="AH279" s="18"/>
      <c r="AI279" s="18"/>
      <c r="AJ279" s="69" t="n">
        <f aca="false">$L279*AI279</f>
        <v>0</v>
      </c>
      <c r="AM279" s="64" t="n">
        <f aca="false">$L279*AL279</f>
        <v>0</v>
      </c>
      <c r="AP279" s="64" t="n">
        <f aca="false">$L279*AO279</f>
        <v>0</v>
      </c>
      <c r="AS279" s="64" t="n">
        <f aca="false">$L279*AR279</f>
        <v>0</v>
      </c>
      <c r="AV279" s="64" t="n">
        <f aca="false">$L279*AU279</f>
        <v>0</v>
      </c>
      <c r="AW279" s="12" t="n">
        <f aca="false">SUM(O279,R279,U279,X279,AA279,AD279,AG279,AJ279,AM279,AP279,AS279,AV279)</f>
        <v>0</v>
      </c>
    </row>
    <row r="280" s="12" customFormat="true" ht="20.25" hidden="false" customHeight="true" outlineLevel="0" collapsed="false">
      <c r="A280" s="108"/>
      <c r="B280" s="93"/>
      <c r="C280" s="85"/>
      <c r="D280" s="92"/>
      <c r="E280" s="72" t="n">
        <v>1</v>
      </c>
      <c r="F280" s="119"/>
      <c r="G280" s="119"/>
      <c r="H280" s="119"/>
      <c r="I280" s="119"/>
      <c r="J280" s="119"/>
      <c r="K280" s="120"/>
      <c r="L280" s="95" t="n">
        <f aca="false">SUM(F280:K280)</f>
        <v>0</v>
      </c>
      <c r="M280" s="74"/>
      <c r="N280" s="74"/>
      <c r="O280" s="76" t="n">
        <f aca="false">$L280*N280</f>
        <v>0</v>
      </c>
      <c r="P280" s="74"/>
      <c r="Q280" s="74"/>
      <c r="R280" s="76" t="n">
        <f aca="false">$L280*Q280</f>
        <v>0</v>
      </c>
      <c r="S280" s="75"/>
      <c r="T280" s="74"/>
      <c r="U280" s="76" t="n">
        <f aca="false">$L280*T280</f>
        <v>0</v>
      </c>
      <c r="V280" s="75"/>
      <c r="W280" s="74"/>
      <c r="X280" s="76" t="n">
        <f aca="false">$L280*W280</f>
        <v>0</v>
      </c>
      <c r="Y280" s="77"/>
      <c r="Z280" s="78"/>
      <c r="AA280" s="79" t="n">
        <f aca="false">$L280*Z280</f>
        <v>0</v>
      </c>
      <c r="AB280" s="75"/>
      <c r="AC280" s="74"/>
      <c r="AD280" s="76" t="n">
        <f aca="false">$L280*AC280</f>
        <v>0</v>
      </c>
      <c r="AE280" s="75"/>
      <c r="AF280" s="74"/>
      <c r="AG280" s="76" t="n">
        <f aca="false">$L280*AF280</f>
        <v>0</v>
      </c>
      <c r="AH280" s="80"/>
      <c r="AI280" s="81"/>
      <c r="AJ280" s="82" t="n">
        <f aca="false">$L280*AI280</f>
        <v>0</v>
      </c>
      <c r="AK280" s="75"/>
      <c r="AL280" s="74"/>
      <c r="AM280" s="76" t="n">
        <f aca="false">$L280*AL280</f>
        <v>0</v>
      </c>
      <c r="AN280" s="75"/>
      <c r="AO280" s="74"/>
      <c r="AP280" s="76" t="n">
        <f aca="false">$L280*AO280</f>
        <v>0</v>
      </c>
      <c r="AQ280" s="75" t="s">
        <v>32</v>
      </c>
      <c r="AR280" s="74" t="n">
        <v>18</v>
      </c>
      <c r="AS280" s="76" t="n">
        <f aca="false">$L280*AR280</f>
        <v>0</v>
      </c>
      <c r="AT280" s="75"/>
      <c r="AU280" s="74"/>
      <c r="AV280" s="76" t="n">
        <f aca="false">$L280*AU280</f>
        <v>0</v>
      </c>
      <c r="AW280" s="12" t="n">
        <f aca="false">SUM(O280,R280,U280,X280,AA280,AD280,AG280,AJ280,AM280,AP280,AS280,AV280)</f>
        <v>0</v>
      </c>
    </row>
    <row r="281" s="12" customFormat="true" ht="15.75" hidden="false" customHeight="true" outlineLevel="0" collapsed="false">
      <c r="A281" s="109" t="n">
        <v>17</v>
      </c>
      <c r="B281" s="93" t="s">
        <v>61</v>
      </c>
      <c r="C281" s="85"/>
      <c r="D281" s="86" t="s">
        <v>31</v>
      </c>
      <c r="E281" s="44" t="n">
        <v>11</v>
      </c>
      <c r="F281" s="119"/>
      <c r="G281" s="119"/>
      <c r="H281" s="119"/>
      <c r="I281" s="119"/>
      <c r="J281" s="119"/>
      <c r="K281" s="120"/>
      <c r="L281" s="48" t="n">
        <f aca="false">SUM(F281:K281)</f>
        <v>0</v>
      </c>
      <c r="M281" s="50" t="s">
        <v>31</v>
      </c>
      <c r="N281" s="50" t="n">
        <v>11</v>
      </c>
      <c r="O281" s="50" t="n">
        <f aca="false">$L281*N281</f>
        <v>0</v>
      </c>
      <c r="P281" s="49" t="s">
        <v>31</v>
      </c>
      <c r="Q281" s="50" t="n">
        <v>11</v>
      </c>
      <c r="R281" s="51" t="n">
        <f aca="false">$L281*Q281</f>
        <v>0</v>
      </c>
      <c r="S281" s="49" t="s">
        <v>31</v>
      </c>
      <c r="T281" s="50" t="n">
        <v>11</v>
      </c>
      <c r="U281" s="51" t="n">
        <f aca="false">$L281*T281</f>
        <v>0</v>
      </c>
      <c r="V281" s="49" t="s">
        <v>31</v>
      </c>
      <c r="W281" s="50" t="n">
        <v>11</v>
      </c>
      <c r="X281" s="51" t="n">
        <f aca="false">$L281*W281</f>
        <v>0</v>
      </c>
      <c r="Y281" s="49" t="s">
        <v>31</v>
      </c>
      <c r="Z281" s="50" t="n">
        <v>11</v>
      </c>
      <c r="AA281" s="51" t="n">
        <f aca="false">$L281*Z281</f>
        <v>0</v>
      </c>
      <c r="AB281" s="49" t="s">
        <v>31</v>
      </c>
      <c r="AC281" s="50" t="n">
        <v>11</v>
      </c>
      <c r="AD281" s="51" t="n">
        <f aca="false">$L281*AC281</f>
        <v>0</v>
      </c>
      <c r="AE281" s="49" t="s">
        <v>31</v>
      </c>
      <c r="AF281" s="50" t="n">
        <v>11</v>
      </c>
      <c r="AG281" s="51" t="n">
        <f aca="false">$L281*AF281</f>
        <v>0</v>
      </c>
      <c r="AH281" s="55" t="s">
        <v>31</v>
      </c>
      <c r="AI281" s="56" t="n">
        <v>11</v>
      </c>
      <c r="AJ281" s="57" t="n">
        <f aca="false">$L281*AI281</f>
        <v>0</v>
      </c>
      <c r="AK281" s="49" t="s">
        <v>109</v>
      </c>
      <c r="AL281" s="50" t="n">
        <v>11</v>
      </c>
      <c r="AM281" s="51" t="n">
        <f aca="false">$L281*AL281</f>
        <v>0</v>
      </c>
      <c r="AN281" s="49" t="s">
        <v>31</v>
      </c>
      <c r="AO281" s="50" t="n">
        <v>11</v>
      </c>
      <c r="AP281" s="51" t="n">
        <f aca="false">$L281*AO281</f>
        <v>0</v>
      </c>
      <c r="AQ281" s="49" t="s">
        <v>31</v>
      </c>
      <c r="AR281" s="50" t="n">
        <v>11</v>
      </c>
      <c r="AS281" s="51" t="n">
        <f aca="false">$L281*AR281</f>
        <v>0</v>
      </c>
      <c r="AT281" s="49" t="s">
        <v>31</v>
      </c>
      <c r="AU281" s="50" t="n">
        <v>11</v>
      </c>
      <c r="AV281" s="51" t="n">
        <f aca="false">$L281*AU281</f>
        <v>0</v>
      </c>
      <c r="AW281" s="12" t="n">
        <f aca="false">SUM(O281,R281,U281,X281,AA281,AD281,AG281,AJ281,AM281,AP281,AS281,AV281)</f>
        <v>0</v>
      </c>
    </row>
    <row r="282" s="12" customFormat="true" ht="15.75" hidden="false" customHeight="true" outlineLevel="0" collapsed="false">
      <c r="A282" s="107"/>
      <c r="B282" s="93"/>
      <c r="C282" s="85"/>
      <c r="D282" s="90" t="s">
        <v>34</v>
      </c>
      <c r="E282" s="60"/>
      <c r="F282" s="119"/>
      <c r="G282" s="119"/>
      <c r="H282" s="119"/>
      <c r="I282" s="119"/>
      <c r="J282" s="119"/>
      <c r="K282" s="120"/>
      <c r="L282" s="61" t="n">
        <f aca="false">SUM(F282:K282)</f>
        <v>0</v>
      </c>
      <c r="O282" s="62" t="n">
        <f aca="false">$L282*N282</f>
        <v>0</v>
      </c>
      <c r="P282" s="63"/>
      <c r="Q282" s="62"/>
      <c r="R282" s="64" t="n">
        <f aca="false">$L282*Q282</f>
        <v>0</v>
      </c>
      <c r="S282" s="63"/>
      <c r="T282" s="62"/>
      <c r="U282" s="64" t="n">
        <f aca="false">$L282*T282</f>
        <v>0</v>
      </c>
      <c r="V282" s="63"/>
      <c r="W282" s="62"/>
      <c r="X282" s="64" t="n">
        <f aca="false">$L282*W282</f>
        <v>0</v>
      </c>
      <c r="Y282" s="63"/>
      <c r="Z282" s="62"/>
      <c r="AA282" s="64" t="n">
        <f aca="false">$L282*Z282</f>
        <v>0</v>
      </c>
      <c r="AB282" s="63"/>
      <c r="AC282" s="62"/>
      <c r="AD282" s="64" t="n">
        <f aca="false">$L282*AC282</f>
        <v>0</v>
      </c>
      <c r="AE282" s="63"/>
      <c r="AF282" s="62"/>
      <c r="AG282" s="64" t="n">
        <f aca="false">$L282*AF282</f>
        <v>0</v>
      </c>
      <c r="AH282" s="67"/>
      <c r="AI282" s="68"/>
      <c r="AJ282" s="69" t="n">
        <f aca="false">$L282*AI282</f>
        <v>0</v>
      </c>
      <c r="AK282" s="63"/>
      <c r="AL282" s="62"/>
      <c r="AM282" s="64" t="n">
        <f aca="false">$L282*AL282</f>
        <v>0</v>
      </c>
      <c r="AN282" s="63"/>
      <c r="AO282" s="62"/>
      <c r="AP282" s="64" t="n">
        <f aca="false">$L282*AO282</f>
        <v>0</v>
      </c>
      <c r="AQ282" s="63"/>
      <c r="AR282" s="62"/>
      <c r="AS282" s="64" t="n">
        <f aca="false">$L282*AR282</f>
        <v>0</v>
      </c>
      <c r="AT282" s="63"/>
      <c r="AU282" s="62"/>
      <c r="AV282" s="64" t="n">
        <f aca="false">$L282*AU282</f>
        <v>0</v>
      </c>
      <c r="AW282" s="12" t="n">
        <f aca="false">SUM(O282,R282,U282,X282,AA282,AD282,AG282,AJ282,AM282,AP282,AS282,AV282)</f>
        <v>0</v>
      </c>
    </row>
    <row r="283" s="12" customFormat="true" ht="15.75" hidden="false" customHeight="true" outlineLevel="0" collapsed="false">
      <c r="A283" s="108"/>
      <c r="B283" s="93"/>
      <c r="C283" s="85"/>
      <c r="D283" s="92" t="s">
        <v>32</v>
      </c>
      <c r="E283" s="72" t="n">
        <v>1</v>
      </c>
      <c r="F283" s="119"/>
      <c r="G283" s="119"/>
      <c r="H283" s="119"/>
      <c r="I283" s="119"/>
      <c r="J283" s="119"/>
      <c r="K283" s="120"/>
      <c r="L283" s="61" t="n">
        <f aca="false">SUM(F283:K283)</f>
        <v>0</v>
      </c>
      <c r="M283" s="74"/>
      <c r="N283" s="74"/>
      <c r="O283" s="74" t="n">
        <f aca="false">$L283*N283</f>
        <v>0</v>
      </c>
      <c r="P283" s="75"/>
      <c r="Q283" s="74"/>
      <c r="R283" s="76" t="n">
        <f aca="false">$L283*Q283</f>
        <v>0</v>
      </c>
      <c r="S283" s="75"/>
      <c r="T283" s="74"/>
      <c r="U283" s="76" t="n">
        <f aca="false">$L283*T283</f>
        <v>0</v>
      </c>
      <c r="V283" s="75"/>
      <c r="W283" s="74"/>
      <c r="X283" s="76" t="n">
        <f aca="false">$L283*W283</f>
        <v>0</v>
      </c>
      <c r="Y283" s="75"/>
      <c r="Z283" s="74"/>
      <c r="AA283" s="76" t="n">
        <f aca="false">$L283*Z283</f>
        <v>0</v>
      </c>
      <c r="AB283" s="75"/>
      <c r="AC283" s="74"/>
      <c r="AD283" s="76" t="n">
        <f aca="false">$L283*AC283</f>
        <v>0</v>
      </c>
      <c r="AE283" s="75"/>
      <c r="AF283" s="74"/>
      <c r="AG283" s="76" t="n">
        <f aca="false">$L283*AF283</f>
        <v>0</v>
      </c>
      <c r="AH283" s="80"/>
      <c r="AI283" s="81"/>
      <c r="AJ283" s="82" t="n">
        <f aca="false">$L283*AI283</f>
        <v>0</v>
      </c>
      <c r="AK283" s="75"/>
      <c r="AL283" s="74"/>
      <c r="AM283" s="76" t="n">
        <f aca="false">$L283*AL283</f>
        <v>0</v>
      </c>
      <c r="AN283" s="75"/>
      <c r="AO283" s="74"/>
      <c r="AP283" s="76" t="n">
        <f aca="false">$L283*AO283</f>
        <v>0</v>
      </c>
      <c r="AQ283" s="75"/>
      <c r="AR283" s="74"/>
      <c r="AS283" s="76" t="n">
        <f aca="false">$L283*AR283</f>
        <v>0</v>
      </c>
      <c r="AT283" s="75"/>
      <c r="AU283" s="74"/>
      <c r="AV283" s="76" t="n">
        <f aca="false">$L283*AU283</f>
        <v>0</v>
      </c>
      <c r="AW283" s="12" t="n">
        <f aca="false">SUM(O283,R283,U283,X283,AA283,AD283,AG283,AJ283,AM283,AP283,AS283,AV283)</f>
        <v>0</v>
      </c>
    </row>
    <row r="284" s="12" customFormat="true" ht="18.75" hidden="false" customHeight="true" outlineLevel="0" collapsed="false">
      <c r="A284" s="109" t="n">
        <v>18</v>
      </c>
      <c r="B284" s="93" t="s">
        <v>62</v>
      </c>
      <c r="C284" s="85"/>
      <c r="D284" s="86" t="s">
        <v>31</v>
      </c>
      <c r="E284" s="44" t="n">
        <v>11</v>
      </c>
      <c r="F284" s="119"/>
      <c r="G284" s="119"/>
      <c r="H284" s="119"/>
      <c r="I284" s="119"/>
      <c r="J284" s="119"/>
      <c r="K284" s="120"/>
      <c r="L284" s="48" t="n">
        <f aca="false">SUM(F284:K284)</f>
        <v>0</v>
      </c>
      <c r="M284" s="49" t="s">
        <v>31</v>
      </c>
      <c r="N284" s="50" t="n">
        <v>1</v>
      </c>
      <c r="O284" s="50" t="n">
        <f aca="false">$L284*N284</f>
        <v>0</v>
      </c>
      <c r="P284" s="49" t="s">
        <v>31</v>
      </c>
      <c r="Q284" s="50" t="n">
        <v>1</v>
      </c>
      <c r="R284" s="51" t="n">
        <f aca="false">$L284*Q284</f>
        <v>0</v>
      </c>
      <c r="S284" s="49" t="s">
        <v>31</v>
      </c>
      <c r="T284" s="50" t="n">
        <v>1</v>
      </c>
      <c r="U284" s="51" t="n">
        <f aca="false">$L284*T284</f>
        <v>0</v>
      </c>
      <c r="V284" s="49" t="s">
        <v>31</v>
      </c>
      <c r="W284" s="50" t="n">
        <v>1</v>
      </c>
      <c r="X284" s="51" t="n">
        <f aca="false">$L284*W284</f>
        <v>0</v>
      </c>
      <c r="Y284" s="49" t="s">
        <v>31</v>
      </c>
      <c r="Z284" s="50" t="n">
        <v>1</v>
      </c>
      <c r="AA284" s="51" t="n">
        <f aca="false">$L284*Z284</f>
        <v>0</v>
      </c>
      <c r="AB284" s="49" t="s">
        <v>31</v>
      </c>
      <c r="AC284" s="50" t="n">
        <v>1</v>
      </c>
      <c r="AD284" s="51" t="n">
        <f aca="false">$L284*AC284</f>
        <v>0</v>
      </c>
      <c r="AE284" s="49" t="s">
        <v>31</v>
      </c>
      <c r="AF284" s="50" t="n">
        <v>1</v>
      </c>
      <c r="AG284" s="51" t="n">
        <f aca="false">$L284*AF284</f>
        <v>0</v>
      </c>
      <c r="AH284" s="55" t="s">
        <v>31</v>
      </c>
      <c r="AI284" s="56" t="n">
        <v>1</v>
      </c>
      <c r="AJ284" s="57" t="n">
        <f aca="false">$L284*AI284</f>
        <v>0</v>
      </c>
      <c r="AK284" s="49" t="s">
        <v>31</v>
      </c>
      <c r="AL284" s="50" t="n">
        <v>1</v>
      </c>
      <c r="AM284" s="51" t="n">
        <f aca="false">$L284*AL284</f>
        <v>0</v>
      </c>
      <c r="AN284" s="49" t="s">
        <v>31</v>
      </c>
      <c r="AO284" s="50" t="n">
        <v>1</v>
      </c>
      <c r="AP284" s="51" t="n">
        <f aca="false">$L284*AO284</f>
        <v>0</v>
      </c>
      <c r="AQ284" s="52"/>
      <c r="AR284" s="53"/>
      <c r="AS284" s="54" t="n">
        <f aca="false">$L284*AR284</f>
        <v>0</v>
      </c>
      <c r="AT284" s="49" t="s">
        <v>31</v>
      </c>
      <c r="AU284" s="50" t="n">
        <v>1</v>
      </c>
      <c r="AV284" s="51" t="n">
        <f aca="false">$L284*AU284</f>
        <v>0</v>
      </c>
      <c r="AW284" s="12" t="n">
        <f aca="false">SUM(O284,R284,U284,X284,AA284,AD284,AG284,AJ284,AM284,AP284,AS284,AV284)</f>
        <v>0</v>
      </c>
    </row>
    <row r="285" s="12" customFormat="true" ht="15.75" hidden="false" customHeight="false" outlineLevel="0" collapsed="false">
      <c r="A285" s="107"/>
      <c r="B285" s="93"/>
      <c r="C285" s="85"/>
      <c r="D285" s="90" t="s">
        <v>34</v>
      </c>
      <c r="E285" s="60"/>
      <c r="F285" s="119"/>
      <c r="G285" s="119"/>
      <c r="H285" s="119"/>
      <c r="I285" s="119"/>
      <c r="J285" s="119"/>
      <c r="K285" s="120"/>
      <c r="L285" s="61" t="n">
        <f aca="false">SUM(F285:K285)</f>
        <v>0</v>
      </c>
      <c r="O285" s="62" t="n">
        <f aca="false">$L285*N285</f>
        <v>0</v>
      </c>
      <c r="P285" s="63"/>
      <c r="Q285" s="62" t="n">
        <v>0</v>
      </c>
      <c r="R285" s="64" t="n">
        <f aca="false">$L285*Q285</f>
        <v>0</v>
      </c>
      <c r="S285" s="63"/>
      <c r="T285" s="62" t="n">
        <v>0</v>
      </c>
      <c r="U285" s="64" t="n">
        <f aca="false">$L285*T285</f>
        <v>0</v>
      </c>
      <c r="V285" s="63"/>
      <c r="W285" s="62" t="n">
        <v>0</v>
      </c>
      <c r="X285" s="64" t="n">
        <f aca="false">$L285*W285</f>
        <v>0</v>
      </c>
      <c r="Y285" s="63"/>
      <c r="Z285" s="62" t="n">
        <v>0</v>
      </c>
      <c r="AA285" s="64" t="n">
        <f aca="false">$L285*Z285</f>
        <v>0</v>
      </c>
      <c r="AB285" s="63"/>
      <c r="AC285" s="62"/>
      <c r="AD285" s="64" t="n">
        <f aca="false">$L285*AC285</f>
        <v>0</v>
      </c>
      <c r="AE285" s="63"/>
      <c r="AF285" s="62" t="n">
        <v>0</v>
      </c>
      <c r="AG285" s="64" t="n">
        <f aca="false">$L285*AF285</f>
        <v>0</v>
      </c>
      <c r="AH285" s="67"/>
      <c r="AI285" s="68" t="n">
        <v>0</v>
      </c>
      <c r="AJ285" s="69" t="n">
        <f aca="false">$L285*AI285</f>
        <v>0</v>
      </c>
      <c r="AK285" s="63"/>
      <c r="AL285" s="62" t="n">
        <v>0</v>
      </c>
      <c r="AM285" s="64" t="n">
        <f aca="false">$L285*AL285</f>
        <v>0</v>
      </c>
      <c r="AN285" s="63"/>
      <c r="AO285" s="62" t="n">
        <v>0</v>
      </c>
      <c r="AP285" s="64" t="n">
        <f aca="false">$L285*AO285</f>
        <v>0</v>
      </c>
      <c r="AQ285" s="65"/>
      <c r="AR285" s="38" t="n">
        <v>0</v>
      </c>
      <c r="AS285" s="66" t="n">
        <f aca="false">$L285*AR285</f>
        <v>0</v>
      </c>
      <c r="AT285" s="63"/>
      <c r="AU285" s="62" t="n">
        <v>0</v>
      </c>
      <c r="AV285" s="64" t="n">
        <f aca="false">$L285*AU285</f>
        <v>0</v>
      </c>
      <c r="AW285" s="12" t="n">
        <f aca="false">SUM(O285,R285,U285,X285,AA285,AD285,AG285,AJ285,AM285,AP285,AS285,AV285)</f>
        <v>0</v>
      </c>
    </row>
    <row r="286" s="12" customFormat="true" ht="15" hidden="false" customHeight="true" outlineLevel="0" collapsed="false">
      <c r="A286" s="108"/>
      <c r="B286" s="93"/>
      <c r="C286" s="85"/>
      <c r="D286" s="92" t="s">
        <v>32</v>
      </c>
      <c r="E286" s="72" t="n">
        <v>1</v>
      </c>
      <c r="F286" s="119"/>
      <c r="G286" s="119"/>
      <c r="H286" s="119"/>
      <c r="I286" s="119"/>
      <c r="J286" s="119"/>
      <c r="K286" s="120"/>
      <c r="L286" s="61" t="n">
        <f aca="false">SUM(F286:K286)</f>
        <v>0</v>
      </c>
      <c r="M286" s="74"/>
      <c r="N286" s="74"/>
      <c r="O286" s="74" t="n">
        <f aca="false">$L286*N286</f>
        <v>0</v>
      </c>
      <c r="P286" s="75"/>
      <c r="Q286" s="74"/>
      <c r="R286" s="76" t="n">
        <f aca="false">$L286*Q286</f>
        <v>0</v>
      </c>
      <c r="S286" s="75"/>
      <c r="T286" s="74"/>
      <c r="U286" s="76" t="n">
        <f aca="false">$L286*T286</f>
        <v>0</v>
      </c>
      <c r="V286" s="75"/>
      <c r="W286" s="74"/>
      <c r="X286" s="76" t="n">
        <f aca="false">$L286*W286</f>
        <v>0</v>
      </c>
      <c r="Y286" s="75"/>
      <c r="Z286" s="74"/>
      <c r="AA286" s="76" t="n">
        <f aca="false">$L286*Z286</f>
        <v>0</v>
      </c>
      <c r="AB286" s="75"/>
      <c r="AC286" s="74"/>
      <c r="AD286" s="76" t="n">
        <f aca="false">$L286*AC286</f>
        <v>0</v>
      </c>
      <c r="AE286" s="75"/>
      <c r="AF286" s="74"/>
      <c r="AG286" s="76" t="n">
        <f aca="false">$L286*AF286</f>
        <v>0</v>
      </c>
      <c r="AH286" s="80"/>
      <c r="AI286" s="81"/>
      <c r="AJ286" s="82" t="n">
        <f aca="false">$L286*AI286</f>
        <v>0</v>
      </c>
      <c r="AK286" s="75"/>
      <c r="AL286" s="74"/>
      <c r="AM286" s="76" t="n">
        <f aca="false">$L286*AL286</f>
        <v>0</v>
      </c>
      <c r="AN286" s="75"/>
      <c r="AO286" s="74"/>
      <c r="AP286" s="76" t="n">
        <f aca="false">$L286*AO286</f>
        <v>0</v>
      </c>
      <c r="AQ286" s="77" t="s">
        <v>32</v>
      </c>
      <c r="AR286" s="78" t="n">
        <v>1</v>
      </c>
      <c r="AS286" s="79" t="n">
        <f aca="false">$L286*AR286</f>
        <v>0</v>
      </c>
      <c r="AT286" s="75"/>
      <c r="AU286" s="74"/>
      <c r="AV286" s="76" t="n">
        <f aca="false">$L286*AU286</f>
        <v>0</v>
      </c>
      <c r="AW286" s="12" t="n">
        <f aca="false">SUM(O286,R286,U286,X286,AA286,AD286,AG286,AJ286,AM286,AP286,AS286,AV286)</f>
        <v>0</v>
      </c>
    </row>
    <row r="287" s="12" customFormat="true" ht="15.75" hidden="false" customHeight="true" outlineLevel="0" collapsed="false">
      <c r="A287" s="109" t="n">
        <v>19</v>
      </c>
      <c r="B287" s="93" t="s">
        <v>63</v>
      </c>
      <c r="C287" s="85"/>
      <c r="D287" s="86" t="s">
        <v>31</v>
      </c>
      <c r="E287" s="44" t="n">
        <v>8</v>
      </c>
      <c r="F287" s="119"/>
      <c r="G287" s="119"/>
      <c r="H287" s="119"/>
      <c r="I287" s="119"/>
      <c r="J287" s="119"/>
      <c r="K287" s="120"/>
      <c r="L287" s="48" t="n">
        <f aca="false">SUM(F287:K287)</f>
        <v>0</v>
      </c>
      <c r="M287" s="53" t="s">
        <v>31</v>
      </c>
      <c r="N287" s="53" t="n">
        <v>3</v>
      </c>
      <c r="O287" s="53" t="n">
        <f aca="false">$L287*N287</f>
        <v>0</v>
      </c>
      <c r="P287" s="52"/>
      <c r="Q287" s="53"/>
      <c r="R287" s="54" t="n">
        <f aca="false">$L287*Q287</f>
        <v>0</v>
      </c>
      <c r="S287" s="52" t="s">
        <v>31</v>
      </c>
      <c r="T287" s="53" t="n">
        <v>3</v>
      </c>
      <c r="U287" s="54" t="n">
        <f aca="false">$L287*T287</f>
        <v>0</v>
      </c>
      <c r="V287" s="52" t="s">
        <v>31</v>
      </c>
      <c r="W287" s="53" t="n">
        <v>3</v>
      </c>
      <c r="X287" s="54" t="n">
        <f aca="false">$L287*W287</f>
        <v>0</v>
      </c>
      <c r="Y287" s="52"/>
      <c r="Z287" s="53"/>
      <c r="AA287" s="54" t="n">
        <f aca="false">$L287*Z287</f>
        <v>0</v>
      </c>
      <c r="AB287" s="52" t="s">
        <v>31</v>
      </c>
      <c r="AC287" s="53" t="n">
        <v>3</v>
      </c>
      <c r="AD287" s="54" t="n">
        <f aca="false">$L287*AC287</f>
        <v>0</v>
      </c>
      <c r="AE287" s="52" t="s">
        <v>31</v>
      </c>
      <c r="AF287" s="53" t="n">
        <v>3</v>
      </c>
      <c r="AG287" s="54" t="n">
        <f aca="false">$L287*AF287</f>
        <v>0</v>
      </c>
      <c r="AH287" s="67"/>
      <c r="AI287" s="68"/>
      <c r="AJ287" s="69" t="n">
        <f aca="false">$L287*AI287</f>
        <v>0</v>
      </c>
      <c r="AK287" s="52" t="s">
        <v>31</v>
      </c>
      <c r="AL287" s="53" t="n">
        <v>3</v>
      </c>
      <c r="AM287" s="54" t="n">
        <f aca="false">$L287*AL287</f>
        <v>0</v>
      </c>
      <c r="AN287" s="52" t="s">
        <v>31</v>
      </c>
      <c r="AO287" s="53" t="n">
        <v>3</v>
      </c>
      <c r="AP287" s="54" t="n">
        <f aca="false">$L287*AO287</f>
        <v>0</v>
      </c>
      <c r="AQ287" s="52" t="s">
        <v>31</v>
      </c>
      <c r="AR287" s="53" t="n">
        <v>3</v>
      </c>
      <c r="AS287" s="54" t="n">
        <f aca="false">$L287*AR287</f>
        <v>0</v>
      </c>
      <c r="AT287" s="52"/>
      <c r="AU287" s="53"/>
      <c r="AV287" s="54" t="n">
        <f aca="false">$L287*AU287</f>
        <v>0</v>
      </c>
      <c r="AW287" s="12" t="n">
        <f aca="false">SUM(O287,R287,U287,X287,AA287,AD287,AG287,AJ287,AM287,AP287,AS287,AV287)</f>
        <v>0</v>
      </c>
    </row>
    <row r="288" s="12" customFormat="true" ht="15.75" hidden="false" customHeight="false" outlineLevel="0" collapsed="false">
      <c r="A288" s="89"/>
      <c r="B288" s="93"/>
      <c r="C288" s="85"/>
      <c r="D288" s="90" t="s">
        <v>34</v>
      </c>
      <c r="E288" s="60" t="n">
        <v>3</v>
      </c>
      <c r="F288" s="119"/>
      <c r="G288" s="119"/>
      <c r="H288" s="119"/>
      <c r="I288" s="119"/>
      <c r="J288" s="119"/>
      <c r="K288" s="120"/>
      <c r="L288" s="61" t="n">
        <f aca="false">SUM(F288:K288)</f>
        <v>0</v>
      </c>
      <c r="O288" s="62" t="n">
        <f aca="false">$L288*N288</f>
        <v>0</v>
      </c>
      <c r="P288" s="63" t="s">
        <v>34</v>
      </c>
      <c r="Q288" s="62" t="n">
        <v>3</v>
      </c>
      <c r="R288" s="64" t="n">
        <f aca="false">$L288*Q288</f>
        <v>0</v>
      </c>
      <c r="S288" s="63"/>
      <c r="T288" s="62"/>
      <c r="U288" s="64" t="n">
        <f aca="false">$L288*T288</f>
        <v>0</v>
      </c>
      <c r="V288" s="63"/>
      <c r="W288" s="62"/>
      <c r="X288" s="64" t="n">
        <f aca="false">$L288*W288</f>
        <v>0</v>
      </c>
      <c r="Y288" s="63"/>
      <c r="Z288" s="62"/>
      <c r="AA288" s="64" t="n">
        <f aca="false">$L288*Z288</f>
        <v>0</v>
      </c>
      <c r="AB288" s="63"/>
      <c r="AC288" s="62"/>
      <c r="AD288" s="64" t="n">
        <f aca="false">$L288*AC288</f>
        <v>0</v>
      </c>
      <c r="AE288" s="63"/>
      <c r="AF288" s="62"/>
      <c r="AG288" s="64" t="n">
        <f aca="false">$L288*AF288</f>
        <v>0</v>
      </c>
      <c r="AH288" s="67" t="s">
        <v>34</v>
      </c>
      <c r="AI288" s="68" t="n">
        <v>3</v>
      </c>
      <c r="AJ288" s="69" t="n">
        <f aca="false">$L288*AI288</f>
        <v>0</v>
      </c>
      <c r="AK288" s="63"/>
      <c r="AL288" s="62"/>
      <c r="AM288" s="64" t="n">
        <f aca="false">$L288*AL288</f>
        <v>0</v>
      </c>
      <c r="AN288" s="63"/>
      <c r="AO288" s="62"/>
      <c r="AP288" s="64" t="n">
        <f aca="false">$L288*AO288</f>
        <v>0</v>
      </c>
      <c r="AQ288" s="63"/>
      <c r="AR288" s="62"/>
      <c r="AS288" s="64" t="n">
        <f aca="false">$L288*AR288</f>
        <v>0</v>
      </c>
      <c r="AT288" s="63" t="s">
        <v>34</v>
      </c>
      <c r="AU288" s="62" t="n">
        <v>3</v>
      </c>
      <c r="AV288" s="64" t="n">
        <f aca="false">$L288*AU288</f>
        <v>0</v>
      </c>
      <c r="AW288" s="12" t="n">
        <f aca="false">SUM(O288,R288,U288,X288,AA288,AD288,AG288,AJ288,AM288,AP288,AS288,AV288)</f>
        <v>0</v>
      </c>
    </row>
    <row r="289" s="12" customFormat="true" ht="16.5" hidden="false" customHeight="true" outlineLevel="0" collapsed="false">
      <c r="A289" s="91"/>
      <c r="B289" s="93"/>
      <c r="C289" s="85"/>
      <c r="D289" s="92" t="s">
        <v>32</v>
      </c>
      <c r="E289" s="72" t="n">
        <v>1</v>
      </c>
      <c r="F289" s="119"/>
      <c r="G289" s="119"/>
      <c r="H289" s="119"/>
      <c r="I289" s="119"/>
      <c r="J289" s="119"/>
      <c r="K289" s="120"/>
      <c r="L289" s="61" t="n">
        <f aca="false">SUM(F289:K289)</f>
        <v>0</v>
      </c>
      <c r="M289" s="74"/>
      <c r="N289" s="74"/>
      <c r="O289" s="74" t="n">
        <f aca="false">$L289*N289</f>
        <v>0</v>
      </c>
      <c r="P289" s="75"/>
      <c r="Q289" s="74"/>
      <c r="R289" s="76" t="n">
        <f aca="false">$L289*Q289</f>
        <v>0</v>
      </c>
      <c r="S289" s="75"/>
      <c r="T289" s="74"/>
      <c r="U289" s="76" t="n">
        <f aca="false">$L289*T289</f>
        <v>0</v>
      </c>
      <c r="V289" s="75"/>
      <c r="W289" s="74"/>
      <c r="X289" s="76" t="n">
        <f aca="false">$L289*W289</f>
        <v>0</v>
      </c>
      <c r="Y289" s="75" t="s">
        <v>32</v>
      </c>
      <c r="Z289" s="74" t="n">
        <v>3</v>
      </c>
      <c r="AA289" s="76" t="n">
        <f aca="false">$L289*Z289</f>
        <v>0</v>
      </c>
      <c r="AB289" s="75"/>
      <c r="AC289" s="74"/>
      <c r="AD289" s="76" t="n">
        <f aca="false">$L289*AC289</f>
        <v>0</v>
      </c>
      <c r="AE289" s="75"/>
      <c r="AF289" s="74"/>
      <c r="AG289" s="76" t="n">
        <f aca="false">$L289*AF289</f>
        <v>0</v>
      </c>
      <c r="AH289" s="80"/>
      <c r="AI289" s="81"/>
      <c r="AJ289" s="82" t="n">
        <f aca="false">$L289*AI289</f>
        <v>0</v>
      </c>
      <c r="AK289" s="75"/>
      <c r="AL289" s="74"/>
      <c r="AM289" s="76" t="n">
        <f aca="false">$L289*AL289</f>
        <v>0</v>
      </c>
      <c r="AN289" s="75"/>
      <c r="AO289" s="74"/>
      <c r="AP289" s="76" t="n">
        <f aca="false">$L289*AO289</f>
        <v>0</v>
      </c>
      <c r="AQ289" s="75"/>
      <c r="AR289" s="74"/>
      <c r="AS289" s="76" t="n">
        <f aca="false">$L289*AR289</f>
        <v>0</v>
      </c>
      <c r="AT289" s="75"/>
      <c r="AU289" s="74"/>
      <c r="AV289" s="76" t="n">
        <f aca="false">$L289*AU289</f>
        <v>0</v>
      </c>
      <c r="AW289" s="12" t="n">
        <f aca="false">SUM(O289,R289,U289,X289,AA289,AD289,AG289,AJ289,AM289,AP289,AS289,AV289)</f>
        <v>0</v>
      </c>
    </row>
    <row r="290" s="12" customFormat="true" ht="15.75" hidden="false" customHeight="true" outlineLevel="0" collapsed="false">
      <c r="A290" s="109" t="n">
        <v>20</v>
      </c>
      <c r="B290" s="93" t="s">
        <v>95</v>
      </c>
      <c r="C290" s="85"/>
      <c r="D290" s="86" t="s">
        <v>31</v>
      </c>
      <c r="E290" s="44" t="n">
        <v>8</v>
      </c>
      <c r="F290" s="178"/>
      <c r="G290" s="119"/>
      <c r="H290" s="119"/>
      <c r="I290" s="119"/>
      <c r="J290" s="119"/>
      <c r="K290" s="120"/>
      <c r="L290" s="48" t="n">
        <f aca="false">SUM(F290:K290)</f>
        <v>0</v>
      </c>
      <c r="M290" s="50" t="s">
        <v>31</v>
      </c>
      <c r="N290" s="50" t="n">
        <v>1</v>
      </c>
      <c r="O290" s="50" t="n">
        <f aca="false">$L290*N290</f>
        <v>0</v>
      </c>
      <c r="P290" s="49" t="s">
        <v>31</v>
      </c>
      <c r="Q290" s="50" t="n">
        <v>1</v>
      </c>
      <c r="R290" s="51" t="n">
        <f aca="false">$L290*Q290</f>
        <v>0</v>
      </c>
      <c r="S290" s="49"/>
      <c r="T290" s="50"/>
      <c r="U290" s="51" t="n">
        <f aca="false">$L290*T290</f>
        <v>0</v>
      </c>
      <c r="V290" s="49" t="s">
        <v>31</v>
      </c>
      <c r="W290" s="50" t="n">
        <v>1</v>
      </c>
      <c r="X290" s="51" t="n">
        <f aca="false">$L290*W290</f>
        <v>0</v>
      </c>
      <c r="Y290" s="49" t="s">
        <v>31</v>
      </c>
      <c r="Z290" s="50" t="n">
        <v>1</v>
      </c>
      <c r="AA290" s="51" t="n">
        <f aca="false">$L290*Z290</f>
        <v>0</v>
      </c>
      <c r="AB290" s="49"/>
      <c r="AC290" s="50"/>
      <c r="AD290" s="51" t="n">
        <f aca="false">$L290*AC290</f>
        <v>0</v>
      </c>
      <c r="AE290" s="49" t="s">
        <v>31</v>
      </c>
      <c r="AF290" s="50" t="n">
        <v>1</v>
      </c>
      <c r="AG290" s="51" t="n">
        <f aca="false">$L290*AF290</f>
        <v>0</v>
      </c>
      <c r="AH290" s="55" t="s">
        <v>31</v>
      </c>
      <c r="AI290" s="56" t="n">
        <v>1</v>
      </c>
      <c r="AJ290" s="57" t="n">
        <f aca="false">$L290*AI290</f>
        <v>0</v>
      </c>
      <c r="AK290" s="49"/>
      <c r="AL290" s="50"/>
      <c r="AM290" s="51" t="n">
        <f aca="false">$L290*AL290</f>
        <v>0</v>
      </c>
      <c r="AN290" s="49" t="s">
        <v>31</v>
      </c>
      <c r="AO290" s="50" t="n">
        <v>1</v>
      </c>
      <c r="AP290" s="51" t="n">
        <f aca="false">$L290*AO290</f>
        <v>0</v>
      </c>
      <c r="AQ290" s="49" t="s">
        <v>31</v>
      </c>
      <c r="AR290" s="50" t="n">
        <v>1</v>
      </c>
      <c r="AS290" s="51" t="n">
        <f aca="false">$L290*AR290</f>
        <v>0</v>
      </c>
      <c r="AT290" s="49"/>
      <c r="AU290" s="50"/>
      <c r="AV290" s="51" t="n">
        <f aca="false">$L290*AU290</f>
        <v>0</v>
      </c>
      <c r="AW290" s="12" t="n">
        <f aca="false">SUM(O290,R290,U290,X290,AA290,AD290,AG290,AJ290,AM290,AP290,AS290,AV290)</f>
        <v>0</v>
      </c>
    </row>
    <row r="291" s="12" customFormat="true" ht="15.75" hidden="false" customHeight="false" outlineLevel="0" collapsed="false">
      <c r="A291" s="107"/>
      <c r="B291" s="93"/>
      <c r="C291" s="85"/>
      <c r="D291" s="90" t="s">
        <v>34</v>
      </c>
      <c r="E291" s="60" t="n">
        <v>3</v>
      </c>
      <c r="F291" s="178"/>
      <c r="G291" s="119"/>
      <c r="H291" s="119"/>
      <c r="I291" s="119"/>
      <c r="J291" s="119"/>
      <c r="K291" s="120"/>
      <c r="L291" s="61" t="n">
        <f aca="false">SUM(F291:K291)</f>
        <v>0</v>
      </c>
      <c r="O291" s="62" t="n">
        <f aca="false">$L291*N291</f>
        <v>0</v>
      </c>
      <c r="P291" s="63"/>
      <c r="Q291" s="62"/>
      <c r="R291" s="64" t="n">
        <f aca="false">$L291*Q291</f>
        <v>0</v>
      </c>
      <c r="S291" s="63" t="s">
        <v>34</v>
      </c>
      <c r="T291" s="62" t="n">
        <v>1</v>
      </c>
      <c r="U291" s="64" t="n">
        <f aca="false">$L291*T291</f>
        <v>0</v>
      </c>
      <c r="V291" s="63"/>
      <c r="W291" s="62"/>
      <c r="X291" s="64" t="n">
        <f aca="false">$L291*W291</f>
        <v>0</v>
      </c>
      <c r="Y291" s="63"/>
      <c r="Z291" s="62"/>
      <c r="AA291" s="64" t="n">
        <f aca="false">$L291*Z291</f>
        <v>0</v>
      </c>
      <c r="AB291" s="63"/>
      <c r="AC291" s="62"/>
      <c r="AD291" s="64" t="n">
        <f aca="false">$L291*AC291</f>
        <v>0</v>
      </c>
      <c r="AE291" s="63"/>
      <c r="AF291" s="62"/>
      <c r="AG291" s="64" t="n">
        <f aca="false">$L291*AF291</f>
        <v>0</v>
      </c>
      <c r="AH291" s="67"/>
      <c r="AI291" s="68"/>
      <c r="AJ291" s="69" t="n">
        <f aca="false">$L291*AI291</f>
        <v>0</v>
      </c>
      <c r="AK291" s="63" t="s">
        <v>34</v>
      </c>
      <c r="AL291" s="62" t="n">
        <v>1</v>
      </c>
      <c r="AM291" s="64" t="n">
        <f aca="false">$L291*AL291</f>
        <v>0</v>
      </c>
      <c r="AN291" s="63"/>
      <c r="AO291" s="62"/>
      <c r="AP291" s="64" t="n">
        <f aca="false">$L291*AO291</f>
        <v>0</v>
      </c>
      <c r="AQ291" s="63"/>
      <c r="AR291" s="62"/>
      <c r="AS291" s="64" t="n">
        <f aca="false">$L291*AR291</f>
        <v>0</v>
      </c>
      <c r="AT291" s="63" t="s">
        <v>34</v>
      </c>
      <c r="AU291" s="62" t="n">
        <v>1</v>
      </c>
      <c r="AV291" s="64" t="n">
        <f aca="false">$L291*AU291</f>
        <v>0</v>
      </c>
      <c r="AW291" s="12" t="n">
        <f aca="false">SUM(O291,R291,U291,X291,AA291,AD291,AG291,AJ291,AM291,AP291,AS291,AV291)</f>
        <v>0</v>
      </c>
    </row>
    <row r="292" s="12" customFormat="true" ht="15.75" hidden="false" customHeight="false" outlineLevel="0" collapsed="false">
      <c r="A292" s="108"/>
      <c r="B292" s="93"/>
      <c r="C292" s="85"/>
      <c r="D292" s="92" t="s">
        <v>32</v>
      </c>
      <c r="E292" s="72" t="n">
        <v>1</v>
      </c>
      <c r="F292" s="178"/>
      <c r="G292" s="119"/>
      <c r="H292" s="119"/>
      <c r="I292" s="119"/>
      <c r="J292" s="176"/>
      <c r="K292" s="120"/>
      <c r="L292" s="61" t="n">
        <f aca="false">SUM(F292:K292)</f>
        <v>0</v>
      </c>
      <c r="M292" s="74"/>
      <c r="N292" s="74"/>
      <c r="O292" s="74" t="n">
        <f aca="false">$L292*N292</f>
        <v>0</v>
      </c>
      <c r="P292" s="75"/>
      <c r="Q292" s="74"/>
      <c r="R292" s="76" t="n">
        <f aca="false">$L292*Q292</f>
        <v>0</v>
      </c>
      <c r="S292" s="75"/>
      <c r="T292" s="74"/>
      <c r="U292" s="76" t="n">
        <f aca="false">$L292*T292</f>
        <v>0</v>
      </c>
      <c r="V292" s="75"/>
      <c r="W292" s="74"/>
      <c r="X292" s="76" t="n">
        <f aca="false">$L292*W292</f>
        <v>0</v>
      </c>
      <c r="Y292" s="75"/>
      <c r="Z292" s="74"/>
      <c r="AA292" s="76" t="n">
        <f aca="false">$L292*Z292</f>
        <v>0</v>
      </c>
      <c r="AB292" s="75" t="s">
        <v>32</v>
      </c>
      <c r="AC292" s="74" t="n">
        <v>1</v>
      </c>
      <c r="AD292" s="76" t="n">
        <f aca="false">$L292*AC292</f>
        <v>0</v>
      </c>
      <c r="AE292" s="75"/>
      <c r="AF292" s="74"/>
      <c r="AG292" s="76" t="n">
        <f aca="false">$L292*AF292</f>
        <v>0</v>
      </c>
      <c r="AH292" s="80"/>
      <c r="AI292" s="81"/>
      <c r="AJ292" s="82" t="n">
        <f aca="false">$L292*AI292</f>
        <v>0</v>
      </c>
      <c r="AK292" s="75"/>
      <c r="AL292" s="74"/>
      <c r="AM292" s="76" t="n">
        <f aca="false">$L292*AL292</f>
        <v>0</v>
      </c>
      <c r="AN292" s="75"/>
      <c r="AO292" s="74"/>
      <c r="AP292" s="76" t="n">
        <f aca="false">$L292*AO292</f>
        <v>0</v>
      </c>
      <c r="AQ292" s="75"/>
      <c r="AR292" s="74"/>
      <c r="AS292" s="76" t="n">
        <f aca="false">$L292*AR292</f>
        <v>0</v>
      </c>
      <c r="AT292" s="75"/>
      <c r="AU292" s="74"/>
      <c r="AV292" s="76" t="n">
        <f aca="false">$L292*AU292</f>
        <v>0</v>
      </c>
      <c r="AW292" s="12" t="n">
        <f aca="false">SUM(O292,R292,U292,X292,AA292,AD292,AG292,AJ292,AM292,AP292,AS292,AV292)</f>
        <v>0</v>
      </c>
    </row>
    <row r="293" s="12" customFormat="true" ht="15.75" hidden="false" customHeight="true" outlineLevel="0" collapsed="false">
      <c r="A293" s="109" t="n">
        <v>21</v>
      </c>
      <c r="B293" s="93" t="s">
        <v>96</v>
      </c>
      <c r="C293" s="85"/>
      <c r="D293" s="86"/>
      <c r="E293" s="44"/>
      <c r="F293" s="119"/>
      <c r="G293" s="119"/>
      <c r="H293" s="119"/>
      <c r="I293" s="119"/>
      <c r="J293" s="119"/>
      <c r="K293" s="120"/>
      <c r="L293" s="48" t="n">
        <f aca="false">SUM(F293:K293)</f>
        <v>0</v>
      </c>
      <c r="M293" s="50"/>
      <c r="N293" s="50"/>
      <c r="O293" s="50" t="n">
        <f aca="false">$L293*N293</f>
        <v>0</v>
      </c>
      <c r="P293" s="49"/>
      <c r="Q293" s="50"/>
      <c r="R293" s="51" t="n">
        <f aca="false">$L293*Q293</f>
        <v>0</v>
      </c>
      <c r="S293" s="49"/>
      <c r="T293" s="50"/>
      <c r="U293" s="51" t="n">
        <f aca="false">$L293*T293</f>
        <v>0</v>
      </c>
      <c r="V293" s="49"/>
      <c r="W293" s="50"/>
      <c r="X293" s="51" t="n">
        <f aca="false">$L293*W293</f>
        <v>0</v>
      </c>
      <c r="Y293" s="49"/>
      <c r="Z293" s="50"/>
      <c r="AA293" s="51" t="n">
        <f aca="false">$L293*Z293</f>
        <v>0</v>
      </c>
      <c r="AB293" s="49"/>
      <c r="AC293" s="50"/>
      <c r="AD293" s="51" t="n">
        <f aca="false">$L293*AC293</f>
        <v>0</v>
      </c>
      <c r="AE293" s="49"/>
      <c r="AF293" s="50"/>
      <c r="AG293" s="51" t="n">
        <f aca="false">$L293*AF293</f>
        <v>0</v>
      </c>
      <c r="AH293" s="55"/>
      <c r="AI293" s="56"/>
      <c r="AJ293" s="57" t="n">
        <f aca="false">$L293*AI293</f>
        <v>0</v>
      </c>
      <c r="AK293" s="49"/>
      <c r="AL293" s="50"/>
      <c r="AM293" s="51" t="n">
        <f aca="false">$L293*AL293</f>
        <v>0</v>
      </c>
      <c r="AN293" s="49"/>
      <c r="AO293" s="50"/>
      <c r="AP293" s="51" t="n">
        <f aca="false">$L293*AO293</f>
        <v>0</v>
      </c>
      <c r="AQ293" s="49"/>
      <c r="AR293" s="50"/>
      <c r="AS293" s="51" t="n">
        <f aca="false">$L293*AR293</f>
        <v>0</v>
      </c>
      <c r="AT293" s="49"/>
      <c r="AU293" s="50"/>
      <c r="AV293" s="51" t="n">
        <f aca="false">$L293*AU293</f>
        <v>0</v>
      </c>
      <c r="AW293" s="12" t="n">
        <f aca="false">SUM(O293,R293,U293,X293,AA293,AD293,AG293,AJ293,AM293,AP293,AS293,AV293)</f>
        <v>0</v>
      </c>
    </row>
    <row r="294" s="12" customFormat="true" ht="15.75" hidden="false" customHeight="false" outlineLevel="0" collapsed="false">
      <c r="A294" s="107"/>
      <c r="B294" s="93"/>
      <c r="C294" s="85"/>
      <c r="D294" s="90" t="s">
        <v>39</v>
      </c>
      <c r="E294" s="60" t="n">
        <v>0</v>
      </c>
      <c r="F294" s="119"/>
      <c r="G294" s="119"/>
      <c r="H294" s="119"/>
      <c r="I294" s="119"/>
      <c r="J294" s="119"/>
      <c r="K294" s="121"/>
      <c r="L294" s="61" t="n">
        <f aca="false">SUM(F294:K294)</f>
        <v>0</v>
      </c>
      <c r="N294" s="12" t="n">
        <v>0</v>
      </c>
      <c r="O294" s="62" t="n">
        <f aca="false">$L294*N294</f>
        <v>0</v>
      </c>
      <c r="P294" s="63"/>
      <c r="Q294" s="62" t="n">
        <v>0</v>
      </c>
      <c r="R294" s="64" t="n">
        <f aca="false">$L294*Q294</f>
        <v>0</v>
      </c>
      <c r="S294" s="63"/>
      <c r="T294" s="62" t="n">
        <v>0</v>
      </c>
      <c r="U294" s="64" t="n">
        <f aca="false">$L294*T294</f>
        <v>0</v>
      </c>
      <c r="V294" s="63"/>
      <c r="W294" s="62" t="n">
        <v>0</v>
      </c>
      <c r="X294" s="64" t="n">
        <f aca="false">$L294*W294</f>
        <v>0</v>
      </c>
      <c r="Y294" s="63"/>
      <c r="Z294" s="62" t="n">
        <v>0</v>
      </c>
      <c r="AA294" s="64" t="n">
        <f aca="false">$L294*Z294</f>
        <v>0</v>
      </c>
      <c r="AB294" s="63"/>
      <c r="AC294" s="62"/>
      <c r="AD294" s="64" t="n">
        <f aca="false">$L294*AC294</f>
        <v>0</v>
      </c>
      <c r="AE294" s="63"/>
      <c r="AF294" s="62" t="n">
        <v>0</v>
      </c>
      <c r="AG294" s="64" t="n">
        <f aca="false">$L294*AF294</f>
        <v>0</v>
      </c>
      <c r="AH294" s="67"/>
      <c r="AI294" s="68"/>
      <c r="AJ294" s="69" t="n">
        <f aca="false">$L294*AI294</f>
        <v>0</v>
      </c>
      <c r="AK294" s="63"/>
      <c r="AL294" s="62"/>
      <c r="AM294" s="64" t="n">
        <f aca="false">$L294*AL294</f>
        <v>0</v>
      </c>
      <c r="AN294" s="63"/>
      <c r="AO294" s="62" t="n">
        <v>0</v>
      </c>
      <c r="AP294" s="64" t="n">
        <f aca="false">$L294*AO294</f>
        <v>0</v>
      </c>
      <c r="AQ294" s="63"/>
      <c r="AR294" s="62" t="n">
        <v>0</v>
      </c>
      <c r="AS294" s="64" t="n">
        <f aca="false">$L294*AR294</f>
        <v>0</v>
      </c>
      <c r="AT294" s="63"/>
      <c r="AU294" s="62" t="n">
        <v>0</v>
      </c>
      <c r="AV294" s="64" t="n">
        <f aca="false">$L294*AU294</f>
        <v>0</v>
      </c>
      <c r="AW294" s="12" t="n">
        <f aca="false">SUM(O294,R294,U294,X294,AA294,AD294,AG294,AJ294,AM294,AP294,AS294,AV294)</f>
        <v>0</v>
      </c>
    </row>
    <row r="295" s="12" customFormat="true" ht="15.75" hidden="false" customHeight="false" outlineLevel="0" collapsed="false">
      <c r="A295" s="108"/>
      <c r="B295" s="93"/>
      <c r="C295" s="85"/>
      <c r="D295" s="92"/>
      <c r="E295" s="72"/>
      <c r="F295" s="119"/>
      <c r="G295" s="119"/>
      <c r="H295" s="119"/>
      <c r="I295" s="119"/>
      <c r="J295" s="119"/>
      <c r="K295" s="120"/>
      <c r="L295" s="61" t="n">
        <f aca="false">SUM(F295:K295)</f>
        <v>0</v>
      </c>
      <c r="M295" s="74"/>
      <c r="N295" s="74"/>
      <c r="O295" s="74" t="n">
        <f aca="false">$L295*N295</f>
        <v>0</v>
      </c>
      <c r="P295" s="75"/>
      <c r="Q295" s="74"/>
      <c r="R295" s="76" t="n">
        <f aca="false">$L295*Q295</f>
        <v>0</v>
      </c>
      <c r="S295" s="75"/>
      <c r="T295" s="74"/>
      <c r="U295" s="76" t="n">
        <f aca="false">$L295*T295</f>
        <v>0</v>
      </c>
      <c r="V295" s="75"/>
      <c r="W295" s="74"/>
      <c r="X295" s="76" t="n">
        <f aca="false">$L295*W295</f>
        <v>0</v>
      </c>
      <c r="Y295" s="75"/>
      <c r="Z295" s="74"/>
      <c r="AA295" s="76" t="n">
        <f aca="false">$L295*Z295</f>
        <v>0</v>
      </c>
      <c r="AB295" s="75"/>
      <c r="AC295" s="74"/>
      <c r="AD295" s="76" t="n">
        <f aca="false">$L295*AC295</f>
        <v>0</v>
      </c>
      <c r="AE295" s="75"/>
      <c r="AF295" s="74"/>
      <c r="AG295" s="76" t="n">
        <f aca="false">$L295*AF295</f>
        <v>0</v>
      </c>
      <c r="AH295" s="80"/>
      <c r="AI295" s="81"/>
      <c r="AJ295" s="82" t="n">
        <f aca="false">$L295*AI295</f>
        <v>0</v>
      </c>
      <c r="AK295" s="75"/>
      <c r="AL295" s="74"/>
      <c r="AM295" s="76" t="n">
        <f aca="false">$L295*AL295</f>
        <v>0</v>
      </c>
      <c r="AN295" s="75"/>
      <c r="AO295" s="74"/>
      <c r="AP295" s="76" t="n">
        <f aca="false">$L295*AO295</f>
        <v>0</v>
      </c>
      <c r="AQ295" s="75"/>
      <c r="AR295" s="74"/>
      <c r="AS295" s="76" t="n">
        <f aca="false">$L295*AR295</f>
        <v>0</v>
      </c>
      <c r="AT295" s="75"/>
      <c r="AU295" s="74"/>
      <c r="AV295" s="76" t="n">
        <f aca="false">$L295*AU295</f>
        <v>0</v>
      </c>
      <c r="AW295" s="12" t="n">
        <f aca="false">SUM(O295,R295,U295,X295,AA295,AD295,AG295,AJ295,AM295,AP295,AS295,AV295)</f>
        <v>0</v>
      </c>
    </row>
    <row r="296" s="12" customFormat="true" ht="15.75" hidden="false" customHeight="true" outlineLevel="0" collapsed="false">
      <c r="A296" s="109" t="n">
        <v>22</v>
      </c>
      <c r="B296" s="93" t="s">
        <v>110</v>
      </c>
      <c r="C296" s="85"/>
      <c r="D296" s="86"/>
      <c r="E296" s="44"/>
      <c r="F296" s="119"/>
      <c r="G296" s="119"/>
      <c r="H296" s="119"/>
      <c r="I296" s="119"/>
      <c r="J296" s="119"/>
      <c r="K296" s="120"/>
      <c r="L296" s="48" t="n">
        <f aca="false">SUM(F296:K296)</f>
        <v>0</v>
      </c>
      <c r="M296" s="50"/>
      <c r="N296" s="50"/>
      <c r="O296" s="50" t="n">
        <f aca="false">$L296*N296</f>
        <v>0</v>
      </c>
      <c r="P296" s="49"/>
      <c r="Q296" s="50"/>
      <c r="R296" s="51" t="n">
        <f aca="false">$L296*Q296</f>
        <v>0</v>
      </c>
      <c r="S296" s="49"/>
      <c r="T296" s="50"/>
      <c r="U296" s="51" t="n">
        <f aca="false">$L296*T296</f>
        <v>0</v>
      </c>
      <c r="V296" s="49"/>
      <c r="W296" s="50"/>
      <c r="X296" s="51" t="n">
        <f aca="false">$L296*W296</f>
        <v>0</v>
      </c>
      <c r="Y296" s="49"/>
      <c r="Z296" s="50"/>
      <c r="AA296" s="51" t="n">
        <f aca="false">$L296*Z296</f>
        <v>0</v>
      </c>
      <c r="AB296" s="49"/>
      <c r="AC296" s="50"/>
      <c r="AD296" s="51" t="n">
        <f aca="false">$L296*AC296</f>
        <v>0</v>
      </c>
      <c r="AE296" s="49"/>
      <c r="AF296" s="50"/>
      <c r="AG296" s="51" t="n">
        <f aca="false">$L296*AF296</f>
        <v>0</v>
      </c>
      <c r="AH296" s="55"/>
      <c r="AI296" s="56"/>
      <c r="AJ296" s="57" t="n">
        <f aca="false">$L296*AI296</f>
        <v>0</v>
      </c>
      <c r="AK296" s="49"/>
      <c r="AL296" s="50"/>
      <c r="AM296" s="51" t="n">
        <f aca="false">$L296*AL296</f>
        <v>0</v>
      </c>
      <c r="AN296" s="49"/>
      <c r="AO296" s="50"/>
      <c r="AP296" s="51" t="n">
        <f aca="false">$L296*AO296</f>
        <v>0</v>
      </c>
      <c r="AQ296" s="49"/>
      <c r="AR296" s="50"/>
      <c r="AS296" s="51" t="n">
        <f aca="false">$L296*AR296</f>
        <v>0</v>
      </c>
      <c r="AT296" s="49"/>
      <c r="AU296" s="50"/>
      <c r="AV296" s="51" t="n">
        <f aca="false">$L296*AU296</f>
        <v>0</v>
      </c>
      <c r="AW296" s="12" t="n">
        <f aca="false">SUM(O296,R296,U296,X296,AA296,AD296,AG296,AJ296,AM296,AP296,AS296,AV296)</f>
        <v>0</v>
      </c>
    </row>
    <row r="297" s="12" customFormat="true" ht="15.75" hidden="false" customHeight="false" outlineLevel="0" collapsed="false">
      <c r="A297" s="107"/>
      <c r="B297" s="93"/>
      <c r="C297" s="85"/>
      <c r="D297" s="90" t="s">
        <v>39</v>
      </c>
      <c r="E297" s="60" t="n">
        <v>1</v>
      </c>
      <c r="F297" s="119"/>
      <c r="G297" s="119"/>
      <c r="H297" s="119"/>
      <c r="I297" s="119"/>
      <c r="J297" s="119"/>
      <c r="K297" s="121"/>
      <c r="L297" s="61" t="n">
        <f aca="false">SUM(F297:K297)</f>
        <v>0</v>
      </c>
      <c r="N297" s="12" t="n">
        <v>0</v>
      </c>
      <c r="O297" s="62" t="n">
        <f aca="false">$L297*N297</f>
        <v>0</v>
      </c>
      <c r="P297" s="63"/>
      <c r="Q297" s="62" t="n">
        <v>0</v>
      </c>
      <c r="R297" s="64" t="n">
        <f aca="false">$L297*Q297</f>
        <v>0</v>
      </c>
      <c r="S297" s="63"/>
      <c r="T297" s="62" t="n">
        <v>0</v>
      </c>
      <c r="U297" s="64" t="n">
        <f aca="false">$L297*T297</f>
        <v>0</v>
      </c>
      <c r="V297" s="63"/>
      <c r="W297" s="62" t="n">
        <v>0</v>
      </c>
      <c r="X297" s="64" t="n">
        <f aca="false">$L297*W297</f>
        <v>0</v>
      </c>
      <c r="Y297" s="63"/>
      <c r="Z297" s="62" t="n">
        <v>0</v>
      </c>
      <c r="AA297" s="64" t="n">
        <f aca="false">$L297*Z297</f>
        <v>0</v>
      </c>
      <c r="AB297" s="63" t="s">
        <v>39</v>
      </c>
      <c r="AC297" s="62" t="n">
        <v>1</v>
      </c>
      <c r="AD297" s="64" t="n">
        <f aca="false">$L297*AC297</f>
        <v>0</v>
      </c>
      <c r="AE297" s="63"/>
      <c r="AF297" s="62" t="n">
        <v>0</v>
      </c>
      <c r="AG297" s="64" t="n">
        <f aca="false">$L297*AF297</f>
        <v>0</v>
      </c>
      <c r="AH297" s="67"/>
      <c r="AI297" s="68"/>
      <c r="AJ297" s="69" t="n">
        <f aca="false">$L297*AI297</f>
        <v>0</v>
      </c>
      <c r="AK297" s="63"/>
      <c r="AL297" s="62"/>
      <c r="AM297" s="64" t="n">
        <f aca="false">$L297*AL297</f>
        <v>0</v>
      </c>
      <c r="AN297" s="63"/>
      <c r="AO297" s="62" t="n">
        <v>0</v>
      </c>
      <c r="AP297" s="64" t="n">
        <f aca="false">$L297*AO297</f>
        <v>0</v>
      </c>
      <c r="AQ297" s="63"/>
      <c r="AR297" s="62" t="n">
        <v>0</v>
      </c>
      <c r="AS297" s="64" t="n">
        <f aca="false">$L297*AR297</f>
        <v>0</v>
      </c>
      <c r="AT297" s="63"/>
      <c r="AU297" s="62" t="n">
        <v>0</v>
      </c>
      <c r="AV297" s="64" t="n">
        <f aca="false">$L297*AU297</f>
        <v>0</v>
      </c>
      <c r="AW297" s="12" t="n">
        <f aca="false">SUM(O297,R297,U297,X297,AA297,AD297,AG297,AJ297,AM297,AP297,AS297,AV297)</f>
        <v>0</v>
      </c>
    </row>
    <row r="298" s="12" customFormat="true" ht="15.75" hidden="false" customHeight="false" outlineLevel="0" collapsed="false">
      <c r="A298" s="108"/>
      <c r="B298" s="93"/>
      <c r="C298" s="85"/>
      <c r="D298" s="92"/>
      <c r="E298" s="72"/>
      <c r="F298" s="119"/>
      <c r="G298" s="119"/>
      <c r="H298" s="119"/>
      <c r="I298" s="119"/>
      <c r="J298" s="119"/>
      <c r="K298" s="120"/>
      <c r="L298" s="95" t="n">
        <f aca="false">SUM(F298:K298)</f>
        <v>0</v>
      </c>
      <c r="M298" s="74"/>
      <c r="N298" s="74"/>
      <c r="O298" s="74" t="n">
        <f aca="false">$L298*N298</f>
        <v>0</v>
      </c>
      <c r="P298" s="75"/>
      <c r="Q298" s="74"/>
      <c r="R298" s="76" t="n">
        <f aca="false">$L298*Q298</f>
        <v>0</v>
      </c>
      <c r="S298" s="75"/>
      <c r="T298" s="74"/>
      <c r="U298" s="76" t="n">
        <f aca="false">$L298*T298</f>
        <v>0</v>
      </c>
      <c r="V298" s="75"/>
      <c r="W298" s="74"/>
      <c r="X298" s="76" t="n">
        <f aca="false">$L298*W298</f>
        <v>0</v>
      </c>
      <c r="Y298" s="75"/>
      <c r="Z298" s="74"/>
      <c r="AA298" s="76" t="n">
        <f aca="false">$L298*Z298</f>
        <v>0</v>
      </c>
      <c r="AB298" s="75"/>
      <c r="AC298" s="74"/>
      <c r="AD298" s="76" t="n">
        <f aca="false">$L298*AC298</f>
        <v>0</v>
      </c>
      <c r="AE298" s="75"/>
      <c r="AF298" s="74"/>
      <c r="AG298" s="76" t="n">
        <f aca="false">$L298*AF298</f>
        <v>0</v>
      </c>
      <c r="AH298" s="80"/>
      <c r="AI298" s="81"/>
      <c r="AJ298" s="82" t="n">
        <f aca="false">$L298*AI298</f>
        <v>0</v>
      </c>
      <c r="AK298" s="75"/>
      <c r="AL298" s="74"/>
      <c r="AM298" s="76" t="n">
        <f aca="false">$L298*AL298</f>
        <v>0</v>
      </c>
      <c r="AN298" s="75"/>
      <c r="AO298" s="74"/>
      <c r="AP298" s="76" t="n">
        <f aca="false">$L298*AO298</f>
        <v>0</v>
      </c>
      <c r="AQ298" s="75"/>
      <c r="AR298" s="74"/>
      <c r="AS298" s="76" t="n">
        <f aca="false">$L298*AR298</f>
        <v>0</v>
      </c>
      <c r="AT298" s="75"/>
      <c r="AU298" s="74"/>
      <c r="AV298" s="76" t="n">
        <f aca="false">$L298*AU298</f>
        <v>0</v>
      </c>
      <c r="AW298" s="12" t="n">
        <f aca="false">SUM(O298,R298,U298,X298,AA298,AD298,AG298,AJ298,AM298,AP298,AS298,AV298)</f>
        <v>0</v>
      </c>
    </row>
    <row r="299" s="12" customFormat="true" ht="15.75" hidden="false" customHeight="true" outlineLevel="0" collapsed="false">
      <c r="A299" s="109" t="n">
        <v>23</v>
      </c>
      <c r="B299" s="93" t="s">
        <v>95</v>
      </c>
      <c r="C299" s="85"/>
      <c r="D299" s="86" t="s">
        <v>31</v>
      </c>
      <c r="E299" s="44" t="n">
        <v>8</v>
      </c>
      <c r="F299" s="178"/>
      <c r="G299" s="119"/>
      <c r="H299" s="119"/>
      <c r="I299" s="119"/>
      <c r="J299" s="119"/>
      <c r="K299" s="120"/>
      <c r="L299" s="48" t="n">
        <f aca="false">SUM(F299:K299)</f>
        <v>0</v>
      </c>
      <c r="M299" s="50" t="s">
        <v>31</v>
      </c>
      <c r="N299" s="50" t="n">
        <v>1</v>
      </c>
      <c r="O299" s="50" t="n">
        <f aca="false">$L299*N299</f>
        <v>0</v>
      </c>
      <c r="P299" s="49" t="s">
        <v>31</v>
      </c>
      <c r="Q299" s="50" t="n">
        <v>1</v>
      </c>
      <c r="R299" s="51" t="n">
        <f aca="false">$L299*Q299</f>
        <v>0</v>
      </c>
      <c r="S299" s="49"/>
      <c r="T299" s="50"/>
      <c r="U299" s="51" t="n">
        <f aca="false">$L299*T299</f>
        <v>0</v>
      </c>
      <c r="V299" s="49" t="s">
        <v>31</v>
      </c>
      <c r="W299" s="50" t="n">
        <v>1</v>
      </c>
      <c r="X299" s="51" t="n">
        <f aca="false">$L299*W299</f>
        <v>0</v>
      </c>
      <c r="Y299" s="49" t="s">
        <v>31</v>
      </c>
      <c r="Z299" s="50" t="n">
        <v>1</v>
      </c>
      <c r="AA299" s="51" t="n">
        <f aca="false">$L299*Z299</f>
        <v>0</v>
      </c>
      <c r="AB299" s="49"/>
      <c r="AC299" s="50"/>
      <c r="AD299" s="51" t="n">
        <f aca="false">$L299*AC299</f>
        <v>0</v>
      </c>
      <c r="AE299" s="49" t="s">
        <v>31</v>
      </c>
      <c r="AF299" s="50" t="n">
        <v>1</v>
      </c>
      <c r="AG299" s="51" t="n">
        <f aca="false">$L299*AF299</f>
        <v>0</v>
      </c>
      <c r="AH299" s="55" t="s">
        <v>31</v>
      </c>
      <c r="AI299" s="56" t="n">
        <v>1</v>
      </c>
      <c r="AJ299" s="57" t="n">
        <f aca="false">$L299*AI299</f>
        <v>0</v>
      </c>
      <c r="AK299" s="49"/>
      <c r="AL299" s="50"/>
      <c r="AM299" s="51" t="n">
        <f aca="false">$L299*AL299</f>
        <v>0</v>
      </c>
      <c r="AN299" s="49" t="s">
        <v>31</v>
      </c>
      <c r="AO299" s="50" t="n">
        <v>1</v>
      </c>
      <c r="AP299" s="51" t="n">
        <f aca="false">$L299*AO299</f>
        <v>0</v>
      </c>
      <c r="AQ299" s="49" t="s">
        <v>31</v>
      </c>
      <c r="AR299" s="50" t="n">
        <v>1</v>
      </c>
      <c r="AS299" s="51" t="n">
        <f aca="false">$L299*AR299</f>
        <v>0</v>
      </c>
      <c r="AT299" s="49"/>
      <c r="AU299" s="50"/>
      <c r="AV299" s="51" t="n">
        <f aca="false">$L299*AU299</f>
        <v>0</v>
      </c>
      <c r="AW299" s="12" t="n">
        <f aca="false">SUM(O299,R299,U299,X299,AA299,AD299,AG299,AJ299,AM299,AP299,AS299,AV299)</f>
        <v>0</v>
      </c>
    </row>
    <row r="300" s="12" customFormat="true" ht="15.75" hidden="false" customHeight="false" outlineLevel="0" collapsed="false">
      <c r="A300" s="107"/>
      <c r="B300" s="93"/>
      <c r="C300" s="85"/>
      <c r="D300" s="90" t="s">
        <v>34</v>
      </c>
      <c r="E300" s="60" t="n">
        <v>3</v>
      </c>
      <c r="F300" s="178"/>
      <c r="G300" s="119"/>
      <c r="H300" s="119"/>
      <c r="I300" s="119"/>
      <c r="J300" s="119"/>
      <c r="K300" s="120"/>
      <c r="L300" s="61" t="n">
        <f aca="false">SUM(F300:K300)</f>
        <v>0</v>
      </c>
      <c r="O300" s="62" t="n">
        <f aca="false">$L300*N300</f>
        <v>0</v>
      </c>
      <c r="P300" s="63"/>
      <c r="Q300" s="62"/>
      <c r="R300" s="64" t="n">
        <f aca="false">$L300*Q300</f>
        <v>0</v>
      </c>
      <c r="S300" s="63" t="s">
        <v>34</v>
      </c>
      <c r="T300" s="62" t="n">
        <v>1</v>
      </c>
      <c r="U300" s="64" t="n">
        <f aca="false">$L300*T300</f>
        <v>0</v>
      </c>
      <c r="V300" s="63"/>
      <c r="W300" s="62"/>
      <c r="X300" s="64" t="n">
        <f aca="false">$L300*W300</f>
        <v>0</v>
      </c>
      <c r="Y300" s="63"/>
      <c r="Z300" s="62"/>
      <c r="AA300" s="64" t="n">
        <f aca="false">$L300*Z300</f>
        <v>0</v>
      </c>
      <c r="AB300" s="63" t="s">
        <v>34</v>
      </c>
      <c r="AC300" s="62" t="n">
        <v>1</v>
      </c>
      <c r="AD300" s="64" t="n">
        <f aca="false">$L300*AC300</f>
        <v>0</v>
      </c>
      <c r="AE300" s="63"/>
      <c r="AF300" s="62"/>
      <c r="AG300" s="64" t="n">
        <f aca="false">$L300*AF300</f>
        <v>0</v>
      </c>
      <c r="AH300" s="67"/>
      <c r="AI300" s="68"/>
      <c r="AJ300" s="69" t="n">
        <f aca="false">$L300*AI300</f>
        <v>0</v>
      </c>
      <c r="AK300" s="63"/>
      <c r="AL300" s="62"/>
      <c r="AM300" s="64" t="n">
        <f aca="false">$L300*AL300</f>
        <v>0</v>
      </c>
      <c r="AN300" s="63"/>
      <c r="AO300" s="62"/>
      <c r="AP300" s="64" t="n">
        <f aca="false">$L300*AO300</f>
        <v>0</v>
      </c>
      <c r="AQ300" s="63"/>
      <c r="AR300" s="62"/>
      <c r="AS300" s="64" t="n">
        <f aca="false">$L300*AR300</f>
        <v>0</v>
      </c>
      <c r="AT300" s="63" t="s">
        <v>34</v>
      </c>
      <c r="AU300" s="62" t="n">
        <v>1</v>
      </c>
      <c r="AV300" s="64" t="n">
        <f aca="false">$L300*AU300</f>
        <v>0</v>
      </c>
      <c r="AW300" s="12" t="n">
        <f aca="false">SUM(O300,R300,U300,X300,AA300,AD300,AG300,AJ300,AM300,AP300,AS300,AV300)</f>
        <v>0</v>
      </c>
    </row>
    <row r="301" s="12" customFormat="true" ht="15.75" hidden="false" customHeight="false" outlineLevel="0" collapsed="false">
      <c r="A301" s="108"/>
      <c r="B301" s="93"/>
      <c r="C301" s="85"/>
      <c r="D301" s="92" t="s">
        <v>32</v>
      </c>
      <c r="E301" s="72" t="n">
        <v>1</v>
      </c>
      <c r="F301" s="178"/>
      <c r="G301" s="119"/>
      <c r="H301" s="119"/>
      <c r="I301" s="119"/>
      <c r="J301" s="119"/>
      <c r="K301" s="120"/>
      <c r="L301" s="61" t="n">
        <f aca="false">SUM(F301:K301)</f>
        <v>0</v>
      </c>
      <c r="M301" s="74"/>
      <c r="N301" s="74"/>
      <c r="O301" s="74" t="n">
        <f aca="false">$L301*N301</f>
        <v>0</v>
      </c>
      <c r="P301" s="75"/>
      <c r="Q301" s="74"/>
      <c r="R301" s="76" t="n">
        <f aca="false">$L301*Q301</f>
        <v>0</v>
      </c>
      <c r="S301" s="75"/>
      <c r="T301" s="74"/>
      <c r="U301" s="76" t="n">
        <f aca="false">$L301*T301</f>
        <v>0</v>
      </c>
      <c r="V301" s="75"/>
      <c r="W301" s="74"/>
      <c r="X301" s="76" t="n">
        <f aca="false">$L301*W301</f>
        <v>0</v>
      </c>
      <c r="Y301" s="75"/>
      <c r="Z301" s="74"/>
      <c r="AA301" s="76" t="n">
        <f aca="false">$L301*Z301</f>
        <v>0</v>
      </c>
      <c r="AB301" s="75"/>
      <c r="AC301" s="74"/>
      <c r="AD301" s="76" t="n">
        <f aca="false">$L301*AC301</f>
        <v>0</v>
      </c>
      <c r="AE301" s="75"/>
      <c r="AF301" s="74"/>
      <c r="AG301" s="76" t="n">
        <f aca="false">$L301*AF301</f>
        <v>0</v>
      </c>
      <c r="AH301" s="80"/>
      <c r="AI301" s="81"/>
      <c r="AJ301" s="82" t="n">
        <f aca="false">$L301*AI301</f>
        <v>0</v>
      </c>
      <c r="AK301" s="75" t="s">
        <v>32</v>
      </c>
      <c r="AL301" s="74" t="n">
        <v>1</v>
      </c>
      <c r="AM301" s="76" t="n">
        <f aca="false">$L301*AL301</f>
        <v>0</v>
      </c>
      <c r="AN301" s="75"/>
      <c r="AO301" s="74"/>
      <c r="AP301" s="76" t="n">
        <f aca="false">$L301*AO301</f>
        <v>0</v>
      </c>
      <c r="AQ301" s="75"/>
      <c r="AR301" s="74"/>
      <c r="AS301" s="76" t="n">
        <f aca="false">$L301*AR301</f>
        <v>0</v>
      </c>
      <c r="AT301" s="75"/>
      <c r="AU301" s="74"/>
      <c r="AV301" s="76" t="n">
        <f aca="false">$L301*AU301</f>
        <v>0</v>
      </c>
      <c r="AW301" s="12" t="n">
        <f aca="false">SUM(O301,R301,U301,X301,AA301,AD301,AG301,AJ301,AM301,AP301,AS301,AV301)</f>
        <v>0</v>
      </c>
    </row>
    <row r="302" s="12" customFormat="true" ht="15.75" hidden="false" customHeight="true" outlineLevel="0" collapsed="false">
      <c r="A302" s="109" t="n">
        <v>24</v>
      </c>
      <c r="B302" s="93" t="s">
        <v>96</v>
      </c>
      <c r="C302" s="85"/>
      <c r="D302" s="86"/>
      <c r="E302" s="44"/>
      <c r="F302" s="119"/>
      <c r="G302" s="119"/>
      <c r="H302" s="119"/>
      <c r="I302" s="119"/>
      <c r="J302" s="119"/>
      <c r="K302" s="120"/>
      <c r="L302" s="48" t="n">
        <f aca="false">SUM(F302:K302)</f>
        <v>0</v>
      </c>
      <c r="M302" s="50"/>
      <c r="N302" s="50"/>
      <c r="O302" s="50" t="n">
        <f aca="false">$L302*N302</f>
        <v>0</v>
      </c>
      <c r="P302" s="49"/>
      <c r="Q302" s="50"/>
      <c r="R302" s="51" t="n">
        <f aca="false">$L302*Q302</f>
        <v>0</v>
      </c>
      <c r="S302" s="49"/>
      <c r="T302" s="50"/>
      <c r="U302" s="51" t="n">
        <f aca="false">$L302*T302</f>
        <v>0</v>
      </c>
      <c r="V302" s="49"/>
      <c r="W302" s="50"/>
      <c r="X302" s="51" t="n">
        <f aca="false">$L302*W302</f>
        <v>0</v>
      </c>
      <c r="Y302" s="49"/>
      <c r="Z302" s="50"/>
      <c r="AA302" s="51" t="n">
        <f aca="false">$L302*Z302</f>
        <v>0</v>
      </c>
      <c r="AB302" s="49"/>
      <c r="AC302" s="50"/>
      <c r="AD302" s="51" t="n">
        <f aca="false">$L302*AC302</f>
        <v>0</v>
      </c>
      <c r="AE302" s="49"/>
      <c r="AF302" s="50"/>
      <c r="AG302" s="51" t="n">
        <f aca="false">$L302*AF302</f>
        <v>0</v>
      </c>
      <c r="AH302" s="55"/>
      <c r="AI302" s="56"/>
      <c r="AJ302" s="57" t="n">
        <f aca="false">$L302*AI302</f>
        <v>0</v>
      </c>
      <c r="AK302" s="49"/>
      <c r="AL302" s="50"/>
      <c r="AM302" s="51" t="n">
        <f aca="false">$L302*AL302</f>
        <v>0</v>
      </c>
      <c r="AN302" s="49"/>
      <c r="AO302" s="50"/>
      <c r="AP302" s="51" t="n">
        <f aca="false">$L302*AO302</f>
        <v>0</v>
      </c>
      <c r="AQ302" s="49"/>
      <c r="AR302" s="50"/>
      <c r="AS302" s="51" t="n">
        <f aca="false">$L302*AR302</f>
        <v>0</v>
      </c>
      <c r="AT302" s="49"/>
      <c r="AU302" s="50"/>
      <c r="AV302" s="51" t="n">
        <f aca="false">$L302*AU302</f>
        <v>0</v>
      </c>
      <c r="AW302" s="12" t="n">
        <f aca="false">SUM(O302,R302,U302,X302,AA302,AD302,AG302,AJ302,AM302,AP302,AS302,AV302)</f>
        <v>0</v>
      </c>
    </row>
    <row r="303" s="12" customFormat="true" ht="15.75" hidden="false" customHeight="false" outlineLevel="0" collapsed="false">
      <c r="A303" s="107"/>
      <c r="B303" s="93"/>
      <c r="C303" s="85"/>
      <c r="D303" s="90" t="s">
        <v>39</v>
      </c>
      <c r="E303" s="60" t="n">
        <v>0</v>
      </c>
      <c r="F303" s="119"/>
      <c r="G303" s="119"/>
      <c r="H303" s="119"/>
      <c r="I303" s="119"/>
      <c r="J303" s="119"/>
      <c r="K303" s="121"/>
      <c r="L303" s="61" t="n">
        <f aca="false">SUM(F303:K303)</f>
        <v>0</v>
      </c>
      <c r="N303" s="12" t="n">
        <v>0</v>
      </c>
      <c r="O303" s="62" t="n">
        <f aca="false">$L303*N303</f>
        <v>0</v>
      </c>
      <c r="P303" s="63"/>
      <c r="Q303" s="62" t="n">
        <v>0</v>
      </c>
      <c r="R303" s="64" t="n">
        <f aca="false">$L303*Q303</f>
        <v>0</v>
      </c>
      <c r="S303" s="63"/>
      <c r="T303" s="62" t="n">
        <v>0</v>
      </c>
      <c r="U303" s="64" t="n">
        <f aca="false">$L303*T303</f>
        <v>0</v>
      </c>
      <c r="V303" s="63"/>
      <c r="W303" s="62" t="n">
        <v>0</v>
      </c>
      <c r="X303" s="64" t="n">
        <f aca="false">$L303*W303</f>
        <v>0</v>
      </c>
      <c r="Y303" s="63"/>
      <c r="Z303" s="62" t="n">
        <v>0</v>
      </c>
      <c r="AA303" s="64" t="n">
        <f aca="false">$L303*Z303</f>
        <v>0</v>
      </c>
      <c r="AB303" s="63"/>
      <c r="AC303" s="62"/>
      <c r="AD303" s="64" t="n">
        <f aca="false">$L303*AC303</f>
        <v>0</v>
      </c>
      <c r="AE303" s="63"/>
      <c r="AF303" s="62" t="n">
        <v>0</v>
      </c>
      <c r="AG303" s="64" t="n">
        <f aca="false">$L303*AF303</f>
        <v>0</v>
      </c>
      <c r="AH303" s="67"/>
      <c r="AI303" s="68"/>
      <c r="AJ303" s="69" t="n">
        <f aca="false">$L303*AI303</f>
        <v>0</v>
      </c>
      <c r="AK303" s="63"/>
      <c r="AL303" s="62"/>
      <c r="AM303" s="64" t="n">
        <f aca="false">$L303*AL303</f>
        <v>0</v>
      </c>
      <c r="AN303" s="63"/>
      <c r="AO303" s="62" t="n">
        <v>0</v>
      </c>
      <c r="AP303" s="64" t="n">
        <f aca="false">$L303*AO303</f>
        <v>0</v>
      </c>
      <c r="AQ303" s="63"/>
      <c r="AR303" s="62" t="n">
        <v>0</v>
      </c>
      <c r="AS303" s="64" t="n">
        <f aca="false">$L303*AR303</f>
        <v>0</v>
      </c>
      <c r="AT303" s="63"/>
      <c r="AU303" s="62" t="n">
        <v>0</v>
      </c>
      <c r="AV303" s="64" t="n">
        <f aca="false">$L303*AU303</f>
        <v>0</v>
      </c>
      <c r="AW303" s="12" t="n">
        <f aca="false">SUM(O303,R303,U303,X303,AA303,AD303,AG303,AJ303,AM303,AP303,AS303,AV303)</f>
        <v>0</v>
      </c>
    </row>
    <row r="304" s="12" customFormat="true" ht="15.75" hidden="false" customHeight="false" outlineLevel="0" collapsed="false">
      <c r="A304" s="108"/>
      <c r="B304" s="93"/>
      <c r="C304" s="85"/>
      <c r="D304" s="92"/>
      <c r="E304" s="72"/>
      <c r="F304" s="119"/>
      <c r="G304" s="119"/>
      <c r="H304" s="119"/>
      <c r="I304" s="119"/>
      <c r="J304" s="119"/>
      <c r="K304" s="120"/>
      <c r="L304" s="61" t="n">
        <f aca="false">SUM(F304:K304)</f>
        <v>0</v>
      </c>
      <c r="M304" s="74"/>
      <c r="N304" s="74"/>
      <c r="O304" s="74" t="n">
        <f aca="false">$L304*N304</f>
        <v>0</v>
      </c>
      <c r="P304" s="75"/>
      <c r="Q304" s="74"/>
      <c r="R304" s="76" t="n">
        <f aca="false">$L304*Q304</f>
        <v>0</v>
      </c>
      <c r="S304" s="75"/>
      <c r="T304" s="74"/>
      <c r="U304" s="76" t="n">
        <f aca="false">$L304*T304</f>
        <v>0</v>
      </c>
      <c r="V304" s="75"/>
      <c r="W304" s="74"/>
      <c r="X304" s="76" t="n">
        <f aca="false">$L304*W304</f>
        <v>0</v>
      </c>
      <c r="Y304" s="75"/>
      <c r="Z304" s="74"/>
      <c r="AA304" s="76" t="n">
        <f aca="false">$L304*Z304</f>
        <v>0</v>
      </c>
      <c r="AB304" s="75"/>
      <c r="AC304" s="74"/>
      <c r="AD304" s="76" t="n">
        <f aca="false">$L304*AC304</f>
        <v>0</v>
      </c>
      <c r="AE304" s="75"/>
      <c r="AF304" s="74"/>
      <c r="AG304" s="76" t="n">
        <f aca="false">$L304*AF304</f>
        <v>0</v>
      </c>
      <c r="AH304" s="80"/>
      <c r="AI304" s="81"/>
      <c r="AJ304" s="82" t="n">
        <f aca="false">$L304*AI304</f>
        <v>0</v>
      </c>
      <c r="AK304" s="75"/>
      <c r="AL304" s="74"/>
      <c r="AM304" s="76" t="n">
        <f aca="false">$L304*AL304</f>
        <v>0</v>
      </c>
      <c r="AN304" s="75"/>
      <c r="AO304" s="74"/>
      <c r="AP304" s="76" t="n">
        <f aca="false">$L304*AO304</f>
        <v>0</v>
      </c>
      <c r="AQ304" s="75"/>
      <c r="AR304" s="74"/>
      <c r="AS304" s="76" t="n">
        <f aca="false">$L304*AR304</f>
        <v>0</v>
      </c>
      <c r="AT304" s="75"/>
      <c r="AU304" s="74"/>
      <c r="AV304" s="76" t="n">
        <f aca="false">$L304*AU304</f>
        <v>0</v>
      </c>
      <c r="AW304" s="12" t="n">
        <f aca="false">SUM(O304,R304,U304,X304,AA304,AD304,AG304,AJ304,AM304,AP304,AS304,AV304)</f>
        <v>0</v>
      </c>
    </row>
    <row r="305" s="12" customFormat="true" ht="15.75" hidden="false" customHeight="true" outlineLevel="0" collapsed="false">
      <c r="A305" s="109" t="n">
        <v>25</v>
      </c>
      <c r="B305" s="93" t="s">
        <v>111</v>
      </c>
      <c r="C305" s="85"/>
      <c r="D305" s="86"/>
      <c r="E305" s="44"/>
      <c r="F305" s="119"/>
      <c r="G305" s="119"/>
      <c r="H305" s="119"/>
      <c r="I305" s="119"/>
      <c r="J305" s="119"/>
      <c r="K305" s="120"/>
      <c r="L305" s="48" t="n">
        <f aca="false">SUM(F305:K305)</f>
        <v>0</v>
      </c>
      <c r="M305" s="50"/>
      <c r="N305" s="50"/>
      <c r="O305" s="50" t="n">
        <f aca="false">$L305*N305</f>
        <v>0</v>
      </c>
      <c r="P305" s="49"/>
      <c r="Q305" s="50"/>
      <c r="R305" s="51" t="n">
        <f aca="false">$L305*Q305</f>
        <v>0</v>
      </c>
      <c r="S305" s="49"/>
      <c r="T305" s="50"/>
      <c r="U305" s="51" t="n">
        <f aca="false">$L305*T305</f>
        <v>0</v>
      </c>
      <c r="V305" s="49"/>
      <c r="W305" s="50"/>
      <c r="X305" s="51" t="n">
        <f aca="false">$L305*W305</f>
        <v>0</v>
      </c>
      <c r="Y305" s="49"/>
      <c r="Z305" s="50"/>
      <c r="AA305" s="51" t="n">
        <f aca="false">$L305*Z305</f>
        <v>0</v>
      </c>
      <c r="AB305" s="49"/>
      <c r="AC305" s="50"/>
      <c r="AD305" s="51" t="n">
        <f aca="false">$L305*AC305</f>
        <v>0</v>
      </c>
      <c r="AE305" s="49"/>
      <c r="AF305" s="50"/>
      <c r="AG305" s="51" t="n">
        <f aca="false">$L305*AF305</f>
        <v>0</v>
      </c>
      <c r="AH305" s="55"/>
      <c r="AI305" s="56"/>
      <c r="AJ305" s="57" t="n">
        <f aca="false">$L305*AI305</f>
        <v>0</v>
      </c>
      <c r="AK305" s="49"/>
      <c r="AL305" s="50"/>
      <c r="AM305" s="51" t="n">
        <f aca="false">$L305*AL305</f>
        <v>0</v>
      </c>
      <c r="AN305" s="49"/>
      <c r="AO305" s="50"/>
      <c r="AP305" s="51" t="n">
        <f aca="false">$L305*AO305</f>
        <v>0</v>
      </c>
      <c r="AQ305" s="49"/>
      <c r="AR305" s="50"/>
      <c r="AS305" s="51" t="n">
        <f aca="false">$L305*AR305</f>
        <v>0</v>
      </c>
      <c r="AT305" s="49"/>
      <c r="AU305" s="50"/>
      <c r="AV305" s="51" t="n">
        <f aca="false">$L305*AU305</f>
        <v>0</v>
      </c>
      <c r="AW305" s="12" t="n">
        <f aca="false">SUM(O305,R305,U305,X305,AA305,AD305,AG305,AJ305,AM305,AP305,AS305,AV305)</f>
        <v>0</v>
      </c>
    </row>
    <row r="306" s="12" customFormat="true" ht="15.75" hidden="false" customHeight="false" outlineLevel="0" collapsed="false">
      <c r="A306" s="107"/>
      <c r="B306" s="93"/>
      <c r="C306" s="85"/>
      <c r="D306" s="90" t="s">
        <v>39</v>
      </c>
      <c r="E306" s="60" t="n">
        <v>1</v>
      </c>
      <c r="F306" s="119"/>
      <c r="G306" s="119"/>
      <c r="H306" s="119"/>
      <c r="I306" s="119"/>
      <c r="J306" s="119"/>
      <c r="K306" s="121"/>
      <c r="L306" s="61" t="n">
        <f aca="false">SUM(F306:K306)</f>
        <v>0</v>
      </c>
      <c r="N306" s="12" t="n">
        <v>0</v>
      </c>
      <c r="O306" s="62" t="n">
        <f aca="false">$L306*N306</f>
        <v>0</v>
      </c>
      <c r="P306" s="63"/>
      <c r="Q306" s="62" t="n">
        <v>0</v>
      </c>
      <c r="R306" s="64" t="n">
        <f aca="false">$L306*Q306</f>
        <v>0</v>
      </c>
      <c r="S306" s="63"/>
      <c r="T306" s="62" t="n">
        <v>0</v>
      </c>
      <c r="U306" s="64" t="n">
        <f aca="false">$L306*T306</f>
        <v>0</v>
      </c>
      <c r="V306" s="63"/>
      <c r="W306" s="62" t="n">
        <v>0</v>
      </c>
      <c r="X306" s="64" t="n">
        <f aca="false">$L306*W306</f>
        <v>0</v>
      </c>
      <c r="Y306" s="63"/>
      <c r="Z306" s="62" t="n">
        <v>0</v>
      </c>
      <c r="AA306" s="64" t="n">
        <f aca="false">$L306*Z306</f>
        <v>0</v>
      </c>
      <c r="AB306" s="63"/>
      <c r="AC306" s="62"/>
      <c r="AD306" s="64" t="n">
        <f aca="false">$L306*AC306</f>
        <v>0</v>
      </c>
      <c r="AE306" s="63"/>
      <c r="AF306" s="62" t="n">
        <v>0</v>
      </c>
      <c r="AG306" s="64" t="n">
        <f aca="false">$L306*AF306</f>
        <v>0</v>
      </c>
      <c r="AH306" s="67"/>
      <c r="AI306" s="68"/>
      <c r="AJ306" s="69" t="n">
        <f aca="false">$L306*AI306</f>
        <v>0</v>
      </c>
      <c r="AK306" s="63" t="s">
        <v>39</v>
      </c>
      <c r="AL306" s="62" t="n">
        <v>1</v>
      </c>
      <c r="AM306" s="64" t="n">
        <f aca="false">$L306*AL306</f>
        <v>0</v>
      </c>
      <c r="AN306" s="63"/>
      <c r="AO306" s="62" t="n">
        <v>0</v>
      </c>
      <c r="AP306" s="64" t="n">
        <f aca="false">$L306*AO306</f>
        <v>0</v>
      </c>
      <c r="AQ306" s="63"/>
      <c r="AR306" s="62" t="n">
        <v>0</v>
      </c>
      <c r="AS306" s="64" t="n">
        <f aca="false">$L306*AR306</f>
        <v>0</v>
      </c>
      <c r="AT306" s="63"/>
      <c r="AU306" s="62" t="n">
        <v>0</v>
      </c>
      <c r="AV306" s="64" t="n">
        <f aca="false">$L306*AU306</f>
        <v>0</v>
      </c>
      <c r="AW306" s="12" t="n">
        <f aca="false">SUM(O306,R306,U306,X306,AA306,AD306,AG306,AJ306,AM306,AP306,AS306,AV306)</f>
        <v>0</v>
      </c>
    </row>
    <row r="307" s="12" customFormat="true" ht="15.75" hidden="false" customHeight="false" outlineLevel="0" collapsed="false">
      <c r="A307" s="108"/>
      <c r="B307" s="93"/>
      <c r="C307" s="85"/>
      <c r="D307" s="92"/>
      <c r="E307" s="72"/>
      <c r="F307" s="119"/>
      <c r="G307" s="119"/>
      <c r="H307" s="119"/>
      <c r="I307" s="119"/>
      <c r="J307" s="119"/>
      <c r="K307" s="120"/>
      <c r="L307" s="95" t="n">
        <f aca="false">SUM(F307:K307)</f>
        <v>0</v>
      </c>
      <c r="M307" s="74"/>
      <c r="N307" s="74"/>
      <c r="O307" s="74" t="n">
        <f aca="false">$L307*N307</f>
        <v>0</v>
      </c>
      <c r="P307" s="75"/>
      <c r="Q307" s="74"/>
      <c r="R307" s="76" t="n">
        <f aca="false">$L307*Q307</f>
        <v>0</v>
      </c>
      <c r="S307" s="75"/>
      <c r="T307" s="74"/>
      <c r="U307" s="76" t="n">
        <f aca="false">$L307*T307</f>
        <v>0</v>
      </c>
      <c r="V307" s="75"/>
      <c r="W307" s="74"/>
      <c r="X307" s="76" t="n">
        <f aca="false">$L307*W307</f>
        <v>0</v>
      </c>
      <c r="Y307" s="75"/>
      <c r="Z307" s="74"/>
      <c r="AA307" s="76" t="n">
        <f aca="false">$L307*Z307</f>
        <v>0</v>
      </c>
      <c r="AB307" s="75"/>
      <c r="AC307" s="74"/>
      <c r="AD307" s="76" t="n">
        <f aca="false">$L307*AC307</f>
        <v>0</v>
      </c>
      <c r="AE307" s="75"/>
      <c r="AF307" s="74"/>
      <c r="AG307" s="76" t="n">
        <f aca="false">$L307*AF307</f>
        <v>0</v>
      </c>
      <c r="AH307" s="80"/>
      <c r="AI307" s="81"/>
      <c r="AJ307" s="82" t="n">
        <f aca="false">$L307*AI307</f>
        <v>0</v>
      </c>
      <c r="AK307" s="75"/>
      <c r="AL307" s="74"/>
      <c r="AM307" s="76" t="n">
        <f aca="false">$L307*AL307</f>
        <v>0</v>
      </c>
      <c r="AN307" s="75"/>
      <c r="AO307" s="74"/>
      <c r="AP307" s="76" t="n">
        <f aca="false">$L307*AO307</f>
        <v>0</v>
      </c>
      <c r="AQ307" s="75"/>
      <c r="AR307" s="74"/>
      <c r="AS307" s="76" t="n">
        <f aca="false">$L307*AR307</f>
        <v>0</v>
      </c>
      <c r="AT307" s="75"/>
      <c r="AU307" s="74"/>
      <c r="AV307" s="76" t="n">
        <f aca="false">$L307*AU307</f>
        <v>0</v>
      </c>
      <c r="AW307" s="12" t="n">
        <f aca="false">SUM(O307,R307,U307,X307,AA307,AD307,AG307,AJ307,AM307,AP307,AS307,AV307)</f>
        <v>0</v>
      </c>
    </row>
    <row r="308" s="12" customFormat="true" ht="15.75" hidden="false" customHeight="true" outlineLevel="0" collapsed="false">
      <c r="A308" s="109" t="n">
        <v>26</v>
      </c>
      <c r="B308" s="93" t="s">
        <v>112</v>
      </c>
      <c r="C308" s="85"/>
      <c r="D308" s="86" t="s">
        <v>31</v>
      </c>
      <c r="E308" s="44" t="n">
        <v>8</v>
      </c>
      <c r="F308" s="178"/>
      <c r="G308" s="119"/>
      <c r="H308" s="119"/>
      <c r="I308" s="119"/>
      <c r="J308" s="182"/>
      <c r="K308" s="120"/>
      <c r="L308" s="183" t="n">
        <f aca="false">SUM(F308:K308)</f>
        <v>0</v>
      </c>
      <c r="M308" s="50"/>
      <c r="N308" s="50"/>
      <c r="O308" s="50" t="n">
        <f aca="false">$L308*N308</f>
        <v>0</v>
      </c>
      <c r="P308" s="49" t="s">
        <v>31</v>
      </c>
      <c r="Q308" s="50" t="n">
        <v>1</v>
      </c>
      <c r="R308" s="51" t="n">
        <f aca="false">$L308*Q308</f>
        <v>0</v>
      </c>
      <c r="S308" s="49"/>
      <c r="T308" s="50"/>
      <c r="U308" s="51" t="n">
        <f aca="false">$L308*T308</f>
        <v>0</v>
      </c>
      <c r="V308" s="49" t="s">
        <v>31</v>
      </c>
      <c r="W308" s="50" t="n">
        <v>1</v>
      </c>
      <c r="X308" s="51" t="n">
        <f aca="false">$L308*W308</f>
        <v>0</v>
      </c>
      <c r="Y308" s="52" t="s">
        <v>31</v>
      </c>
      <c r="Z308" s="53" t="n">
        <v>1</v>
      </c>
      <c r="AA308" s="54" t="n">
        <f aca="false">$L308*Z308</f>
        <v>0</v>
      </c>
      <c r="AB308" s="49" t="s">
        <v>31</v>
      </c>
      <c r="AC308" s="50" t="n">
        <v>1</v>
      </c>
      <c r="AD308" s="51" t="n">
        <f aca="false">$L308*AC308</f>
        <v>0</v>
      </c>
      <c r="AE308" s="49"/>
      <c r="AF308" s="50"/>
      <c r="AG308" s="51" t="n">
        <f aca="false">$L308*AF308</f>
        <v>0</v>
      </c>
      <c r="AH308" s="55" t="s">
        <v>31</v>
      </c>
      <c r="AI308" s="56" t="n">
        <v>1</v>
      </c>
      <c r="AJ308" s="57" t="n">
        <f aca="false">$L308*AI308</f>
        <v>0</v>
      </c>
      <c r="AK308" s="49" t="s">
        <v>31</v>
      </c>
      <c r="AL308" s="50" t="n">
        <v>1</v>
      </c>
      <c r="AM308" s="50" t="n">
        <f aca="false">$L308*AL308</f>
        <v>0</v>
      </c>
      <c r="AN308" s="49"/>
      <c r="AO308" s="50"/>
      <c r="AP308" s="51" t="n">
        <f aca="false">$L308*AO308</f>
        <v>0</v>
      </c>
      <c r="AQ308" s="49" t="s">
        <v>31</v>
      </c>
      <c r="AR308" s="50" t="n">
        <v>1</v>
      </c>
      <c r="AS308" s="51" t="n">
        <f aca="false">$L308*AR308</f>
        <v>0</v>
      </c>
      <c r="AT308" s="50" t="s">
        <v>31</v>
      </c>
      <c r="AU308" s="50" t="n">
        <v>1</v>
      </c>
      <c r="AV308" s="51" t="n">
        <f aca="false">$L308*AU308</f>
        <v>0</v>
      </c>
      <c r="AW308" s="12" t="n">
        <f aca="false">SUM(O308,R308,U308,X308,AA308,AD308,AG308,AJ308,AM308,AP308,AS308,AV308)</f>
        <v>0</v>
      </c>
    </row>
    <row r="309" s="12" customFormat="true" ht="15.75" hidden="false" customHeight="false" outlineLevel="0" collapsed="false">
      <c r="A309" s="107"/>
      <c r="B309" s="93"/>
      <c r="C309" s="85"/>
      <c r="D309" s="90" t="s">
        <v>34</v>
      </c>
      <c r="E309" s="60" t="n">
        <v>3</v>
      </c>
      <c r="F309" s="178"/>
      <c r="G309" s="119"/>
      <c r="H309" s="119"/>
      <c r="I309" s="119"/>
      <c r="J309" s="119"/>
      <c r="K309" s="120"/>
      <c r="L309" s="184" t="n">
        <f aca="false">SUM(F309:K309)</f>
        <v>0</v>
      </c>
      <c r="M309" s="104"/>
      <c r="N309" s="104"/>
      <c r="O309" s="62" t="n">
        <f aca="false">$L309*N309</f>
        <v>0</v>
      </c>
      <c r="P309" s="63"/>
      <c r="Q309" s="62"/>
      <c r="R309" s="64" t="n">
        <f aca="false">$L309*Q309</f>
        <v>0</v>
      </c>
      <c r="S309" s="63" t="s">
        <v>34</v>
      </c>
      <c r="T309" s="62" t="n">
        <v>1</v>
      </c>
      <c r="U309" s="64" t="n">
        <f aca="false">$L309*T309</f>
        <v>0</v>
      </c>
      <c r="V309" s="63"/>
      <c r="W309" s="62"/>
      <c r="X309" s="64" t="n">
        <f aca="false">$L309*W309</f>
        <v>0</v>
      </c>
      <c r="Y309" s="65"/>
      <c r="Z309" s="38"/>
      <c r="AA309" s="66" t="n">
        <f aca="false">$L309*Z309</f>
        <v>0</v>
      </c>
      <c r="AB309" s="63"/>
      <c r="AC309" s="62"/>
      <c r="AD309" s="64" t="n">
        <f aca="false">$L309*AC309</f>
        <v>0</v>
      </c>
      <c r="AE309" s="63" t="s">
        <v>34</v>
      </c>
      <c r="AF309" s="62" t="n">
        <v>1</v>
      </c>
      <c r="AG309" s="64" t="n">
        <f aca="false">$L309*AF309</f>
        <v>0</v>
      </c>
      <c r="AH309" s="67"/>
      <c r="AI309" s="68"/>
      <c r="AJ309" s="69" t="n">
        <f aca="false">$L309*AI309</f>
        <v>0</v>
      </c>
      <c r="AK309" s="63"/>
      <c r="AL309" s="62"/>
      <c r="AM309" s="62" t="n">
        <f aca="false">$L309*AL309</f>
        <v>0</v>
      </c>
      <c r="AN309" s="63" t="s">
        <v>34</v>
      </c>
      <c r="AO309" s="62" t="n">
        <v>1</v>
      </c>
      <c r="AP309" s="64" t="n">
        <f aca="false">$L309*AO309</f>
        <v>0</v>
      </c>
      <c r="AQ309" s="63"/>
      <c r="AR309" s="62"/>
      <c r="AS309" s="64" t="n">
        <f aca="false">$L309*AR309</f>
        <v>0</v>
      </c>
      <c r="AT309" s="62"/>
      <c r="AU309" s="62"/>
      <c r="AV309" s="64" t="n">
        <f aca="false">$L309*AU309</f>
        <v>0</v>
      </c>
      <c r="AW309" s="12" t="n">
        <f aca="false">SUM(O309,R309,U309,X309,AA309,AD309,AG309,AJ309,AM309,AP309,AS309,AV309)</f>
        <v>0</v>
      </c>
    </row>
    <row r="310" s="12" customFormat="true" ht="15.75" hidden="false" customHeight="false" outlineLevel="0" collapsed="false">
      <c r="A310" s="108"/>
      <c r="B310" s="93"/>
      <c r="C310" s="85"/>
      <c r="D310" s="92" t="s">
        <v>32</v>
      </c>
      <c r="E310" s="72" t="n">
        <v>1</v>
      </c>
      <c r="F310" s="178"/>
      <c r="G310" s="119"/>
      <c r="H310" s="119"/>
      <c r="I310" s="119"/>
      <c r="J310" s="119"/>
      <c r="K310" s="120"/>
      <c r="L310" s="95" t="n">
        <f aca="false">SUM(F310:K310)</f>
        <v>0</v>
      </c>
      <c r="M310" s="63" t="s">
        <v>32</v>
      </c>
      <c r="N310" s="62" t="n">
        <v>1</v>
      </c>
      <c r="O310" s="74" t="n">
        <f aca="false">$L310*N310</f>
        <v>0</v>
      </c>
      <c r="P310" s="75"/>
      <c r="Q310" s="74"/>
      <c r="R310" s="76" t="n">
        <f aca="false">$L310*Q310</f>
        <v>0</v>
      </c>
      <c r="S310" s="75"/>
      <c r="T310" s="74"/>
      <c r="U310" s="76" t="n">
        <f aca="false">$L310*T310</f>
        <v>0</v>
      </c>
      <c r="V310" s="75"/>
      <c r="W310" s="74"/>
      <c r="X310" s="76" t="n">
        <f aca="false">$L310*W310</f>
        <v>0</v>
      </c>
      <c r="Y310" s="77"/>
      <c r="Z310" s="78"/>
      <c r="AA310" s="79" t="n">
        <f aca="false">$L310*Z310</f>
        <v>0</v>
      </c>
      <c r="AB310" s="75"/>
      <c r="AC310" s="74"/>
      <c r="AD310" s="76" t="n">
        <f aca="false">$L310*AC310</f>
        <v>0</v>
      </c>
      <c r="AE310" s="75"/>
      <c r="AF310" s="74"/>
      <c r="AG310" s="76" t="n">
        <f aca="false">$L310*AF310</f>
        <v>0</v>
      </c>
      <c r="AH310" s="80"/>
      <c r="AI310" s="81"/>
      <c r="AJ310" s="82" t="n">
        <f aca="false">$L310*AI310</f>
        <v>0</v>
      </c>
      <c r="AK310" s="75"/>
      <c r="AL310" s="74"/>
      <c r="AM310" s="74" t="n">
        <f aca="false">$L310*AL310</f>
        <v>0</v>
      </c>
      <c r="AN310" s="75"/>
      <c r="AO310" s="74"/>
      <c r="AP310" s="76" t="n">
        <f aca="false">$L310*AO310</f>
        <v>0</v>
      </c>
      <c r="AQ310" s="75"/>
      <c r="AR310" s="74"/>
      <c r="AS310" s="76" t="n">
        <f aca="false">$L310*AR310</f>
        <v>0</v>
      </c>
      <c r="AT310" s="74"/>
      <c r="AU310" s="74"/>
      <c r="AV310" s="76" t="n">
        <f aca="false">$L310*AU310</f>
        <v>0</v>
      </c>
      <c r="AW310" s="12" t="n">
        <f aca="false">SUM(O310,R310,U310,X310,AA310,AD310,AG310,AJ310,AM310,AP310,AS310,AV310)</f>
        <v>0</v>
      </c>
    </row>
    <row r="311" s="12" customFormat="true" ht="18" hidden="false" customHeight="true" outlineLevel="0" collapsed="false">
      <c r="A311" s="109" t="n">
        <v>27</v>
      </c>
      <c r="B311" s="93" t="s">
        <v>113</v>
      </c>
      <c r="C311" s="85"/>
      <c r="D311" s="86"/>
      <c r="E311" s="44"/>
      <c r="F311" s="119"/>
      <c r="G311" s="119"/>
      <c r="H311" s="119"/>
      <c r="I311" s="119"/>
      <c r="J311" s="119"/>
      <c r="K311" s="120"/>
      <c r="L311" s="48" t="n">
        <f aca="false">SUM(F311:K311)</f>
        <v>0</v>
      </c>
      <c r="M311" s="50"/>
      <c r="N311" s="50"/>
      <c r="O311" s="50" t="n">
        <f aca="false">$L311*N311</f>
        <v>0</v>
      </c>
      <c r="P311" s="49"/>
      <c r="Q311" s="50"/>
      <c r="R311" s="51" t="n">
        <f aca="false">$L311*Q311</f>
        <v>0</v>
      </c>
      <c r="S311" s="49"/>
      <c r="T311" s="50"/>
      <c r="U311" s="51" t="n">
        <f aca="false">$L311*T311</f>
        <v>0</v>
      </c>
      <c r="V311" s="49"/>
      <c r="W311" s="50"/>
      <c r="X311" s="51" t="n">
        <f aca="false">$L311*W311</f>
        <v>0</v>
      </c>
      <c r="Y311" s="52"/>
      <c r="Z311" s="53"/>
      <c r="AA311" s="54" t="n">
        <f aca="false">$L311*Z311</f>
        <v>0</v>
      </c>
      <c r="AB311" s="49"/>
      <c r="AC311" s="50"/>
      <c r="AD311" s="51" t="n">
        <f aca="false">$L311*AC311</f>
        <v>0</v>
      </c>
      <c r="AE311" s="49"/>
      <c r="AF311" s="50"/>
      <c r="AG311" s="51" t="n">
        <f aca="false">$L311*AF311</f>
        <v>0</v>
      </c>
      <c r="AH311" s="55"/>
      <c r="AI311" s="56"/>
      <c r="AJ311" s="57" t="n">
        <f aca="false">$L311*AI311</f>
        <v>0</v>
      </c>
      <c r="AK311" s="49"/>
      <c r="AL311" s="50"/>
      <c r="AM311" s="51" t="n">
        <f aca="false">$L311*AL311</f>
        <v>0</v>
      </c>
      <c r="AN311" s="49"/>
      <c r="AO311" s="50"/>
      <c r="AP311" s="51" t="n">
        <f aca="false">$L311*AO311</f>
        <v>0</v>
      </c>
      <c r="AQ311" s="49"/>
      <c r="AR311" s="50"/>
      <c r="AS311" s="51" t="n">
        <f aca="false">$L311*AR311</f>
        <v>0</v>
      </c>
      <c r="AT311" s="49"/>
      <c r="AU311" s="50"/>
      <c r="AV311" s="51" t="n">
        <f aca="false">$L311*AU311</f>
        <v>0</v>
      </c>
      <c r="AW311" s="12" t="n">
        <f aca="false">SUM(O311,R311,U311,X311,AA311,AD311,AG311,AJ311,AM311,AP311,AS311,AV311)</f>
        <v>0</v>
      </c>
    </row>
    <row r="312" s="12" customFormat="true" ht="15.75" hidden="false" customHeight="false" outlineLevel="0" collapsed="false">
      <c r="A312" s="107"/>
      <c r="B312" s="93"/>
      <c r="C312" s="85"/>
      <c r="D312" s="90" t="s">
        <v>38</v>
      </c>
      <c r="E312" s="60" t="n">
        <v>1</v>
      </c>
      <c r="F312" s="119"/>
      <c r="G312" s="119"/>
      <c r="H312" s="119"/>
      <c r="I312" s="119"/>
      <c r="J312" s="119"/>
      <c r="K312" s="121"/>
      <c r="L312" s="61"/>
      <c r="M312" s="65" t="s">
        <v>38</v>
      </c>
      <c r="N312" s="38" t="n">
        <v>3</v>
      </c>
      <c r="O312" s="62" t="n">
        <f aca="false">$L312*N312</f>
        <v>0</v>
      </c>
      <c r="P312" s="65" t="s">
        <v>38</v>
      </c>
      <c r="Q312" s="38" t="n">
        <v>3</v>
      </c>
      <c r="R312" s="64" t="n">
        <f aca="false">$L312*Q312</f>
        <v>0</v>
      </c>
      <c r="S312" s="65" t="s">
        <v>38</v>
      </c>
      <c r="T312" s="38" t="n">
        <v>3</v>
      </c>
      <c r="U312" s="64" t="n">
        <f aca="false">$L312*T312</f>
        <v>0</v>
      </c>
      <c r="V312" s="65" t="s">
        <v>38</v>
      </c>
      <c r="W312" s="38" t="n">
        <v>3</v>
      </c>
      <c r="X312" s="64" t="n">
        <f aca="false">$L312*W312</f>
        <v>0</v>
      </c>
      <c r="Y312" s="65" t="s">
        <v>38</v>
      </c>
      <c r="Z312" s="38" t="n">
        <v>3</v>
      </c>
      <c r="AA312" s="66" t="n">
        <f aca="false">$L312*Z312</f>
        <v>0</v>
      </c>
      <c r="AB312" s="65" t="s">
        <v>38</v>
      </c>
      <c r="AC312" s="38" t="n">
        <v>3</v>
      </c>
      <c r="AD312" s="64" t="n">
        <f aca="false">$L312*AC312</f>
        <v>0</v>
      </c>
      <c r="AE312" s="65" t="s">
        <v>38</v>
      </c>
      <c r="AF312" s="38" t="n">
        <v>3</v>
      </c>
      <c r="AG312" s="64" t="n">
        <f aca="false">$L312*AF312</f>
        <v>0</v>
      </c>
      <c r="AH312" s="67" t="s">
        <v>38</v>
      </c>
      <c r="AI312" s="68" t="n">
        <v>3</v>
      </c>
      <c r="AJ312" s="69" t="n">
        <f aca="false">$L312*AI312</f>
        <v>0</v>
      </c>
      <c r="AK312" s="65" t="s">
        <v>38</v>
      </c>
      <c r="AL312" s="38" t="n">
        <v>3</v>
      </c>
      <c r="AM312" s="64" t="n">
        <f aca="false">$L312*AL312</f>
        <v>0</v>
      </c>
      <c r="AN312" s="65" t="s">
        <v>38</v>
      </c>
      <c r="AO312" s="38" t="n">
        <v>3</v>
      </c>
      <c r="AP312" s="64" t="n">
        <f aca="false">$L312*AO312</f>
        <v>0</v>
      </c>
      <c r="AQ312" s="65" t="s">
        <v>38</v>
      </c>
      <c r="AR312" s="38" t="n">
        <v>3</v>
      </c>
      <c r="AS312" s="64" t="n">
        <f aca="false">$L312*AR312</f>
        <v>0</v>
      </c>
      <c r="AT312" s="65" t="s">
        <v>38</v>
      </c>
      <c r="AU312" s="38" t="n">
        <v>3</v>
      </c>
      <c r="AV312" s="64" t="n">
        <f aca="false">$L312*AU312</f>
        <v>0</v>
      </c>
      <c r="AW312" s="12" t="n">
        <f aca="false">SUM(O312,R312,U312,X312,AA312,AD312,AG312,AJ312,AM312,AP312,AS312,AV312)</f>
        <v>0</v>
      </c>
    </row>
    <row r="313" s="12" customFormat="true" ht="21" hidden="false" customHeight="true" outlineLevel="0" collapsed="false">
      <c r="A313" s="108"/>
      <c r="B313" s="93"/>
      <c r="C313" s="85"/>
      <c r="D313" s="92"/>
      <c r="E313" s="72"/>
      <c r="F313" s="119"/>
      <c r="G313" s="119"/>
      <c r="H313" s="119"/>
      <c r="I313" s="119"/>
      <c r="J313" s="119"/>
      <c r="K313" s="120"/>
      <c r="L313" s="95" t="n">
        <f aca="false">SUM(F313:K313)</f>
        <v>0</v>
      </c>
      <c r="M313" s="74"/>
      <c r="N313" s="74"/>
      <c r="O313" s="74" t="n">
        <f aca="false">$L313*N313</f>
        <v>0</v>
      </c>
      <c r="P313" s="75"/>
      <c r="Q313" s="74"/>
      <c r="R313" s="76" t="n">
        <f aca="false">$L313*Q313</f>
        <v>0</v>
      </c>
      <c r="S313" s="75"/>
      <c r="T313" s="74"/>
      <c r="U313" s="76" t="n">
        <f aca="false">$L313*T313</f>
        <v>0</v>
      </c>
      <c r="V313" s="75"/>
      <c r="W313" s="74"/>
      <c r="X313" s="76" t="n">
        <f aca="false">$L313*W313</f>
        <v>0</v>
      </c>
      <c r="Y313" s="77"/>
      <c r="Z313" s="78"/>
      <c r="AA313" s="79" t="n">
        <f aca="false">$L313*Z313</f>
        <v>0</v>
      </c>
      <c r="AB313" s="75"/>
      <c r="AC313" s="74"/>
      <c r="AD313" s="76" t="n">
        <f aca="false">$L313*AC313</f>
        <v>0</v>
      </c>
      <c r="AE313" s="75"/>
      <c r="AF313" s="74"/>
      <c r="AG313" s="76" t="n">
        <f aca="false">$L313*AF313</f>
        <v>0</v>
      </c>
      <c r="AH313" s="80"/>
      <c r="AI313" s="81"/>
      <c r="AJ313" s="82" t="n">
        <f aca="false">$L313*AI313</f>
        <v>0</v>
      </c>
      <c r="AK313" s="75"/>
      <c r="AL313" s="74"/>
      <c r="AM313" s="76" t="n">
        <f aca="false">$L313*AL313</f>
        <v>0</v>
      </c>
      <c r="AN313" s="75"/>
      <c r="AO313" s="74"/>
      <c r="AP313" s="76" t="n">
        <f aca="false">$L313*AO313</f>
        <v>0</v>
      </c>
      <c r="AQ313" s="75"/>
      <c r="AR313" s="74"/>
      <c r="AS313" s="76" t="n">
        <f aca="false">$L313*AR313</f>
        <v>0</v>
      </c>
      <c r="AT313" s="75"/>
      <c r="AU313" s="74"/>
      <c r="AV313" s="76" t="n">
        <f aca="false">$L313*AU313</f>
        <v>0</v>
      </c>
      <c r="AW313" s="12" t="n">
        <f aca="false">SUM(O313,R313,U313,X313,AA313,AD313,AG313,AJ313,AM313,AP313,AS313,AV313)</f>
        <v>0</v>
      </c>
    </row>
    <row r="314" s="12" customFormat="true" ht="15.75" hidden="false" customHeight="true" outlineLevel="0" collapsed="false">
      <c r="A314" s="83" t="n">
        <v>28</v>
      </c>
      <c r="B314" s="93" t="s">
        <v>45</v>
      </c>
      <c r="C314" s="85"/>
      <c r="D314" s="86"/>
      <c r="E314" s="44"/>
      <c r="F314" s="178"/>
      <c r="G314" s="119"/>
      <c r="H314" s="119"/>
      <c r="I314" s="119"/>
      <c r="J314" s="119"/>
      <c r="K314" s="180"/>
      <c r="L314" s="101" t="n">
        <f aca="false">SUM(G314:K314)</f>
        <v>0</v>
      </c>
      <c r="M314" s="49"/>
      <c r="N314" s="50"/>
      <c r="O314" s="50" t="n">
        <f aca="false">$L314*N314</f>
        <v>0</v>
      </c>
      <c r="P314" s="49"/>
      <c r="Q314" s="50"/>
      <c r="R314" s="51" t="n">
        <f aca="false">$L314*Q314</f>
        <v>0</v>
      </c>
      <c r="S314" s="49"/>
      <c r="T314" s="50"/>
      <c r="U314" s="51" t="n">
        <f aca="false">$L314*T314</f>
        <v>0</v>
      </c>
      <c r="V314" s="49"/>
      <c r="W314" s="50"/>
      <c r="X314" s="51" t="n">
        <f aca="false">$L314*W314</f>
        <v>0</v>
      </c>
      <c r="Y314" s="49"/>
      <c r="Z314" s="50"/>
      <c r="AA314" s="51" t="n">
        <f aca="false">$L314*Z314</f>
        <v>0</v>
      </c>
      <c r="AB314" s="49"/>
      <c r="AC314" s="50"/>
      <c r="AD314" s="51" t="n">
        <f aca="false">$L314*AC314</f>
        <v>0</v>
      </c>
      <c r="AE314" s="49"/>
      <c r="AF314" s="50"/>
      <c r="AG314" s="51" t="n">
        <f aca="false">$L314*AF314</f>
        <v>0</v>
      </c>
      <c r="AH314" s="55"/>
      <c r="AI314" s="56"/>
      <c r="AJ314" s="57" t="n">
        <f aca="false">$L314*AI314</f>
        <v>0</v>
      </c>
      <c r="AK314" s="49"/>
      <c r="AL314" s="50"/>
      <c r="AM314" s="51" t="n">
        <f aca="false">$L314*AL314</f>
        <v>0</v>
      </c>
      <c r="AN314" s="49"/>
      <c r="AO314" s="50"/>
      <c r="AP314" s="51" t="n">
        <f aca="false">$L314*AO314</f>
        <v>0</v>
      </c>
      <c r="AQ314" s="49"/>
      <c r="AR314" s="50"/>
      <c r="AS314" s="51" t="n">
        <f aca="false">$L314*AR314</f>
        <v>0</v>
      </c>
      <c r="AT314" s="49"/>
      <c r="AU314" s="50"/>
      <c r="AV314" s="51" t="n">
        <f aca="false">$L314*AU314</f>
        <v>0</v>
      </c>
      <c r="AW314" s="12" t="n">
        <f aca="false">SUM(O314,R314,U314,X314,AA314,AD314,AG314,AJ314,AM314,AP314,AS314,AV314)</f>
        <v>0</v>
      </c>
    </row>
    <row r="315" s="12" customFormat="true" ht="15.75" hidden="false" customHeight="false" outlineLevel="0" collapsed="false">
      <c r="A315" s="89"/>
      <c r="B315" s="93"/>
      <c r="C315" s="85"/>
      <c r="D315" s="90" t="s">
        <v>38</v>
      </c>
      <c r="E315" s="60" t="n">
        <v>3</v>
      </c>
      <c r="F315" s="178"/>
      <c r="G315" s="119"/>
      <c r="H315" s="119"/>
      <c r="I315" s="119"/>
      <c r="J315" s="119"/>
      <c r="K315" s="180"/>
      <c r="L315" s="61"/>
      <c r="M315" s="104"/>
      <c r="N315" s="104"/>
      <c r="O315" s="62" t="n">
        <f aca="false">$L315*N315</f>
        <v>0</v>
      </c>
      <c r="P315" s="63"/>
      <c r="Q315" s="62"/>
      <c r="R315" s="64" t="n">
        <f aca="false">$L315*Q315</f>
        <v>0</v>
      </c>
      <c r="S315" s="63" t="s">
        <v>38</v>
      </c>
      <c r="T315" s="62" t="n">
        <v>1</v>
      </c>
      <c r="U315" s="64" t="n">
        <f aca="false">$L315*T315</f>
        <v>0</v>
      </c>
      <c r="V315" s="63"/>
      <c r="W315" s="62"/>
      <c r="X315" s="64" t="n">
        <f aca="false">$L315*W315</f>
        <v>0</v>
      </c>
      <c r="Y315" s="63"/>
      <c r="Z315" s="62"/>
      <c r="AA315" s="64" t="n">
        <f aca="false">$L315*Z315</f>
        <v>0</v>
      </c>
      <c r="AB315" s="63" t="s">
        <v>38</v>
      </c>
      <c r="AC315" s="62" t="n">
        <v>1</v>
      </c>
      <c r="AD315" s="64" t="n">
        <f aca="false">$L315*AC315</f>
        <v>0</v>
      </c>
      <c r="AE315" s="63"/>
      <c r="AF315" s="62"/>
      <c r="AG315" s="64" t="n">
        <f aca="false">$L315*AF315</f>
        <v>0</v>
      </c>
      <c r="AH315" s="67"/>
      <c r="AI315" s="68"/>
      <c r="AJ315" s="69" t="n">
        <f aca="false">$L315*AI315</f>
        <v>0</v>
      </c>
      <c r="AK315" s="63" t="s">
        <v>38</v>
      </c>
      <c r="AL315" s="62" t="n">
        <v>1</v>
      </c>
      <c r="AM315" s="64" t="n">
        <f aca="false">$L315*AL315</f>
        <v>0</v>
      </c>
      <c r="AN315" s="63"/>
      <c r="AO315" s="62"/>
      <c r="AP315" s="64" t="n">
        <f aca="false">$L315*AO315</f>
        <v>0</v>
      </c>
      <c r="AQ315" s="63"/>
      <c r="AR315" s="62"/>
      <c r="AS315" s="64" t="n">
        <f aca="false">$L315*AR315</f>
        <v>0</v>
      </c>
      <c r="AT315" s="63" t="s">
        <v>38</v>
      </c>
      <c r="AU315" s="62" t="n">
        <v>1</v>
      </c>
      <c r="AV315" s="64" t="n">
        <f aca="false">$L315*AU315</f>
        <v>0</v>
      </c>
      <c r="AW315" s="12" t="n">
        <f aca="false">SUM(O315,R315,U315,X315,AA315,AD315,AG315,AJ315,AM315,AP315,AS315,AV315)</f>
        <v>0</v>
      </c>
    </row>
    <row r="316" s="12" customFormat="true" ht="15.75" hidden="false" customHeight="false" outlineLevel="0" collapsed="false">
      <c r="A316" s="91"/>
      <c r="B316" s="93"/>
      <c r="C316" s="85"/>
      <c r="D316" s="92"/>
      <c r="E316" s="72"/>
      <c r="F316" s="178"/>
      <c r="G316" s="119"/>
      <c r="H316" s="119"/>
      <c r="I316" s="119"/>
      <c r="J316" s="119"/>
      <c r="K316" s="180"/>
      <c r="L316" s="100" t="n">
        <f aca="false">SUM(G316:K316)</f>
        <v>0</v>
      </c>
      <c r="M316" s="74"/>
      <c r="N316" s="74"/>
      <c r="O316" s="74" t="n">
        <f aca="false">$L316*N316</f>
        <v>0</v>
      </c>
      <c r="P316" s="75"/>
      <c r="Q316" s="74"/>
      <c r="R316" s="76" t="n">
        <f aca="false">$L316*Q316</f>
        <v>0</v>
      </c>
      <c r="S316" s="75"/>
      <c r="T316" s="74"/>
      <c r="U316" s="76" t="n">
        <f aca="false">$L316*T316</f>
        <v>0</v>
      </c>
      <c r="V316" s="75"/>
      <c r="W316" s="74"/>
      <c r="X316" s="76" t="n">
        <f aca="false">$L316*W316</f>
        <v>0</v>
      </c>
      <c r="Y316" s="75"/>
      <c r="Z316" s="74"/>
      <c r="AA316" s="76" t="n">
        <f aca="false">$L316*Z316</f>
        <v>0</v>
      </c>
      <c r="AB316" s="75"/>
      <c r="AC316" s="74"/>
      <c r="AD316" s="76" t="n">
        <f aca="false">$L316*AC316</f>
        <v>0</v>
      </c>
      <c r="AE316" s="75"/>
      <c r="AF316" s="74"/>
      <c r="AG316" s="76" t="n">
        <f aca="false">$L316*AF316</f>
        <v>0</v>
      </c>
      <c r="AH316" s="80"/>
      <c r="AI316" s="81"/>
      <c r="AJ316" s="82" t="n">
        <f aca="false">$L316*AI316</f>
        <v>0</v>
      </c>
      <c r="AK316" s="75"/>
      <c r="AL316" s="74"/>
      <c r="AM316" s="76" t="n">
        <f aca="false">$L316*AL316</f>
        <v>0</v>
      </c>
      <c r="AN316" s="75"/>
      <c r="AO316" s="74"/>
      <c r="AP316" s="76" t="n">
        <f aca="false">$L316*AO316</f>
        <v>0</v>
      </c>
      <c r="AQ316" s="75"/>
      <c r="AR316" s="74"/>
      <c r="AS316" s="76" t="n">
        <f aca="false">$L316*AR316</f>
        <v>0</v>
      </c>
      <c r="AT316" s="75"/>
      <c r="AU316" s="74"/>
      <c r="AV316" s="76" t="n">
        <f aca="false">$L316*AU316</f>
        <v>0</v>
      </c>
      <c r="AW316" s="12" t="n">
        <f aca="false">SUM(O316,R316,U316,X316,AA316,AD316,AG316,AJ316,AM316,AP316,AS316,AV316)</f>
        <v>0</v>
      </c>
    </row>
    <row r="317" s="12" customFormat="true" ht="15.75" hidden="false" customHeight="true" outlineLevel="0" collapsed="false">
      <c r="A317" s="109" t="n">
        <v>29</v>
      </c>
      <c r="B317" s="93" t="s">
        <v>47</v>
      </c>
      <c r="C317" s="85"/>
      <c r="D317" s="86"/>
      <c r="E317" s="44"/>
      <c r="F317" s="178"/>
      <c r="G317" s="119"/>
      <c r="H317" s="119"/>
      <c r="I317" s="119"/>
      <c r="J317" s="119"/>
      <c r="K317" s="180"/>
      <c r="L317" s="101" t="n">
        <f aca="false">SUM(G317:K317)</f>
        <v>0</v>
      </c>
      <c r="M317" s="49"/>
      <c r="N317" s="50"/>
      <c r="O317" s="50" t="n">
        <f aca="false">$L317*N317</f>
        <v>0</v>
      </c>
      <c r="P317" s="49"/>
      <c r="Q317" s="50"/>
      <c r="R317" s="51" t="n">
        <f aca="false">$L317*Q317</f>
        <v>0</v>
      </c>
      <c r="S317" s="49"/>
      <c r="T317" s="50"/>
      <c r="U317" s="51" t="n">
        <f aca="false">$L317*T317</f>
        <v>0</v>
      </c>
      <c r="V317" s="49"/>
      <c r="W317" s="50"/>
      <c r="X317" s="51" t="n">
        <f aca="false">$L317*W317</f>
        <v>0</v>
      </c>
      <c r="Y317" s="49"/>
      <c r="Z317" s="50"/>
      <c r="AA317" s="51" t="n">
        <f aca="false">$L317*Z317</f>
        <v>0</v>
      </c>
      <c r="AB317" s="49"/>
      <c r="AC317" s="50"/>
      <c r="AD317" s="51" t="n">
        <f aca="false">$L317*AC317</f>
        <v>0</v>
      </c>
      <c r="AE317" s="49"/>
      <c r="AF317" s="50"/>
      <c r="AG317" s="51" t="n">
        <f aca="false">$L317*AF317</f>
        <v>0</v>
      </c>
      <c r="AH317" s="55"/>
      <c r="AI317" s="56"/>
      <c r="AJ317" s="57" t="n">
        <f aca="false">$L317*AI317</f>
        <v>0</v>
      </c>
      <c r="AK317" s="49"/>
      <c r="AL317" s="50"/>
      <c r="AM317" s="51" t="n">
        <f aca="false">$L317*AL317</f>
        <v>0</v>
      </c>
      <c r="AN317" s="49"/>
      <c r="AO317" s="50"/>
      <c r="AP317" s="51" t="n">
        <f aca="false">$L317*AO317</f>
        <v>0</v>
      </c>
      <c r="AQ317" s="49"/>
      <c r="AR317" s="50"/>
      <c r="AS317" s="51" t="n">
        <f aca="false">$L317*AR317</f>
        <v>0</v>
      </c>
      <c r="AT317" s="49"/>
      <c r="AU317" s="50"/>
      <c r="AV317" s="51" t="n">
        <f aca="false">$L317*AU317</f>
        <v>0</v>
      </c>
      <c r="AW317" s="12" t="n">
        <f aca="false">SUM(O317,R317,U317,X317,AA317,AD317,AG317,AJ317,AM317,AP317,AS317,AV317)</f>
        <v>0</v>
      </c>
    </row>
    <row r="318" s="12" customFormat="true" ht="15.75" hidden="false" customHeight="false" outlineLevel="0" collapsed="false">
      <c r="A318" s="107"/>
      <c r="B318" s="93"/>
      <c r="C318" s="85"/>
      <c r="D318" s="90" t="s">
        <v>38</v>
      </c>
      <c r="E318" s="60" t="n">
        <v>12</v>
      </c>
      <c r="F318" s="178"/>
      <c r="G318" s="119"/>
      <c r="H318" s="119"/>
      <c r="I318" s="119"/>
      <c r="J318" s="119"/>
      <c r="K318" s="180"/>
      <c r="L318" s="61"/>
      <c r="M318" s="104" t="s">
        <v>38</v>
      </c>
      <c r="N318" s="104" t="n">
        <v>2</v>
      </c>
      <c r="O318" s="62" t="n">
        <f aca="false">$L318*N318</f>
        <v>0</v>
      </c>
      <c r="P318" s="63" t="s">
        <v>38</v>
      </c>
      <c r="Q318" s="62" t="n">
        <v>2</v>
      </c>
      <c r="R318" s="64" t="n">
        <f aca="false">$L318*Q318</f>
        <v>0</v>
      </c>
      <c r="S318" s="63" t="s">
        <v>38</v>
      </c>
      <c r="T318" s="62" t="n">
        <v>2</v>
      </c>
      <c r="U318" s="64" t="n">
        <f aca="false">$L318*T318</f>
        <v>0</v>
      </c>
      <c r="V318" s="63" t="s">
        <v>38</v>
      </c>
      <c r="W318" s="62" t="n">
        <v>2</v>
      </c>
      <c r="X318" s="64" t="n">
        <f aca="false">$L318*W318</f>
        <v>0</v>
      </c>
      <c r="Y318" s="63" t="s">
        <v>38</v>
      </c>
      <c r="Z318" s="62" t="n">
        <v>2</v>
      </c>
      <c r="AA318" s="64" t="n">
        <f aca="false">$L318*Z318</f>
        <v>0</v>
      </c>
      <c r="AB318" s="63" t="s">
        <v>38</v>
      </c>
      <c r="AC318" s="62" t="n">
        <v>2</v>
      </c>
      <c r="AD318" s="64" t="n">
        <f aca="false">$L318*AC318</f>
        <v>0</v>
      </c>
      <c r="AE318" s="63" t="s">
        <v>38</v>
      </c>
      <c r="AF318" s="62" t="n">
        <v>2</v>
      </c>
      <c r="AG318" s="64" t="n">
        <f aca="false">$L318*AF318</f>
        <v>0</v>
      </c>
      <c r="AH318" s="67" t="s">
        <v>38</v>
      </c>
      <c r="AI318" s="68" t="n">
        <v>2</v>
      </c>
      <c r="AJ318" s="69" t="n">
        <f aca="false">$L318*AI318</f>
        <v>0</v>
      </c>
      <c r="AK318" s="63" t="s">
        <v>38</v>
      </c>
      <c r="AL318" s="62" t="n">
        <v>2</v>
      </c>
      <c r="AM318" s="64" t="n">
        <f aca="false">$L318*AL318</f>
        <v>0</v>
      </c>
      <c r="AN318" s="63" t="s">
        <v>38</v>
      </c>
      <c r="AO318" s="62" t="n">
        <v>2</v>
      </c>
      <c r="AP318" s="64" t="n">
        <f aca="false">$L318*AO318</f>
        <v>0</v>
      </c>
      <c r="AQ318" s="63" t="s">
        <v>38</v>
      </c>
      <c r="AR318" s="62" t="n">
        <v>2</v>
      </c>
      <c r="AS318" s="64" t="n">
        <f aca="false">$L318*AR318</f>
        <v>0</v>
      </c>
      <c r="AT318" s="63" t="s">
        <v>38</v>
      </c>
      <c r="AU318" s="62" t="n">
        <v>2</v>
      </c>
      <c r="AV318" s="64" t="n">
        <f aca="false">$L318*AU318</f>
        <v>0</v>
      </c>
      <c r="AW318" s="12" t="n">
        <f aca="false">SUM(O318,R318,U318,X318,AA318,AD318,AG318,AJ318,AM318,AP318,AS318,AV318)</f>
        <v>0</v>
      </c>
    </row>
    <row r="319" s="12" customFormat="true" ht="15.75" hidden="false" customHeight="true" outlineLevel="0" collapsed="false">
      <c r="A319" s="108"/>
      <c r="B319" s="93"/>
      <c r="C319" s="85"/>
      <c r="D319" s="92"/>
      <c r="E319" s="72"/>
      <c r="F319" s="178"/>
      <c r="G319" s="119"/>
      <c r="H319" s="119"/>
      <c r="I319" s="119"/>
      <c r="J319" s="119"/>
      <c r="K319" s="180"/>
      <c r="L319" s="100" t="n">
        <f aca="false">SUM(G319:K319)</f>
        <v>0</v>
      </c>
      <c r="M319" s="74"/>
      <c r="N319" s="74"/>
      <c r="O319" s="74" t="n">
        <f aca="false">$L319*N319</f>
        <v>0</v>
      </c>
      <c r="P319" s="75"/>
      <c r="Q319" s="74"/>
      <c r="R319" s="76" t="n">
        <f aca="false">$L319*Q319</f>
        <v>0</v>
      </c>
      <c r="S319" s="75"/>
      <c r="T319" s="74"/>
      <c r="U319" s="76" t="n">
        <f aca="false">$L319*T319</f>
        <v>0</v>
      </c>
      <c r="V319" s="75"/>
      <c r="W319" s="74"/>
      <c r="X319" s="76" t="n">
        <f aca="false">$L319*W319</f>
        <v>0</v>
      </c>
      <c r="Y319" s="75"/>
      <c r="Z319" s="74"/>
      <c r="AA319" s="76" t="n">
        <f aca="false">$L319*Z319</f>
        <v>0</v>
      </c>
      <c r="AB319" s="75"/>
      <c r="AC319" s="74"/>
      <c r="AD319" s="76" t="n">
        <f aca="false">$L319*AC319</f>
        <v>0</v>
      </c>
      <c r="AE319" s="75"/>
      <c r="AF319" s="74"/>
      <c r="AG319" s="76" t="n">
        <f aca="false">$L319*AF319</f>
        <v>0</v>
      </c>
      <c r="AH319" s="80"/>
      <c r="AI319" s="81"/>
      <c r="AJ319" s="82" t="n">
        <f aca="false">$L319*AI319</f>
        <v>0</v>
      </c>
      <c r="AK319" s="75"/>
      <c r="AL319" s="74"/>
      <c r="AM319" s="76" t="n">
        <f aca="false">$L319*AL319</f>
        <v>0</v>
      </c>
      <c r="AN319" s="75"/>
      <c r="AO319" s="74"/>
      <c r="AP319" s="76" t="n">
        <f aca="false">$L319*AO319</f>
        <v>0</v>
      </c>
      <c r="AQ319" s="75"/>
      <c r="AR319" s="74"/>
      <c r="AS319" s="76" t="n">
        <f aca="false">$L319*AR319</f>
        <v>0</v>
      </c>
      <c r="AT319" s="75"/>
      <c r="AU319" s="74"/>
      <c r="AV319" s="76" t="n">
        <f aca="false">$L319*AU319</f>
        <v>0</v>
      </c>
      <c r="AW319" s="12" t="n">
        <f aca="false">SUM(O319,R319,U319,X319,AA319,AD319,AG319,AJ319,AM319,AP319,AS319,AV319)</f>
        <v>0</v>
      </c>
    </row>
    <row r="320" s="12" customFormat="true" ht="15.75" hidden="false" customHeight="true" outlineLevel="0" collapsed="false">
      <c r="A320" s="109" t="n">
        <v>30</v>
      </c>
      <c r="B320" s="93" t="s">
        <v>60</v>
      </c>
      <c r="C320" s="85"/>
      <c r="D320" s="86" t="s">
        <v>31</v>
      </c>
      <c r="E320" s="44" t="n">
        <v>8</v>
      </c>
      <c r="F320" s="119"/>
      <c r="G320" s="119"/>
      <c r="H320" s="119"/>
      <c r="I320" s="119"/>
      <c r="J320" s="119"/>
      <c r="K320" s="120"/>
      <c r="L320" s="48" t="n">
        <f aca="false">SUM(F320:K320)</f>
        <v>0</v>
      </c>
      <c r="M320" s="50" t="s">
        <v>31</v>
      </c>
      <c r="N320" s="50" t="n">
        <v>2</v>
      </c>
      <c r="O320" s="50" t="n">
        <f aca="false">$L320*N320</f>
        <v>0</v>
      </c>
      <c r="P320" s="49" t="s">
        <v>31</v>
      </c>
      <c r="Q320" s="50" t="n">
        <v>2</v>
      </c>
      <c r="R320" s="51" t="n">
        <f aca="false">$L320*Q320</f>
        <v>0</v>
      </c>
      <c r="S320" s="49"/>
      <c r="T320" s="50"/>
      <c r="U320" s="51" t="n">
        <f aca="false">$L320*T320</f>
        <v>0</v>
      </c>
      <c r="V320" s="49" t="s">
        <v>31</v>
      </c>
      <c r="W320" s="50" t="n">
        <v>2</v>
      </c>
      <c r="X320" s="51" t="n">
        <f aca="false">$L320*W320</f>
        <v>0</v>
      </c>
      <c r="Y320" s="49" t="s">
        <v>31</v>
      </c>
      <c r="Z320" s="50" t="n">
        <v>2</v>
      </c>
      <c r="AA320" s="51" t="n">
        <f aca="false">$L320*Z320</f>
        <v>0</v>
      </c>
      <c r="AB320" s="49"/>
      <c r="AC320" s="50"/>
      <c r="AD320" s="51" t="n">
        <f aca="false">$L320*AC320</f>
        <v>0</v>
      </c>
      <c r="AE320" s="49" t="s">
        <v>31</v>
      </c>
      <c r="AF320" s="50" t="n">
        <v>2</v>
      </c>
      <c r="AG320" s="51" t="n">
        <f aca="false">$L320*AF320</f>
        <v>0</v>
      </c>
      <c r="AH320" s="55" t="s">
        <v>31</v>
      </c>
      <c r="AI320" s="56" t="n">
        <v>2</v>
      </c>
      <c r="AJ320" s="57" t="n">
        <f aca="false">$L320*AI320</f>
        <v>0</v>
      </c>
      <c r="AK320" s="49"/>
      <c r="AL320" s="50"/>
      <c r="AM320" s="51" t="n">
        <f aca="false">$L320*AL320</f>
        <v>0</v>
      </c>
      <c r="AN320" s="49" t="s">
        <v>31</v>
      </c>
      <c r="AO320" s="50" t="n">
        <v>2</v>
      </c>
      <c r="AP320" s="51" t="n">
        <f aca="false">$L320*AO320</f>
        <v>0</v>
      </c>
      <c r="AQ320" s="49" t="s">
        <v>31</v>
      </c>
      <c r="AR320" s="50" t="n">
        <v>2</v>
      </c>
      <c r="AS320" s="51" t="n">
        <f aca="false">$L320*AR320</f>
        <v>0</v>
      </c>
      <c r="AT320" s="49"/>
      <c r="AU320" s="50"/>
      <c r="AV320" s="51" t="n">
        <f aca="false">$L320*AU320</f>
        <v>0</v>
      </c>
      <c r="AW320" s="12" t="n">
        <f aca="false">SUM(O320,R320,U320,X320,AA320,AD320,AG320,AJ320,AM320,AP320,AS320,AV320)</f>
        <v>0</v>
      </c>
    </row>
    <row r="321" s="12" customFormat="true" ht="15.75" hidden="false" customHeight="false" outlineLevel="0" collapsed="false">
      <c r="A321" s="107"/>
      <c r="B321" s="93"/>
      <c r="C321" s="85"/>
      <c r="D321" s="90" t="s">
        <v>34</v>
      </c>
      <c r="E321" s="60" t="n">
        <v>3</v>
      </c>
      <c r="F321" s="119"/>
      <c r="G321" s="119"/>
      <c r="H321" s="119"/>
      <c r="I321" s="119"/>
      <c r="J321" s="119"/>
      <c r="K321" s="121"/>
      <c r="L321" s="61" t="n">
        <f aca="false">SUM(F321:K321)</f>
        <v>0</v>
      </c>
      <c r="O321" s="62" t="n">
        <f aca="false">$L321*N321</f>
        <v>0</v>
      </c>
      <c r="P321" s="63"/>
      <c r="Q321" s="62" t="n">
        <v>0</v>
      </c>
      <c r="R321" s="64" t="n">
        <f aca="false">$L321*Q321</f>
        <v>0</v>
      </c>
      <c r="S321" s="63" t="s">
        <v>34</v>
      </c>
      <c r="T321" s="62" t="n">
        <v>2</v>
      </c>
      <c r="U321" s="64" t="n">
        <f aca="false">$L321*T321</f>
        <v>0</v>
      </c>
      <c r="V321" s="63"/>
      <c r="W321" s="62" t="n">
        <v>0</v>
      </c>
      <c r="X321" s="64" t="n">
        <f aca="false">$L321*W321</f>
        <v>0</v>
      </c>
      <c r="Y321" s="63"/>
      <c r="Z321" s="62" t="n">
        <v>0</v>
      </c>
      <c r="AA321" s="64" t="n">
        <f aca="false">$L321*Z321</f>
        <v>0</v>
      </c>
      <c r="AB321" s="63" t="s">
        <v>34</v>
      </c>
      <c r="AC321" s="62" t="n">
        <v>2</v>
      </c>
      <c r="AD321" s="64" t="n">
        <f aca="false">$L321*AC321</f>
        <v>0</v>
      </c>
      <c r="AE321" s="63"/>
      <c r="AF321" s="62"/>
      <c r="AG321" s="64" t="n">
        <f aca="false">$L321*AF321</f>
        <v>0</v>
      </c>
      <c r="AH321" s="67"/>
      <c r="AI321" s="68" t="n">
        <v>0</v>
      </c>
      <c r="AJ321" s="69" t="n">
        <f aca="false">$L321*AI321</f>
        <v>0</v>
      </c>
      <c r="AK321" s="63"/>
      <c r="AL321" s="62"/>
      <c r="AM321" s="64" t="n">
        <f aca="false">$L321*AL321</f>
        <v>0</v>
      </c>
      <c r="AN321" s="63"/>
      <c r="AO321" s="62"/>
      <c r="AP321" s="64" t="n">
        <f aca="false">$L321*AO321</f>
        <v>0</v>
      </c>
      <c r="AQ321" s="63"/>
      <c r="AR321" s="62" t="n">
        <v>0</v>
      </c>
      <c r="AS321" s="64" t="n">
        <f aca="false">$L321*AR321</f>
        <v>0</v>
      </c>
      <c r="AT321" s="63" t="s">
        <v>34</v>
      </c>
      <c r="AU321" s="62" t="n">
        <v>2</v>
      </c>
      <c r="AV321" s="64" t="n">
        <f aca="false">$L321*AU321</f>
        <v>0</v>
      </c>
      <c r="AW321" s="12" t="n">
        <f aca="false">SUM(O321,R321,U321,X321,AA321,AD321,AG321,AJ321,AM321,AP321,AS321,AV321)</f>
        <v>0</v>
      </c>
    </row>
    <row r="322" s="12" customFormat="true" ht="15.75" hidden="false" customHeight="false" outlineLevel="0" collapsed="false">
      <c r="A322" s="108"/>
      <c r="B322" s="93"/>
      <c r="C322" s="85"/>
      <c r="D322" s="92" t="s">
        <v>32</v>
      </c>
      <c r="E322" s="72" t="n">
        <v>1</v>
      </c>
      <c r="F322" s="119"/>
      <c r="G322" s="119"/>
      <c r="H322" s="119"/>
      <c r="I322" s="119"/>
      <c r="J322" s="119"/>
      <c r="K322" s="120"/>
      <c r="L322" s="61" t="n">
        <f aca="false">SUM(F322:K322)</f>
        <v>0</v>
      </c>
      <c r="M322" s="74"/>
      <c r="N322" s="74"/>
      <c r="O322" s="74" t="n">
        <f aca="false">$L322*N322</f>
        <v>0</v>
      </c>
      <c r="P322" s="75"/>
      <c r="Q322" s="74"/>
      <c r="R322" s="76" t="n">
        <f aca="false">$L322*Q322</f>
        <v>0</v>
      </c>
      <c r="S322" s="75"/>
      <c r="T322" s="74"/>
      <c r="U322" s="76" t="n">
        <f aca="false">$L322*T322</f>
        <v>0</v>
      </c>
      <c r="V322" s="75"/>
      <c r="W322" s="74"/>
      <c r="X322" s="76" t="n">
        <f aca="false">$L322*W322</f>
        <v>0</v>
      </c>
      <c r="Y322" s="75"/>
      <c r="Z322" s="74"/>
      <c r="AA322" s="76" t="n">
        <f aca="false">$L322*Z322</f>
        <v>0</v>
      </c>
      <c r="AB322" s="75"/>
      <c r="AC322" s="74"/>
      <c r="AD322" s="76" t="n">
        <f aca="false">$L322*AC322</f>
        <v>0</v>
      </c>
      <c r="AE322" s="75"/>
      <c r="AF322" s="74"/>
      <c r="AG322" s="76" t="n">
        <f aca="false">$L322*AF322</f>
        <v>0</v>
      </c>
      <c r="AH322" s="80"/>
      <c r="AI322" s="81"/>
      <c r="AJ322" s="82" t="n">
        <f aca="false">$L322*AI322</f>
        <v>0</v>
      </c>
      <c r="AK322" s="75" t="s">
        <v>32</v>
      </c>
      <c r="AL322" s="74" t="n">
        <v>2</v>
      </c>
      <c r="AM322" s="76" t="n">
        <f aca="false">$L322*AL322</f>
        <v>0</v>
      </c>
      <c r="AN322" s="75"/>
      <c r="AO322" s="74"/>
      <c r="AP322" s="76" t="n">
        <f aca="false">$L322*AO322</f>
        <v>0</v>
      </c>
      <c r="AQ322" s="75"/>
      <c r="AR322" s="74"/>
      <c r="AS322" s="76" t="n">
        <f aca="false">$L322*AR322</f>
        <v>0</v>
      </c>
      <c r="AT322" s="75"/>
      <c r="AU322" s="74"/>
      <c r="AV322" s="76" t="n">
        <f aca="false">$L322*AU322</f>
        <v>0</v>
      </c>
      <c r="AW322" s="12" t="n">
        <f aca="false">SUM(O322,R322,U322,X322,AA322,AD322,AG322,AJ322,AM322,AP322,AS322,AV322)</f>
        <v>0</v>
      </c>
    </row>
    <row r="323" s="12" customFormat="true" ht="15.75" hidden="false" customHeight="true" outlineLevel="0" collapsed="false">
      <c r="A323" s="109" t="n">
        <v>31</v>
      </c>
      <c r="B323" s="93" t="s">
        <v>99</v>
      </c>
      <c r="C323" s="85"/>
      <c r="D323" s="86" t="s">
        <v>31</v>
      </c>
      <c r="E323" s="44" t="n">
        <v>8</v>
      </c>
      <c r="F323" s="119"/>
      <c r="G323" s="119"/>
      <c r="H323" s="119"/>
      <c r="I323" s="119"/>
      <c r="J323" s="119"/>
      <c r="K323" s="120"/>
      <c r="L323" s="48" t="n">
        <f aca="false">SUM(F323:K323)</f>
        <v>0</v>
      </c>
      <c r="M323" s="50" t="s">
        <v>31</v>
      </c>
      <c r="N323" s="50" t="n">
        <v>1</v>
      </c>
      <c r="O323" s="50" t="n">
        <f aca="false">$L323*N323</f>
        <v>0</v>
      </c>
      <c r="P323" s="49" t="s">
        <v>31</v>
      </c>
      <c r="Q323" s="50" t="n">
        <v>1</v>
      </c>
      <c r="R323" s="51" t="n">
        <f aca="false">$L323*Q323</f>
        <v>0</v>
      </c>
      <c r="S323" s="49"/>
      <c r="T323" s="50"/>
      <c r="U323" s="51" t="n">
        <f aca="false">$L323*T323</f>
        <v>0</v>
      </c>
      <c r="V323" s="49" t="s">
        <v>31</v>
      </c>
      <c r="W323" s="50" t="n">
        <v>1</v>
      </c>
      <c r="X323" s="51" t="n">
        <f aca="false">$L323*W323</f>
        <v>0</v>
      </c>
      <c r="Y323" s="49" t="s">
        <v>31</v>
      </c>
      <c r="Z323" s="50" t="n">
        <v>1</v>
      </c>
      <c r="AA323" s="51" t="n">
        <f aca="false">$L323*Z323</f>
        <v>0</v>
      </c>
      <c r="AB323" s="49"/>
      <c r="AC323" s="50"/>
      <c r="AD323" s="51" t="n">
        <f aca="false">$L323*AC323</f>
        <v>0</v>
      </c>
      <c r="AE323" s="49" t="s">
        <v>31</v>
      </c>
      <c r="AF323" s="50" t="n">
        <v>1</v>
      </c>
      <c r="AG323" s="51" t="n">
        <f aca="false">$L323*AF323</f>
        <v>0</v>
      </c>
      <c r="AH323" s="55" t="s">
        <v>31</v>
      </c>
      <c r="AI323" s="56" t="n">
        <v>1</v>
      </c>
      <c r="AJ323" s="57" t="n">
        <f aca="false">$L323*AI323</f>
        <v>0</v>
      </c>
      <c r="AK323" s="49"/>
      <c r="AL323" s="50"/>
      <c r="AM323" s="51" t="n">
        <f aca="false">$L323*AL323</f>
        <v>0</v>
      </c>
      <c r="AN323" s="49" t="s">
        <v>31</v>
      </c>
      <c r="AO323" s="50" t="n">
        <v>1</v>
      </c>
      <c r="AP323" s="51" t="n">
        <f aca="false">$L323*AO323</f>
        <v>0</v>
      </c>
      <c r="AQ323" s="49" t="s">
        <v>31</v>
      </c>
      <c r="AR323" s="50" t="n">
        <v>1</v>
      </c>
      <c r="AS323" s="51" t="n">
        <f aca="false">$L323*AR323</f>
        <v>0</v>
      </c>
      <c r="AT323" s="49"/>
      <c r="AU323" s="50"/>
      <c r="AV323" s="51" t="n">
        <f aca="false">$L323*AU323</f>
        <v>0</v>
      </c>
      <c r="AW323" s="12" t="n">
        <f aca="false">SUM(O323,R323,U323,X323,AA323,AD323,AG323,AJ323,AM323,AP323,AS323,AV323)</f>
        <v>0</v>
      </c>
    </row>
    <row r="324" s="12" customFormat="true" ht="15.75" hidden="false" customHeight="false" outlineLevel="0" collapsed="false">
      <c r="A324" s="107"/>
      <c r="B324" s="93"/>
      <c r="C324" s="85"/>
      <c r="D324" s="90" t="s">
        <v>34</v>
      </c>
      <c r="E324" s="60" t="n">
        <v>3</v>
      </c>
      <c r="F324" s="119"/>
      <c r="G324" s="119"/>
      <c r="H324" s="119"/>
      <c r="I324" s="119"/>
      <c r="J324" s="176"/>
      <c r="K324" s="120"/>
      <c r="L324" s="61" t="n">
        <f aca="false">SUM(F324:K324)</f>
        <v>0</v>
      </c>
      <c r="M324" s="104"/>
      <c r="N324" s="104"/>
      <c r="O324" s="62" t="n">
        <f aca="false">$L324*N324</f>
        <v>0</v>
      </c>
      <c r="P324" s="63"/>
      <c r="Q324" s="62" t="n">
        <v>0</v>
      </c>
      <c r="R324" s="64" t="n">
        <f aca="false">$L324*Q324</f>
        <v>0</v>
      </c>
      <c r="S324" s="63"/>
      <c r="T324" s="62"/>
      <c r="U324" s="64" t="n">
        <f aca="false">$L324*T324</f>
        <v>0</v>
      </c>
      <c r="V324" s="63"/>
      <c r="W324" s="62" t="n">
        <v>0</v>
      </c>
      <c r="X324" s="64" t="n">
        <f aca="false">$L324*W324</f>
        <v>0</v>
      </c>
      <c r="Y324" s="63"/>
      <c r="Z324" s="62" t="n">
        <v>0</v>
      </c>
      <c r="AA324" s="64" t="n">
        <f aca="false">$L324*Z324</f>
        <v>0</v>
      </c>
      <c r="AB324" s="63" t="s">
        <v>34</v>
      </c>
      <c r="AC324" s="62" t="n">
        <v>1</v>
      </c>
      <c r="AD324" s="64" t="n">
        <f aca="false">$L324*AC324</f>
        <v>0</v>
      </c>
      <c r="AE324" s="63"/>
      <c r="AF324" s="62"/>
      <c r="AG324" s="64" t="n">
        <f aca="false">$L324*AF324</f>
        <v>0</v>
      </c>
      <c r="AH324" s="67"/>
      <c r="AI324" s="68" t="n">
        <v>0</v>
      </c>
      <c r="AJ324" s="69" t="n">
        <f aca="false">$L324*AI324</f>
        <v>0</v>
      </c>
      <c r="AK324" s="63" t="s">
        <v>34</v>
      </c>
      <c r="AL324" s="62" t="n">
        <v>1</v>
      </c>
      <c r="AM324" s="64" t="n">
        <f aca="false">$L324*AL324</f>
        <v>0</v>
      </c>
      <c r="AN324" s="63"/>
      <c r="AO324" s="62"/>
      <c r="AP324" s="64" t="n">
        <f aca="false">$L324*AO324</f>
        <v>0</v>
      </c>
      <c r="AQ324" s="63"/>
      <c r="AR324" s="62" t="n">
        <v>0</v>
      </c>
      <c r="AS324" s="64" t="n">
        <f aca="false">$L324*AR324</f>
        <v>0</v>
      </c>
      <c r="AT324" s="63" t="s">
        <v>34</v>
      </c>
      <c r="AU324" s="62" t="n">
        <v>1</v>
      </c>
      <c r="AV324" s="64" t="n">
        <f aca="false">$L324*AU324</f>
        <v>0</v>
      </c>
      <c r="AW324" s="12" t="n">
        <f aca="false">SUM(O324,R324,U324,X324,AA324,AD324,AG324,AJ324,AM324,AP324,AS324,AV324)</f>
        <v>0</v>
      </c>
    </row>
    <row r="325" s="12" customFormat="true" ht="15.75" hidden="false" customHeight="false" outlineLevel="0" collapsed="false">
      <c r="A325" s="108"/>
      <c r="B325" s="93"/>
      <c r="C325" s="85"/>
      <c r="D325" s="92" t="s">
        <v>32</v>
      </c>
      <c r="E325" s="72" t="n">
        <v>1</v>
      </c>
      <c r="F325" s="119"/>
      <c r="G325" s="119"/>
      <c r="H325" s="119"/>
      <c r="I325" s="119"/>
      <c r="J325" s="119"/>
      <c r="K325" s="120"/>
      <c r="L325" s="95" t="n">
        <f aca="false">SUM(F325:K325)</f>
        <v>0</v>
      </c>
      <c r="M325" s="74"/>
      <c r="N325" s="74"/>
      <c r="O325" s="74" t="n">
        <f aca="false">$L325*N325</f>
        <v>0</v>
      </c>
      <c r="P325" s="75"/>
      <c r="Q325" s="74"/>
      <c r="R325" s="76" t="n">
        <f aca="false">$L325*Q325</f>
        <v>0</v>
      </c>
      <c r="S325" s="75" t="s">
        <v>32</v>
      </c>
      <c r="T325" s="74" t="n">
        <v>1</v>
      </c>
      <c r="U325" s="76" t="n">
        <f aca="false">$L325*T325</f>
        <v>0</v>
      </c>
      <c r="V325" s="75"/>
      <c r="W325" s="74"/>
      <c r="X325" s="76" t="n">
        <f aca="false">$L325*W325</f>
        <v>0</v>
      </c>
      <c r="Y325" s="75"/>
      <c r="Z325" s="74"/>
      <c r="AA325" s="76" t="n">
        <f aca="false">$L325*Z325</f>
        <v>0</v>
      </c>
      <c r="AB325" s="75"/>
      <c r="AC325" s="74"/>
      <c r="AD325" s="76" t="n">
        <f aca="false">$L325*AC325</f>
        <v>0</v>
      </c>
      <c r="AE325" s="75"/>
      <c r="AF325" s="74"/>
      <c r="AG325" s="76" t="n">
        <f aca="false">$L325*AF325</f>
        <v>0</v>
      </c>
      <c r="AH325" s="80"/>
      <c r="AI325" s="81"/>
      <c r="AJ325" s="82" t="n">
        <f aca="false">$L325*AI325</f>
        <v>0</v>
      </c>
      <c r="AK325" s="75"/>
      <c r="AL325" s="74"/>
      <c r="AM325" s="76" t="n">
        <f aca="false">$L325*AL325</f>
        <v>0</v>
      </c>
      <c r="AN325" s="75"/>
      <c r="AO325" s="74"/>
      <c r="AP325" s="76" t="n">
        <f aca="false">$L325*AO325</f>
        <v>0</v>
      </c>
      <c r="AQ325" s="75"/>
      <c r="AR325" s="74"/>
      <c r="AS325" s="76" t="n">
        <f aca="false">$L325*AR325</f>
        <v>0</v>
      </c>
      <c r="AT325" s="75"/>
      <c r="AU325" s="74"/>
      <c r="AV325" s="76" t="n">
        <f aca="false">$L325*AU325</f>
        <v>0</v>
      </c>
      <c r="AW325" s="12" t="n">
        <f aca="false">SUM(O325,R325,U325,X325,AA325,AD325,AG325,AJ325,AM325,AP325,AS325,AV325)</f>
        <v>0</v>
      </c>
    </row>
    <row r="326" s="12" customFormat="true" ht="15.75" hidden="false" customHeight="true" outlineLevel="0" collapsed="false">
      <c r="A326" s="83" t="n">
        <v>32</v>
      </c>
      <c r="B326" s="93" t="s">
        <v>114</v>
      </c>
      <c r="C326" s="85"/>
      <c r="D326" s="86" t="s">
        <v>31</v>
      </c>
      <c r="E326" s="44"/>
      <c r="F326" s="119"/>
      <c r="G326" s="119"/>
      <c r="H326" s="119"/>
      <c r="I326" s="119"/>
      <c r="J326" s="119"/>
      <c r="K326" s="120"/>
      <c r="L326" s="48" t="n">
        <f aca="false">SUM(F326:K326)</f>
        <v>0</v>
      </c>
      <c r="M326" s="50" t="s">
        <v>31</v>
      </c>
      <c r="N326" s="50"/>
      <c r="O326" s="50" t="n">
        <f aca="false">$L326*N326</f>
        <v>0</v>
      </c>
      <c r="P326" s="49" t="s">
        <v>31</v>
      </c>
      <c r="Q326" s="50"/>
      <c r="R326" s="51" t="n">
        <f aca="false">$L326*Q326</f>
        <v>0</v>
      </c>
      <c r="S326" s="49"/>
      <c r="T326" s="50"/>
      <c r="U326" s="51" t="n">
        <f aca="false">$L326*T326</f>
        <v>0</v>
      </c>
      <c r="V326" s="49" t="s">
        <v>31</v>
      </c>
      <c r="W326" s="50"/>
      <c r="X326" s="51" t="n">
        <f aca="false">$L326*W326</f>
        <v>0</v>
      </c>
      <c r="Y326" s="49" t="s">
        <v>31</v>
      </c>
      <c r="Z326" s="50"/>
      <c r="AA326" s="51" t="n">
        <f aca="false">$L326*Z326</f>
        <v>0</v>
      </c>
      <c r="AB326" s="49"/>
      <c r="AC326" s="50"/>
      <c r="AD326" s="51" t="n">
        <f aca="false">$L326*AC326</f>
        <v>0</v>
      </c>
      <c r="AE326" s="49" t="s">
        <v>31</v>
      </c>
      <c r="AF326" s="50"/>
      <c r="AG326" s="51" t="n">
        <f aca="false">$L326*AF326</f>
        <v>0</v>
      </c>
      <c r="AH326" s="55" t="s">
        <v>31</v>
      </c>
      <c r="AI326" s="56"/>
      <c r="AJ326" s="57" t="n">
        <f aca="false">$L326*AI326</f>
        <v>0</v>
      </c>
      <c r="AK326" s="49"/>
      <c r="AL326" s="50"/>
      <c r="AM326" s="51" t="n">
        <f aca="false">$L326*AL326</f>
        <v>0</v>
      </c>
      <c r="AN326" s="49" t="s">
        <v>31</v>
      </c>
      <c r="AO326" s="50"/>
      <c r="AP326" s="51"/>
      <c r="AQ326" s="49" t="s">
        <v>31</v>
      </c>
      <c r="AR326" s="50"/>
      <c r="AS326" s="51" t="n">
        <f aca="false">$L326*AR326</f>
        <v>0</v>
      </c>
      <c r="AT326" s="49"/>
      <c r="AU326" s="50"/>
      <c r="AV326" s="51" t="n">
        <f aca="false">$L326*AU326</f>
        <v>0</v>
      </c>
      <c r="AW326" s="12" t="n">
        <f aca="false">SUM(O326,R326,U326,X326,AA326,AD326,AG326,AJ326,AM326,AP326,AS326,AV326)</f>
        <v>0</v>
      </c>
    </row>
    <row r="327" s="12" customFormat="true" ht="15.75" hidden="false" customHeight="true" outlineLevel="0" collapsed="false">
      <c r="A327" s="89"/>
      <c r="B327" s="93"/>
      <c r="C327" s="85"/>
      <c r="D327" s="90" t="s">
        <v>34</v>
      </c>
      <c r="E327" s="60"/>
      <c r="F327" s="119"/>
      <c r="G327" s="119"/>
      <c r="H327" s="119"/>
      <c r="I327" s="119"/>
      <c r="J327" s="119"/>
      <c r="K327" s="120"/>
      <c r="L327" s="61" t="n">
        <f aca="false">SUM(F327:K327)</f>
        <v>0</v>
      </c>
      <c r="O327" s="62" t="n">
        <f aca="false">$L327*N327</f>
        <v>0</v>
      </c>
      <c r="P327" s="63"/>
      <c r="Q327" s="62"/>
      <c r="R327" s="64" t="n">
        <f aca="false">$L327*Q327</f>
        <v>0</v>
      </c>
      <c r="S327" s="63"/>
      <c r="T327" s="62"/>
      <c r="U327" s="64" t="n">
        <f aca="false">$L327*T327</f>
        <v>0</v>
      </c>
      <c r="V327" s="63"/>
      <c r="W327" s="62"/>
      <c r="X327" s="64" t="n">
        <f aca="false">$L327*W327</f>
        <v>0</v>
      </c>
      <c r="Y327" s="63"/>
      <c r="Z327" s="62"/>
      <c r="AA327" s="64" t="n">
        <f aca="false">$L327*Z327</f>
        <v>0</v>
      </c>
      <c r="AB327" s="63" t="s">
        <v>34</v>
      </c>
      <c r="AC327" s="62"/>
      <c r="AD327" s="64" t="n">
        <f aca="false">$L327*AC327</f>
        <v>0</v>
      </c>
      <c r="AE327" s="63"/>
      <c r="AF327" s="62"/>
      <c r="AG327" s="64" t="n">
        <f aca="false">$L327*AF327</f>
        <v>0</v>
      </c>
      <c r="AH327" s="67"/>
      <c r="AI327" s="68"/>
      <c r="AJ327" s="69" t="n">
        <f aca="false">$L327*AI327</f>
        <v>0</v>
      </c>
      <c r="AK327" s="63" t="s">
        <v>34</v>
      </c>
      <c r="AL327" s="62"/>
      <c r="AM327" s="64" t="n">
        <f aca="false">$L327*AL327</f>
        <v>0</v>
      </c>
      <c r="AN327" s="63"/>
      <c r="AO327" s="62"/>
      <c r="AP327" s="64"/>
      <c r="AQ327" s="63"/>
      <c r="AR327" s="62"/>
      <c r="AS327" s="64" t="n">
        <f aca="false">$L327*AR327</f>
        <v>0</v>
      </c>
      <c r="AT327" s="63" t="s">
        <v>34</v>
      </c>
      <c r="AU327" s="62"/>
      <c r="AV327" s="64" t="n">
        <f aca="false">$L327*AU327</f>
        <v>0</v>
      </c>
      <c r="AW327" s="12" t="n">
        <f aca="false">SUM(O327,R327,U327,X327,AA327,AD327,AG327,AJ327,AM327,AP327,AS327,AV327)</f>
        <v>0</v>
      </c>
    </row>
    <row r="328" s="12" customFormat="true" ht="15.75" hidden="false" customHeight="true" outlineLevel="0" collapsed="false">
      <c r="A328" s="91"/>
      <c r="B328" s="93"/>
      <c r="C328" s="85"/>
      <c r="D328" s="92" t="s">
        <v>32</v>
      </c>
      <c r="E328" s="72" t="n">
        <v>1</v>
      </c>
      <c r="F328" s="119"/>
      <c r="G328" s="119"/>
      <c r="H328" s="119"/>
      <c r="I328" s="119"/>
      <c r="J328" s="119"/>
      <c r="K328" s="120"/>
      <c r="L328" s="61" t="n">
        <f aca="false">SUM(F328:K328)</f>
        <v>0</v>
      </c>
      <c r="M328" s="74"/>
      <c r="N328" s="74"/>
      <c r="O328" s="74" t="n">
        <f aca="false">$L328*N328</f>
        <v>0</v>
      </c>
      <c r="P328" s="75"/>
      <c r="Q328" s="74"/>
      <c r="R328" s="76" t="n">
        <f aca="false">$L328*Q328</f>
        <v>0</v>
      </c>
      <c r="S328" s="75" t="s">
        <v>32</v>
      </c>
      <c r="T328" s="74"/>
      <c r="U328" s="76" t="n">
        <f aca="false">$L328*T328</f>
        <v>0</v>
      </c>
      <c r="V328" s="75"/>
      <c r="W328" s="74"/>
      <c r="X328" s="76" t="n">
        <f aca="false">$L328*W328</f>
        <v>0</v>
      </c>
      <c r="Y328" s="75"/>
      <c r="Z328" s="74"/>
      <c r="AA328" s="76" t="n">
        <f aca="false">$L328*Z328</f>
        <v>0</v>
      </c>
      <c r="AB328" s="75"/>
      <c r="AC328" s="74"/>
      <c r="AD328" s="76" t="n">
        <f aca="false">$L328*AC328</f>
        <v>0</v>
      </c>
      <c r="AE328" s="75"/>
      <c r="AF328" s="74"/>
      <c r="AG328" s="76" t="n">
        <f aca="false">$L328*AF328</f>
        <v>0</v>
      </c>
      <c r="AH328" s="80"/>
      <c r="AI328" s="81"/>
      <c r="AJ328" s="82" t="n">
        <f aca="false">$L328*AI328</f>
        <v>0</v>
      </c>
      <c r="AK328" s="75"/>
      <c r="AL328" s="74"/>
      <c r="AM328" s="76" t="n">
        <f aca="false">$L328*AL328</f>
        <v>0</v>
      </c>
      <c r="AN328" s="75"/>
      <c r="AO328" s="74"/>
      <c r="AP328" s="76" t="n">
        <f aca="false">$L328*AO328</f>
        <v>0</v>
      </c>
      <c r="AQ328" s="75"/>
      <c r="AR328" s="74"/>
      <c r="AS328" s="76" t="n">
        <f aca="false">$L328*AR328</f>
        <v>0</v>
      </c>
      <c r="AT328" s="75"/>
      <c r="AU328" s="74"/>
      <c r="AV328" s="76" t="n">
        <f aca="false">$L328*AU328</f>
        <v>0</v>
      </c>
      <c r="AW328" s="12" t="n">
        <f aca="false">SUM(O328,R328,U328,X328,AA328,AD328,AG328,AJ328,AM328,AP328,AS328,AV328)</f>
        <v>0</v>
      </c>
    </row>
    <row r="329" s="12" customFormat="true" ht="15.75" hidden="false" customHeight="true" outlineLevel="0" collapsed="false">
      <c r="A329" s="83" t="n">
        <v>33</v>
      </c>
      <c r="B329" s="93" t="s">
        <v>115</v>
      </c>
      <c r="C329" s="85"/>
      <c r="D329" s="86" t="s">
        <v>31</v>
      </c>
      <c r="E329" s="44"/>
      <c r="F329" s="119"/>
      <c r="G329" s="119"/>
      <c r="H329" s="119"/>
      <c r="I329" s="119"/>
      <c r="J329" s="119"/>
      <c r="K329" s="120"/>
      <c r="L329" s="48" t="n">
        <f aca="false">SUM(F329:K329)</f>
        <v>0</v>
      </c>
      <c r="M329" s="50"/>
      <c r="N329" s="50"/>
      <c r="O329" s="50" t="n">
        <f aca="false">$L329*N329</f>
        <v>0</v>
      </c>
      <c r="P329" s="49"/>
      <c r="Q329" s="50"/>
      <c r="R329" s="51" t="n">
        <f aca="false">$L329*Q329</f>
        <v>0</v>
      </c>
      <c r="S329" s="49"/>
      <c r="T329" s="50"/>
      <c r="U329" s="51" t="n">
        <f aca="false">$L329*T329</f>
        <v>0</v>
      </c>
      <c r="V329" s="49"/>
      <c r="W329" s="50"/>
      <c r="X329" s="51" t="n">
        <f aca="false">$L329*W329</f>
        <v>0</v>
      </c>
      <c r="Y329" s="49"/>
      <c r="Z329" s="50"/>
      <c r="AA329" s="51" t="n">
        <f aca="false">$L329*Z329</f>
        <v>0</v>
      </c>
      <c r="AB329" s="49"/>
      <c r="AC329" s="50"/>
      <c r="AD329" s="51" t="n">
        <f aca="false">$L329*AC329</f>
        <v>0</v>
      </c>
      <c r="AE329" s="49"/>
      <c r="AF329" s="50"/>
      <c r="AG329" s="51" t="n">
        <f aca="false">$L329*AF329</f>
        <v>0</v>
      </c>
      <c r="AH329" s="55"/>
      <c r="AI329" s="56"/>
      <c r="AJ329" s="57" t="n">
        <f aca="false">$L329*AI329</f>
        <v>0</v>
      </c>
      <c r="AK329" s="49"/>
      <c r="AL329" s="50"/>
      <c r="AM329" s="51" t="n">
        <f aca="false">$L329*AL329</f>
        <v>0</v>
      </c>
      <c r="AN329" s="49"/>
      <c r="AO329" s="50"/>
      <c r="AP329" s="51" t="n">
        <f aca="false">$L329*AO329</f>
        <v>0</v>
      </c>
      <c r="AQ329" s="49"/>
      <c r="AR329" s="50"/>
      <c r="AS329" s="51" t="n">
        <f aca="false">$L329*AR329</f>
        <v>0</v>
      </c>
      <c r="AT329" s="49"/>
      <c r="AU329" s="50"/>
      <c r="AV329" s="51" t="n">
        <f aca="false">$L329*AU329</f>
        <v>0</v>
      </c>
      <c r="AW329" s="12" t="n">
        <f aca="false">SUM(O329,R329,U329,X329,AA329,AD329,AG329,AJ329,AM329,AP329,AS329,AV329)</f>
        <v>0</v>
      </c>
    </row>
    <row r="330" s="12" customFormat="true" ht="15.75" hidden="false" customHeight="false" outlineLevel="0" collapsed="false">
      <c r="A330" s="89"/>
      <c r="B330" s="93"/>
      <c r="C330" s="85"/>
      <c r="D330" s="90" t="s">
        <v>34</v>
      </c>
      <c r="E330" s="60"/>
      <c r="F330" s="119"/>
      <c r="G330" s="119"/>
      <c r="H330" s="119"/>
      <c r="I330" s="119"/>
      <c r="J330" s="119"/>
      <c r="K330" s="120"/>
      <c r="L330" s="61" t="n">
        <f aca="false">SUM(F330:K330)</f>
        <v>0</v>
      </c>
      <c r="M330" s="104"/>
      <c r="N330" s="104"/>
      <c r="O330" s="62"/>
      <c r="P330" s="63"/>
      <c r="Q330" s="62"/>
      <c r="R330" s="64"/>
      <c r="S330" s="63"/>
      <c r="T330" s="62"/>
      <c r="U330" s="64"/>
      <c r="V330" s="63"/>
      <c r="W330" s="62"/>
      <c r="X330" s="64"/>
      <c r="Y330" s="63"/>
      <c r="Z330" s="62"/>
      <c r="AA330" s="64"/>
      <c r="AB330" s="63"/>
      <c r="AC330" s="62"/>
      <c r="AD330" s="64"/>
      <c r="AE330" s="63"/>
      <c r="AF330" s="62"/>
      <c r="AG330" s="64"/>
      <c r="AH330" s="67"/>
      <c r="AI330" s="68"/>
      <c r="AJ330" s="69"/>
      <c r="AK330" s="63"/>
      <c r="AL330" s="62"/>
      <c r="AM330" s="64"/>
      <c r="AN330" s="63"/>
      <c r="AO330" s="62"/>
      <c r="AP330" s="64"/>
      <c r="AQ330" s="63"/>
      <c r="AR330" s="62"/>
      <c r="AS330" s="64"/>
      <c r="AT330" s="63"/>
      <c r="AU330" s="62"/>
      <c r="AV330" s="64" t="n">
        <f aca="false">$L330*AU330</f>
        <v>0</v>
      </c>
      <c r="AW330" s="12" t="n">
        <f aca="false">SUM(O330,R330,U330,X330,AA330,AD330,AG330,AJ330,AM330,AP330,AS330,AV330)</f>
        <v>0</v>
      </c>
    </row>
    <row r="331" s="12" customFormat="true" ht="15.75" hidden="false" customHeight="false" outlineLevel="0" collapsed="false">
      <c r="A331" s="91"/>
      <c r="B331" s="93"/>
      <c r="C331" s="85"/>
      <c r="D331" s="92" t="s">
        <v>32</v>
      </c>
      <c r="E331" s="72" t="n">
        <v>1</v>
      </c>
      <c r="F331" s="119"/>
      <c r="G331" s="119"/>
      <c r="H331" s="119"/>
      <c r="I331" s="119"/>
      <c r="J331" s="119"/>
      <c r="K331" s="120"/>
      <c r="L331" s="95" t="n">
        <f aca="false">SUM(F331:K331)</f>
        <v>0</v>
      </c>
      <c r="M331" s="74"/>
      <c r="N331" s="74"/>
      <c r="O331" s="74" t="n">
        <f aca="false">$L331*N331</f>
        <v>0</v>
      </c>
      <c r="P331" s="75"/>
      <c r="Q331" s="74"/>
      <c r="R331" s="76" t="n">
        <f aca="false">$L331*Q331</f>
        <v>0</v>
      </c>
      <c r="S331" s="75"/>
      <c r="T331" s="74"/>
      <c r="U331" s="76" t="n">
        <f aca="false">$L331*T331</f>
        <v>0</v>
      </c>
      <c r="V331" s="75"/>
      <c r="W331" s="74"/>
      <c r="X331" s="76" t="n">
        <f aca="false">$L331*W331</f>
        <v>0</v>
      </c>
      <c r="Y331" s="75"/>
      <c r="Z331" s="74"/>
      <c r="AA331" s="76" t="n">
        <f aca="false">$L331*Z331</f>
        <v>0</v>
      </c>
      <c r="AB331" s="75"/>
      <c r="AC331" s="74"/>
      <c r="AD331" s="76" t="n">
        <f aca="false">$L331*AC331</f>
        <v>0</v>
      </c>
      <c r="AE331" s="75"/>
      <c r="AF331" s="74"/>
      <c r="AG331" s="76" t="n">
        <f aca="false">$L331*AF331</f>
        <v>0</v>
      </c>
      <c r="AH331" s="80"/>
      <c r="AI331" s="81"/>
      <c r="AJ331" s="82" t="n">
        <f aca="false">$L331*AI331</f>
        <v>0</v>
      </c>
      <c r="AK331" s="75"/>
      <c r="AL331" s="74"/>
      <c r="AM331" s="76" t="n">
        <f aca="false">$L331*AL331</f>
        <v>0</v>
      </c>
      <c r="AN331" s="75"/>
      <c r="AO331" s="74"/>
      <c r="AP331" s="76" t="n">
        <f aca="false">$L331*AO331</f>
        <v>0</v>
      </c>
      <c r="AQ331" s="75"/>
      <c r="AR331" s="74"/>
      <c r="AS331" s="76" t="n">
        <f aca="false">$L331*AR331</f>
        <v>0</v>
      </c>
      <c r="AT331" s="75" t="s">
        <v>32</v>
      </c>
      <c r="AU331" s="74" t="n">
        <v>5</v>
      </c>
      <c r="AV331" s="76" t="n">
        <f aca="false">$L331*AU331</f>
        <v>0</v>
      </c>
      <c r="AW331" s="12" t="n">
        <f aca="false">SUM(O331,R331,U331,X331,AA331,AD331,AG331,AJ331,AM331,AP331,AS331,AV331)</f>
        <v>0</v>
      </c>
    </row>
    <row r="332" s="12" customFormat="true" ht="15.75" hidden="false" customHeight="true" outlineLevel="0" collapsed="false">
      <c r="A332" s="83" t="n">
        <v>34</v>
      </c>
      <c r="B332" s="93" t="s">
        <v>116</v>
      </c>
      <c r="C332" s="85"/>
      <c r="D332" s="86" t="s">
        <v>31</v>
      </c>
      <c r="E332" s="44"/>
      <c r="F332" s="119"/>
      <c r="G332" s="119"/>
      <c r="H332" s="119"/>
      <c r="I332" s="119"/>
      <c r="J332" s="119"/>
      <c r="K332" s="120"/>
      <c r="L332" s="48" t="n">
        <f aca="false">SUM(F332:K332)</f>
        <v>0</v>
      </c>
      <c r="M332" s="50"/>
      <c r="N332" s="50"/>
      <c r="O332" s="50" t="n">
        <f aca="false">$L332*N332</f>
        <v>0</v>
      </c>
      <c r="P332" s="49"/>
      <c r="Q332" s="50"/>
      <c r="R332" s="51" t="n">
        <f aca="false">$L332*Q332</f>
        <v>0</v>
      </c>
      <c r="S332" s="49"/>
      <c r="T332" s="50"/>
      <c r="U332" s="51" t="n">
        <f aca="false">$L332*T332</f>
        <v>0</v>
      </c>
      <c r="V332" s="49"/>
      <c r="W332" s="50"/>
      <c r="X332" s="51" t="n">
        <f aca="false">$L332*W332</f>
        <v>0</v>
      </c>
      <c r="Y332" s="49"/>
      <c r="Z332" s="50"/>
      <c r="AA332" s="51" t="n">
        <f aca="false">$L332*Z332</f>
        <v>0</v>
      </c>
      <c r="AB332" s="49"/>
      <c r="AC332" s="50"/>
      <c r="AD332" s="51" t="n">
        <f aca="false">$L332*AC332</f>
        <v>0</v>
      </c>
      <c r="AE332" s="49"/>
      <c r="AF332" s="50"/>
      <c r="AG332" s="51" t="n">
        <f aca="false">$L332*AF332</f>
        <v>0</v>
      </c>
      <c r="AH332" s="55"/>
      <c r="AI332" s="56"/>
      <c r="AJ332" s="57" t="n">
        <f aca="false">$L332*AI332</f>
        <v>0</v>
      </c>
      <c r="AK332" s="49"/>
      <c r="AL332" s="50"/>
      <c r="AM332" s="51" t="n">
        <f aca="false">$L332*AL332</f>
        <v>0</v>
      </c>
      <c r="AN332" s="49"/>
      <c r="AO332" s="50"/>
      <c r="AP332" s="51" t="n">
        <f aca="false">$L332*AO332</f>
        <v>0</v>
      </c>
      <c r="AQ332" s="49"/>
      <c r="AR332" s="50"/>
      <c r="AS332" s="51" t="n">
        <f aca="false">$L332*AR332</f>
        <v>0</v>
      </c>
      <c r="AT332" s="49"/>
      <c r="AU332" s="50"/>
      <c r="AV332" s="51" t="n">
        <f aca="false">$L332*AU332</f>
        <v>0</v>
      </c>
      <c r="AW332" s="12" t="n">
        <f aca="false">SUM(O332,R332,U332,X332,AA332,AD332,AG332,AJ332,AM332,AP332,AS332,AV332)</f>
        <v>0</v>
      </c>
    </row>
    <row r="333" s="12" customFormat="true" ht="15.75" hidden="false" customHeight="false" outlineLevel="0" collapsed="false">
      <c r="A333" s="89"/>
      <c r="B333" s="93"/>
      <c r="C333" s="85"/>
      <c r="D333" s="90" t="s">
        <v>34</v>
      </c>
      <c r="E333" s="60"/>
      <c r="F333" s="119"/>
      <c r="G333" s="119"/>
      <c r="H333" s="119"/>
      <c r="I333" s="119"/>
      <c r="J333" s="119"/>
      <c r="K333" s="120"/>
      <c r="L333" s="61" t="n">
        <f aca="false">SUM(F333:K333)</f>
        <v>0</v>
      </c>
      <c r="O333" s="62"/>
      <c r="P333" s="63"/>
      <c r="Q333" s="62"/>
      <c r="R333" s="64"/>
      <c r="S333" s="63"/>
      <c r="T333" s="62"/>
      <c r="U333" s="64"/>
      <c r="V333" s="63"/>
      <c r="W333" s="62"/>
      <c r="X333" s="64"/>
      <c r="Y333" s="63"/>
      <c r="Z333" s="62"/>
      <c r="AA333" s="64"/>
      <c r="AB333" s="63"/>
      <c r="AC333" s="62"/>
      <c r="AD333" s="64"/>
      <c r="AE333" s="63"/>
      <c r="AF333" s="62"/>
      <c r="AG333" s="64"/>
      <c r="AH333" s="67"/>
      <c r="AI333" s="68"/>
      <c r="AJ333" s="69"/>
      <c r="AK333" s="63"/>
      <c r="AL333" s="62"/>
      <c r="AM333" s="64"/>
      <c r="AN333" s="63"/>
      <c r="AO333" s="62"/>
      <c r="AP333" s="64"/>
      <c r="AQ333" s="63"/>
      <c r="AR333" s="62"/>
      <c r="AS333" s="64"/>
      <c r="AT333" s="63"/>
      <c r="AU333" s="62"/>
      <c r="AV333" s="64" t="n">
        <f aca="false">$L333*AU333</f>
        <v>0</v>
      </c>
      <c r="AW333" s="12" t="n">
        <f aca="false">SUM(O333,R333,U333,X333,AA333,AD333,AG333,AJ333,AM333,AP333,AS333,AV333)</f>
        <v>0</v>
      </c>
    </row>
    <row r="334" s="12" customFormat="true" ht="15.75" hidden="false" customHeight="false" outlineLevel="0" collapsed="false">
      <c r="A334" s="91"/>
      <c r="B334" s="93"/>
      <c r="C334" s="85"/>
      <c r="D334" s="92" t="s">
        <v>32</v>
      </c>
      <c r="E334" s="72" t="n">
        <v>1</v>
      </c>
      <c r="F334" s="119"/>
      <c r="G334" s="119"/>
      <c r="H334" s="119"/>
      <c r="I334" s="119"/>
      <c r="J334" s="119"/>
      <c r="K334" s="120"/>
      <c r="L334" s="95" t="n">
        <f aca="false">SUM(F334:K334)</f>
        <v>0</v>
      </c>
      <c r="M334" s="74"/>
      <c r="N334" s="74"/>
      <c r="O334" s="74" t="n">
        <f aca="false">$L334*N334</f>
        <v>0</v>
      </c>
      <c r="P334" s="75"/>
      <c r="Q334" s="74"/>
      <c r="R334" s="76" t="n">
        <f aca="false">$L334*Q334</f>
        <v>0</v>
      </c>
      <c r="S334" s="75"/>
      <c r="T334" s="74"/>
      <c r="U334" s="76" t="n">
        <f aca="false">$L334*T334</f>
        <v>0</v>
      </c>
      <c r="V334" s="75"/>
      <c r="W334" s="74"/>
      <c r="X334" s="76" t="n">
        <f aca="false">$L334*W334</f>
        <v>0</v>
      </c>
      <c r="Y334" s="75"/>
      <c r="Z334" s="74"/>
      <c r="AA334" s="76" t="n">
        <f aca="false">$L334*Z334</f>
        <v>0</v>
      </c>
      <c r="AB334" s="75"/>
      <c r="AC334" s="74"/>
      <c r="AD334" s="76" t="n">
        <f aca="false">$L334*AC334</f>
        <v>0</v>
      </c>
      <c r="AE334" s="75"/>
      <c r="AF334" s="74"/>
      <c r="AG334" s="76" t="n">
        <f aca="false">$L334*AF334</f>
        <v>0</v>
      </c>
      <c r="AH334" s="80"/>
      <c r="AI334" s="81"/>
      <c r="AJ334" s="82" t="n">
        <f aca="false">$L334*AI334</f>
        <v>0</v>
      </c>
      <c r="AK334" s="75"/>
      <c r="AL334" s="74"/>
      <c r="AM334" s="76" t="n">
        <f aca="false">$L334*AL334</f>
        <v>0</v>
      </c>
      <c r="AN334" s="75"/>
      <c r="AO334" s="74"/>
      <c r="AP334" s="76" t="n">
        <f aca="false">$L334*AO334</f>
        <v>0</v>
      </c>
      <c r="AQ334" s="75"/>
      <c r="AR334" s="74"/>
      <c r="AS334" s="76" t="n">
        <f aca="false">$L334*AR334</f>
        <v>0</v>
      </c>
      <c r="AT334" s="75" t="s">
        <v>32</v>
      </c>
      <c r="AU334" s="74" t="n">
        <v>5</v>
      </c>
      <c r="AV334" s="76" t="n">
        <f aca="false">$L334*AU334</f>
        <v>0</v>
      </c>
      <c r="AW334" s="12" t="n">
        <f aca="false">SUM(O334,R334,U334,X334,AA334,AD334,AG334,AJ334,AM334,AP334,AS334,AV334)</f>
        <v>0</v>
      </c>
    </row>
    <row r="335" s="135" customFormat="true" ht="12.75" hidden="false" customHeight="false" outlineLevel="0" collapsed="false">
      <c r="A335" s="131"/>
      <c r="B335" s="131"/>
      <c r="C335" s="161" t="s">
        <v>74</v>
      </c>
      <c r="D335" s="161"/>
      <c r="E335" s="161"/>
      <c r="F335" s="161"/>
      <c r="G335" s="161"/>
      <c r="H335" s="161"/>
      <c r="I335" s="161"/>
      <c r="J335" s="161"/>
      <c r="K335" s="161"/>
      <c r="L335" s="162"/>
      <c r="M335" s="163" t="n">
        <f aca="false">SUM(O233:O334)</f>
        <v>0</v>
      </c>
      <c r="N335" s="163"/>
      <c r="O335" s="163"/>
      <c r="P335" s="163" t="n">
        <f aca="false">SUM(R233:R334)</f>
        <v>0</v>
      </c>
      <c r="Q335" s="163"/>
      <c r="R335" s="163"/>
      <c r="S335" s="163" t="n">
        <f aca="false">SUM(U233:U334)</f>
        <v>0</v>
      </c>
      <c r="T335" s="163"/>
      <c r="U335" s="163"/>
      <c r="V335" s="163" t="n">
        <f aca="false">SUM(X233:X334)</f>
        <v>0</v>
      </c>
      <c r="W335" s="163"/>
      <c r="X335" s="163"/>
      <c r="Y335" s="163" t="n">
        <f aca="false">SUM(AA233:AA334)</f>
        <v>0</v>
      </c>
      <c r="Z335" s="163"/>
      <c r="AA335" s="163"/>
      <c r="AB335" s="163" t="n">
        <f aca="false">SUM(AD233:AD334)</f>
        <v>0</v>
      </c>
      <c r="AC335" s="163"/>
      <c r="AD335" s="163"/>
      <c r="AE335" s="163" t="n">
        <f aca="false">SUM(AG233:AG334)</f>
        <v>0</v>
      </c>
      <c r="AF335" s="163"/>
      <c r="AG335" s="163"/>
      <c r="AH335" s="163" t="n">
        <f aca="false">SUM(AJ233:AJ334)</f>
        <v>0</v>
      </c>
      <c r="AI335" s="163"/>
      <c r="AJ335" s="163"/>
      <c r="AK335" s="163" t="n">
        <f aca="false">SUM(AM233:AM334)</f>
        <v>0</v>
      </c>
      <c r="AL335" s="163"/>
      <c r="AM335" s="163"/>
      <c r="AN335" s="163" t="n">
        <f aca="false">SUM(AP233:AP334)</f>
        <v>0</v>
      </c>
      <c r="AO335" s="163"/>
      <c r="AP335" s="163"/>
      <c r="AQ335" s="163" t="n">
        <f aca="false">SUM(AS233:AS334)</f>
        <v>0</v>
      </c>
      <c r="AR335" s="163"/>
      <c r="AS335" s="163"/>
      <c r="AT335" s="163" t="n">
        <f aca="false">SUM(AV233:AV334)</f>
        <v>0</v>
      </c>
      <c r="AU335" s="163"/>
      <c r="AV335" s="163"/>
    </row>
    <row r="336" customFormat="false" ht="12.75" hidden="false" customHeight="false" outlineLevel="0" collapsed="false">
      <c r="A336" s="136" t="s">
        <v>117</v>
      </c>
      <c r="B336" s="136"/>
      <c r="C336" s="136"/>
      <c r="D336" s="136"/>
      <c r="E336" s="136"/>
      <c r="F336" s="137"/>
      <c r="G336" s="137"/>
      <c r="H336" s="137"/>
      <c r="I336" s="137"/>
      <c r="J336" s="137"/>
      <c r="K336" s="137"/>
      <c r="L336" s="164"/>
      <c r="M336" s="165"/>
      <c r="N336" s="166"/>
      <c r="O336" s="167"/>
      <c r="P336" s="165"/>
      <c r="Q336" s="166"/>
      <c r="R336" s="167"/>
      <c r="S336" s="165"/>
      <c r="T336" s="166"/>
      <c r="U336" s="167"/>
      <c r="V336" s="165"/>
      <c r="W336" s="166"/>
      <c r="X336" s="167"/>
      <c r="Y336" s="165"/>
      <c r="Z336" s="166"/>
      <c r="AA336" s="167"/>
      <c r="AB336" s="165"/>
      <c r="AC336" s="166"/>
      <c r="AD336" s="167"/>
      <c r="AE336" s="165"/>
      <c r="AF336" s="166"/>
      <c r="AG336" s="167"/>
      <c r="AH336" s="168"/>
      <c r="AI336" s="169"/>
      <c r="AJ336" s="170"/>
      <c r="AK336" s="165"/>
      <c r="AL336" s="166"/>
      <c r="AM336" s="167"/>
      <c r="AN336" s="165"/>
      <c r="AO336" s="166"/>
      <c r="AP336" s="167"/>
      <c r="AQ336" s="165"/>
      <c r="AR336" s="166"/>
      <c r="AS336" s="167"/>
      <c r="AT336" s="165"/>
      <c r="AU336" s="166"/>
      <c r="AV336" s="167"/>
    </row>
    <row r="337" customFormat="false" ht="12.75" hidden="false" customHeight="false" outlineLevel="0" collapsed="false">
      <c r="A337" s="145"/>
      <c r="B337" s="145"/>
      <c r="C337" s="171" t="s">
        <v>76</v>
      </c>
      <c r="D337" s="171"/>
      <c r="E337" s="171"/>
      <c r="F337" s="171"/>
      <c r="G337" s="171"/>
      <c r="H337" s="171"/>
      <c r="I337" s="171"/>
      <c r="J337" s="171"/>
      <c r="K337" s="171"/>
      <c r="L337" s="172"/>
      <c r="M337" s="148" t="n">
        <f aca="false">M335*$M$7*$D$336</f>
        <v>0</v>
      </c>
      <c r="N337" s="148"/>
      <c r="O337" s="148"/>
      <c r="P337" s="148" t="n">
        <f aca="false">P335*$M$7*$D$336</f>
        <v>0</v>
      </c>
      <c r="Q337" s="148"/>
      <c r="R337" s="148"/>
      <c r="S337" s="148" t="n">
        <f aca="false">S335*$M$7*$D$336</f>
        <v>0</v>
      </c>
      <c r="T337" s="148"/>
      <c r="U337" s="148"/>
      <c r="V337" s="148" t="n">
        <f aca="false">V335*$M$7*$D$336</f>
        <v>0</v>
      </c>
      <c r="W337" s="148"/>
      <c r="X337" s="148"/>
      <c r="Y337" s="148" t="n">
        <f aca="false">Y335*$M$7*$D$336</f>
        <v>0</v>
      </c>
      <c r="Z337" s="148"/>
      <c r="AA337" s="148"/>
      <c r="AB337" s="148" t="n">
        <f aca="false">AB335*$M$7*$D$336</f>
        <v>0</v>
      </c>
      <c r="AC337" s="148"/>
      <c r="AD337" s="148"/>
      <c r="AE337" s="148" t="n">
        <f aca="false">AE335*$M$7*$D$336</f>
        <v>0</v>
      </c>
      <c r="AF337" s="148"/>
      <c r="AG337" s="148"/>
      <c r="AH337" s="173" t="n">
        <f aca="false">AH335*$M$7*$D$336</f>
        <v>0</v>
      </c>
      <c r="AI337" s="173"/>
      <c r="AJ337" s="173"/>
      <c r="AK337" s="148" t="n">
        <f aca="false">AK335*$M$7*$D$336</f>
        <v>0</v>
      </c>
      <c r="AL337" s="148"/>
      <c r="AM337" s="148"/>
      <c r="AN337" s="148" t="n">
        <f aca="false">AN335*$M$7*$D$336</f>
        <v>0</v>
      </c>
      <c r="AO337" s="148"/>
      <c r="AP337" s="148"/>
      <c r="AQ337" s="148" t="n">
        <f aca="false">AQ335*$M$7*$D$336</f>
        <v>0</v>
      </c>
      <c r="AR337" s="148"/>
      <c r="AS337" s="148"/>
      <c r="AT337" s="148" t="n">
        <f aca="false">AT335*$M$7*$D$336</f>
        <v>0</v>
      </c>
      <c r="AU337" s="148"/>
      <c r="AV337" s="148"/>
    </row>
    <row r="338" customFormat="false" ht="12.75" hidden="false" customHeight="false" outlineLevel="0" collapsed="false">
      <c r="A338" s="145"/>
      <c r="B338" s="145"/>
      <c r="C338" s="150" t="s">
        <v>77</v>
      </c>
      <c r="D338" s="150"/>
      <c r="E338" s="150"/>
      <c r="F338" s="150"/>
      <c r="G338" s="150"/>
      <c r="H338" s="150"/>
      <c r="I338" s="150"/>
      <c r="J338" s="150"/>
      <c r="K338" s="150"/>
      <c r="L338" s="174" t="n">
        <f aca="false">SUM(M335,P335,S335,V335,Y335,AB335,AE335,AH335,AK335,AN335,AQ335,AT335)</f>
        <v>0</v>
      </c>
    </row>
    <row r="339" customFormat="false" ht="19.5" hidden="false" customHeight="true" outlineLevel="0" collapsed="false">
      <c r="A339" s="145"/>
      <c r="B339" s="145"/>
      <c r="C339" s="151" t="s">
        <v>78</v>
      </c>
      <c r="D339" s="151"/>
      <c r="E339" s="151"/>
      <c r="F339" s="151"/>
      <c r="G339" s="151"/>
      <c r="H339" s="151"/>
      <c r="I339" s="151"/>
      <c r="J339" s="151"/>
      <c r="K339" s="151"/>
      <c r="L339" s="174"/>
    </row>
    <row r="340" customFormat="false" ht="21" hidden="false" customHeight="true" outlineLevel="0" collapsed="false">
      <c r="A340" s="145"/>
      <c r="B340" s="145"/>
      <c r="C340" s="151" t="s">
        <v>79</v>
      </c>
      <c r="D340" s="151"/>
      <c r="E340" s="151"/>
      <c r="F340" s="151"/>
      <c r="G340" s="151"/>
      <c r="H340" s="151"/>
      <c r="I340" s="151"/>
      <c r="J340" s="151"/>
      <c r="K340" s="151"/>
      <c r="L340" s="174"/>
    </row>
    <row r="341" customFormat="false" ht="39.75" hidden="false" customHeight="true" outlineLevel="0" collapsed="false">
      <c r="A341" s="145"/>
      <c r="B341" s="145"/>
      <c r="C341" s="152" t="s">
        <v>80</v>
      </c>
      <c r="D341" s="152"/>
      <c r="E341" s="152"/>
      <c r="F341" s="152"/>
      <c r="G341" s="152"/>
      <c r="H341" s="152"/>
      <c r="I341" s="152"/>
      <c r="J341" s="152"/>
      <c r="K341" s="152"/>
      <c r="L341" s="148" t="n">
        <f aca="false">M337+P337+S337+V337+Y337+AB337+AE337+AH337+AK337+AN337+AQ337+AT337</f>
        <v>0</v>
      </c>
    </row>
    <row r="342" s="12" customFormat="true" ht="18.75" hidden="false" customHeight="false" outlineLevel="0" collapsed="false">
      <c r="A342" s="12" t="s">
        <v>118</v>
      </c>
      <c r="B342" s="35" t="s">
        <v>119</v>
      </c>
      <c r="C342" s="36"/>
      <c r="D342" s="37"/>
      <c r="E342" s="38"/>
      <c r="F342" s="38"/>
      <c r="G342" s="37"/>
      <c r="H342" s="37"/>
      <c r="I342" s="37"/>
      <c r="J342" s="37"/>
      <c r="K342" s="37"/>
      <c r="L342" s="38"/>
      <c r="P342" s="36"/>
      <c r="Q342" s="36"/>
      <c r="R342" s="36"/>
      <c r="Y342" s="36"/>
      <c r="Z342" s="36"/>
      <c r="AA342" s="36"/>
      <c r="AB342" s="18"/>
      <c r="AC342" s="18"/>
      <c r="AD342" s="18"/>
      <c r="AH342" s="39"/>
      <c r="AI342" s="39"/>
      <c r="AJ342" s="39"/>
      <c r="AQ342" s="36"/>
      <c r="AR342" s="36"/>
      <c r="AS342" s="36"/>
      <c r="AW342" s="12" t="n">
        <f aca="false">SUM(O342,R342,U342,X342,AA342,AD342,AG342,AJ342,AM342,AP342,AS342,AV342)</f>
        <v>0</v>
      </c>
    </row>
    <row r="343" s="12" customFormat="true" ht="15.75" hidden="false" customHeight="true" outlineLevel="0" collapsed="false">
      <c r="A343" s="185" t="n">
        <v>1</v>
      </c>
      <c r="B343" s="93" t="s">
        <v>120</v>
      </c>
      <c r="C343" s="186"/>
      <c r="D343" s="86" t="s">
        <v>31</v>
      </c>
      <c r="E343" s="44" t="n">
        <v>11</v>
      </c>
      <c r="F343" s="119"/>
      <c r="G343" s="119"/>
      <c r="H343" s="119"/>
      <c r="I343" s="119"/>
      <c r="J343" s="119"/>
      <c r="K343" s="120"/>
      <c r="L343" s="48" t="n">
        <f aca="false">SUM(F343:K343)</f>
        <v>0</v>
      </c>
      <c r="M343" s="49" t="s">
        <v>31</v>
      </c>
      <c r="N343" s="50" t="n">
        <v>2</v>
      </c>
      <c r="O343" s="50" t="n">
        <f aca="false">$L343*N343</f>
        <v>0</v>
      </c>
      <c r="P343" s="49" t="s">
        <v>31</v>
      </c>
      <c r="Q343" s="50" t="n">
        <v>2</v>
      </c>
      <c r="R343" s="51" t="n">
        <f aca="false">$L343*Q343</f>
        <v>0</v>
      </c>
      <c r="S343" s="49" t="s">
        <v>31</v>
      </c>
      <c r="T343" s="50" t="n">
        <v>2</v>
      </c>
      <c r="U343" s="51" t="n">
        <f aca="false">$L343*T343</f>
        <v>0</v>
      </c>
      <c r="V343" s="49" t="s">
        <v>31</v>
      </c>
      <c r="W343" s="50" t="n">
        <v>2</v>
      </c>
      <c r="X343" s="51" t="n">
        <f aca="false">$L343*W343</f>
        <v>0</v>
      </c>
      <c r="Y343" s="49" t="s">
        <v>31</v>
      </c>
      <c r="Z343" s="50" t="n">
        <v>2</v>
      </c>
      <c r="AA343" s="51" t="n">
        <f aca="false">$L343*Z343</f>
        <v>0</v>
      </c>
      <c r="AB343" s="49" t="s">
        <v>31</v>
      </c>
      <c r="AC343" s="50" t="n">
        <v>2</v>
      </c>
      <c r="AD343" s="51" t="n">
        <f aca="false">$L343*AC343</f>
        <v>0</v>
      </c>
      <c r="AE343" s="49" t="s">
        <v>31</v>
      </c>
      <c r="AF343" s="50" t="n">
        <v>2</v>
      </c>
      <c r="AG343" s="51" t="n">
        <f aca="false">$L343*AF343</f>
        <v>0</v>
      </c>
      <c r="AH343" s="55" t="s">
        <v>31</v>
      </c>
      <c r="AI343" s="56" t="n">
        <v>2</v>
      </c>
      <c r="AJ343" s="57" t="n">
        <f aca="false">$L343*AI343</f>
        <v>0</v>
      </c>
      <c r="AK343" s="49" t="s">
        <v>31</v>
      </c>
      <c r="AL343" s="50" t="n">
        <v>2</v>
      </c>
      <c r="AM343" s="51" t="n">
        <f aca="false">$L343*AL343</f>
        <v>0</v>
      </c>
      <c r="AN343" s="49" t="s">
        <v>31</v>
      </c>
      <c r="AO343" s="50" t="n">
        <v>2</v>
      </c>
      <c r="AP343" s="51" t="n">
        <f aca="false">$L343*AO343</f>
        <v>0</v>
      </c>
      <c r="AQ343" s="49" t="s">
        <v>31</v>
      </c>
      <c r="AR343" s="50" t="n">
        <v>2</v>
      </c>
      <c r="AS343" s="51" t="n">
        <f aca="false">$L343*AR343</f>
        <v>0</v>
      </c>
      <c r="AT343" s="49" t="s">
        <v>31</v>
      </c>
      <c r="AU343" s="50" t="n">
        <v>2</v>
      </c>
      <c r="AV343" s="51" t="n">
        <f aca="false">$L343*AU343</f>
        <v>0</v>
      </c>
      <c r="AW343" s="12" t="n">
        <f aca="false">SUM(O343,R343,U343,X343,AA343,AD343,AG343,AJ343,AM343,AP343,AS343,AV343)</f>
        <v>0</v>
      </c>
    </row>
    <row r="344" s="12" customFormat="true" ht="15.75" hidden="false" customHeight="true" outlineLevel="0" collapsed="false">
      <c r="A344" s="185"/>
      <c r="B344" s="93"/>
      <c r="C344" s="186"/>
      <c r="D344" s="90"/>
      <c r="E344" s="60"/>
      <c r="F344" s="119"/>
      <c r="G344" s="119"/>
      <c r="H344" s="119"/>
      <c r="I344" s="119"/>
      <c r="J344" s="119"/>
      <c r="K344" s="120"/>
      <c r="L344" s="61" t="n">
        <f aca="false">SUM(F344:K344)</f>
        <v>0</v>
      </c>
      <c r="M344" s="104"/>
      <c r="N344" s="104"/>
      <c r="O344" s="62" t="n">
        <f aca="false">$L344*N344</f>
        <v>0</v>
      </c>
      <c r="P344" s="63"/>
      <c r="Q344" s="62"/>
      <c r="R344" s="64" t="n">
        <f aca="false">$L344*Q344</f>
        <v>0</v>
      </c>
      <c r="S344" s="63"/>
      <c r="T344" s="62"/>
      <c r="U344" s="64" t="n">
        <f aca="false">$L344*T344</f>
        <v>0</v>
      </c>
      <c r="V344" s="63"/>
      <c r="W344" s="62"/>
      <c r="X344" s="64" t="n">
        <f aca="false">$L344*W344</f>
        <v>0</v>
      </c>
      <c r="Y344" s="63"/>
      <c r="Z344" s="62"/>
      <c r="AA344" s="64" t="n">
        <f aca="false">$L344*Z344</f>
        <v>0</v>
      </c>
      <c r="AB344" s="63"/>
      <c r="AC344" s="62"/>
      <c r="AD344" s="64" t="n">
        <f aca="false">$L344*AC344</f>
        <v>0</v>
      </c>
      <c r="AE344" s="63"/>
      <c r="AF344" s="62"/>
      <c r="AG344" s="64" t="n">
        <f aca="false">$L344*AF344</f>
        <v>0</v>
      </c>
      <c r="AH344" s="67"/>
      <c r="AI344" s="68"/>
      <c r="AJ344" s="69" t="n">
        <f aca="false">$L344*AI344</f>
        <v>0</v>
      </c>
      <c r="AK344" s="63"/>
      <c r="AL344" s="62"/>
      <c r="AM344" s="64" t="n">
        <f aca="false">$L344*AL344</f>
        <v>0</v>
      </c>
      <c r="AN344" s="63"/>
      <c r="AO344" s="62"/>
      <c r="AP344" s="64" t="n">
        <f aca="false">$L344*AO344</f>
        <v>0</v>
      </c>
      <c r="AQ344" s="63"/>
      <c r="AR344" s="62"/>
      <c r="AS344" s="64" t="n">
        <f aca="false">$L344*AR344</f>
        <v>0</v>
      </c>
      <c r="AT344" s="63"/>
      <c r="AU344" s="62"/>
      <c r="AV344" s="64" t="n">
        <f aca="false">$L344*AU344</f>
        <v>0</v>
      </c>
      <c r="AW344" s="12" t="n">
        <f aca="false">SUM(O344,R344,U344,X344,AA344,AD344,AG344,AJ344,AM344,AP344,AS344,AV344)</f>
        <v>0</v>
      </c>
    </row>
    <row r="345" s="12" customFormat="true" ht="15.75" hidden="false" customHeight="false" outlineLevel="0" collapsed="false">
      <c r="A345" s="185"/>
      <c r="B345" s="93"/>
      <c r="C345" s="186"/>
      <c r="D345" s="92" t="s">
        <v>32</v>
      </c>
      <c r="E345" s="72" t="n">
        <v>1</v>
      </c>
      <c r="F345" s="119"/>
      <c r="G345" s="119"/>
      <c r="H345" s="119"/>
      <c r="I345" s="119"/>
      <c r="J345" s="119"/>
      <c r="K345" s="120"/>
      <c r="L345" s="61" t="n">
        <f aca="false">SUM(F345:K345)</f>
        <v>0</v>
      </c>
      <c r="M345" s="75"/>
      <c r="N345" s="74"/>
      <c r="O345" s="74" t="n">
        <f aca="false">$L345*N345</f>
        <v>0</v>
      </c>
      <c r="P345" s="75"/>
      <c r="Q345" s="74"/>
      <c r="R345" s="76" t="n">
        <f aca="false">$L345*Q345</f>
        <v>0</v>
      </c>
      <c r="S345" s="75"/>
      <c r="T345" s="74"/>
      <c r="U345" s="76" t="n">
        <f aca="false">$L345*T345</f>
        <v>0</v>
      </c>
      <c r="V345" s="75"/>
      <c r="W345" s="74"/>
      <c r="X345" s="76" t="n">
        <f aca="false">$L345*W345</f>
        <v>0</v>
      </c>
      <c r="Y345" s="75"/>
      <c r="Z345" s="74"/>
      <c r="AA345" s="76" t="n">
        <f aca="false">$L345*Z345</f>
        <v>0</v>
      </c>
      <c r="AB345" s="75"/>
      <c r="AC345" s="74"/>
      <c r="AD345" s="76" t="n">
        <f aca="false">$L345*AC345</f>
        <v>0</v>
      </c>
      <c r="AE345" s="75"/>
      <c r="AF345" s="74"/>
      <c r="AG345" s="76" t="n">
        <f aca="false">$L345*AF345</f>
        <v>0</v>
      </c>
      <c r="AH345" s="80"/>
      <c r="AI345" s="81"/>
      <c r="AJ345" s="82" t="n">
        <f aca="false">$L345*AI345</f>
        <v>0</v>
      </c>
      <c r="AK345" s="75"/>
      <c r="AL345" s="74"/>
      <c r="AM345" s="76" t="n">
        <f aca="false">$L345*AL345</f>
        <v>0</v>
      </c>
      <c r="AN345" s="75"/>
      <c r="AO345" s="74"/>
      <c r="AP345" s="76" t="n">
        <f aca="false">$L345*AO345</f>
        <v>0</v>
      </c>
      <c r="AQ345" s="75"/>
      <c r="AR345" s="74"/>
      <c r="AS345" s="76" t="n">
        <f aca="false">$L345*AR345</f>
        <v>0</v>
      </c>
      <c r="AT345" s="75"/>
      <c r="AU345" s="74"/>
      <c r="AV345" s="76" t="n">
        <f aca="false">$L345*AU345</f>
        <v>0</v>
      </c>
      <c r="AW345" s="12" t="n">
        <f aca="false">SUM(O345,R345,U345,X345,AA345,AD345,AG345,AJ345,AM345,AP345,AS345,AV345)</f>
        <v>0</v>
      </c>
    </row>
    <row r="346" s="12" customFormat="true" ht="15.75" hidden="false" customHeight="true" outlineLevel="0" collapsed="false">
      <c r="A346" s="185" t="n">
        <v>2</v>
      </c>
      <c r="B346" s="93" t="s">
        <v>108</v>
      </c>
      <c r="C346" s="187"/>
      <c r="D346" s="86" t="s">
        <v>31</v>
      </c>
      <c r="E346" s="44" t="n">
        <v>11</v>
      </c>
      <c r="F346" s="119"/>
      <c r="G346" s="119"/>
      <c r="H346" s="119"/>
      <c r="I346" s="119"/>
      <c r="J346" s="119"/>
      <c r="K346" s="120"/>
      <c r="L346" s="48" t="n">
        <f aca="false">SUM(F346:K346)</f>
        <v>0</v>
      </c>
      <c r="M346" s="49" t="s">
        <v>31</v>
      </c>
      <c r="N346" s="50" t="n">
        <v>2</v>
      </c>
      <c r="O346" s="50" t="n">
        <f aca="false">$L346*N346</f>
        <v>0</v>
      </c>
      <c r="P346" s="49" t="s">
        <v>31</v>
      </c>
      <c r="Q346" s="50" t="n">
        <v>2</v>
      </c>
      <c r="R346" s="51" t="n">
        <f aca="false">$L346*Q346</f>
        <v>0</v>
      </c>
      <c r="S346" s="49" t="s">
        <v>31</v>
      </c>
      <c r="T346" s="50" t="n">
        <v>2</v>
      </c>
      <c r="U346" s="51" t="n">
        <f aca="false">$L346*T346</f>
        <v>0</v>
      </c>
      <c r="V346" s="49" t="s">
        <v>31</v>
      </c>
      <c r="W346" s="50" t="n">
        <v>2</v>
      </c>
      <c r="X346" s="51" t="n">
        <f aca="false">$L346*W346</f>
        <v>0</v>
      </c>
      <c r="Y346" s="49" t="s">
        <v>31</v>
      </c>
      <c r="Z346" s="50" t="n">
        <v>2</v>
      </c>
      <c r="AA346" s="51" t="n">
        <f aca="false">$L346*Z346</f>
        <v>0</v>
      </c>
      <c r="AB346" s="49" t="s">
        <v>31</v>
      </c>
      <c r="AC346" s="50" t="n">
        <v>2</v>
      </c>
      <c r="AD346" s="51" t="n">
        <f aca="false">$L346*AC346</f>
        <v>0</v>
      </c>
      <c r="AE346" s="49" t="s">
        <v>31</v>
      </c>
      <c r="AF346" s="50" t="n">
        <v>2</v>
      </c>
      <c r="AG346" s="51" t="n">
        <f aca="false">$L346*AF346</f>
        <v>0</v>
      </c>
      <c r="AH346" s="55" t="s">
        <v>31</v>
      </c>
      <c r="AI346" s="56" t="n">
        <v>2</v>
      </c>
      <c r="AJ346" s="57" t="n">
        <f aca="false">$L346*AI346</f>
        <v>0</v>
      </c>
      <c r="AK346" s="49" t="s">
        <v>31</v>
      </c>
      <c r="AL346" s="50" t="n">
        <v>2</v>
      </c>
      <c r="AM346" s="51" t="n">
        <f aca="false">$L346*AL346</f>
        <v>0</v>
      </c>
      <c r="AN346" s="49" t="s">
        <v>31</v>
      </c>
      <c r="AO346" s="50" t="n">
        <v>2</v>
      </c>
      <c r="AP346" s="51" t="n">
        <f aca="false">$L346*AO346</f>
        <v>0</v>
      </c>
      <c r="AQ346" s="49" t="s">
        <v>31</v>
      </c>
      <c r="AR346" s="50" t="n">
        <v>2</v>
      </c>
      <c r="AS346" s="51" t="n">
        <f aca="false">$L346*AR346</f>
        <v>0</v>
      </c>
      <c r="AT346" s="49" t="s">
        <v>31</v>
      </c>
      <c r="AU346" s="50" t="n">
        <v>2</v>
      </c>
      <c r="AV346" s="51" t="n">
        <f aca="false">$L346*AU346</f>
        <v>0</v>
      </c>
      <c r="AW346" s="12" t="n">
        <f aca="false">SUM(O346,R346,U346,X346,AA346,AD346,AG346,AJ346,AM346,AP346,AS346,AV346)</f>
        <v>0</v>
      </c>
    </row>
    <row r="347" s="12" customFormat="true" ht="15.75" hidden="false" customHeight="true" outlineLevel="0" collapsed="false">
      <c r="A347" s="185"/>
      <c r="B347" s="93"/>
      <c r="C347" s="187"/>
      <c r="D347" s="90"/>
      <c r="E347" s="60"/>
      <c r="F347" s="119"/>
      <c r="G347" s="119"/>
      <c r="H347" s="119"/>
      <c r="I347" s="119"/>
      <c r="J347" s="119"/>
      <c r="K347" s="120"/>
      <c r="L347" s="61" t="n">
        <f aca="false">SUM(F347:K347)</f>
        <v>0</v>
      </c>
      <c r="O347" s="62" t="n">
        <f aca="false">$L347*N347</f>
        <v>0</v>
      </c>
      <c r="P347" s="63"/>
      <c r="Q347" s="62"/>
      <c r="R347" s="64" t="n">
        <f aca="false">$L347*Q347</f>
        <v>0</v>
      </c>
      <c r="S347" s="63"/>
      <c r="T347" s="62"/>
      <c r="U347" s="64" t="n">
        <f aca="false">$L347*T347</f>
        <v>0</v>
      </c>
      <c r="V347" s="63"/>
      <c r="W347" s="62"/>
      <c r="X347" s="64" t="n">
        <f aca="false">$L347*W347</f>
        <v>0</v>
      </c>
      <c r="Y347" s="63"/>
      <c r="Z347" s="62"/>
      <c r="AA347" s="64" t="n">
        <f aca="false">$L347*Z347</f>
        <v>0</v>
      </c>
      <c r="AB347" s="63"/>
      <c r="AC347" s="62"/>
      <c r="AD347" s="64" t="n">
        <f aca="false">$L347*AC347</f>
        <v>0</v>
      </c>
      <c r="AE347" s="63"/>
      <c r="AF347" s="62"/>
      <c r="AG347" s="64" t="n">
        <f aca="false">$L347*AF347</f>
        <v>0</v>
      </c>
      <c r="AH347" s="67"/>
      <c r="AI347" s="68"/>
      <c r="AJ347" s="69" t="n">
        <f aca="false">$L347*AI347</f>
        <v>0</v>
      </c>
      <c r="AK347" s="63"/>
      <c r="AL347" s="62"/>
      <c r="AM347" s="64" t="n">
        <f aca="false">$L347*AL347</f>
        <v>0</v>
      </c>
      <c r="AN347" s="63"/>
      <c r="AO347" s="62"/>
      <c r="AP347" s="64" t="n">
        <f aca="false">$L347*AO347</f>
        <v>0</v>
      </c>
      <c r="AQ347" s="63"/>
      <c r="AR347" s="62"/>
      <c r="AS347" s="64" t="n">
        <f aca="false">$L347*AR347</f>
        <v>0</v>
      </c>
      <c r="AT347" s="63"/>
      <c r="AU347" s="62"/>
      <c r="AV347" s="64" t="n">
        <f aca="false">$L347*AU347</f>
        <v>0</v>
      </c>
      <c r="AW347" s="12" t="n">
        <f aca="false">SUM(O347,R347,U347,X347,AA347,AD347,AG347,AJ347,AM347,AP347,AS347,AV347)</f>
        <v>0</v>
      </c>
    </row>
    <row r="348" s="12" customFormat="true" ht="15.75" hidden="false" customHeight="false" outlineLevel="0" collapsed="false">
      <c r="A348" s="185"/>
      <c r="B348" s="93"/>
      <c r="C348" s="187"/>
      <c r="D348" s="92" t="s">
        <v>32</v>
      </c>
      <c r="E348" s="72" t="n">
        <v>1</v>
      </c>
      <c r="F348" s="119"/>
      <c r="G348" s="119"/>
      <c r="H348" s="119"/>
      <c r="I348" s="119"/>
      <c r="J348" s="119"/>
      <c r="K348" s="120"/>
      <c r="L348" s="61" t="n">
        <f aca="false">SUM(F348:K348)</f>
        <v>0</v>
      </c>
      <c r="M348" s="74"/>
      <c r="N348" s="74"/>
      <c r="O348" s="76" t="n">
        <f aca="false">$L348*N348</f>
        <v>0</v>
      </c>
      <c r="P348" s="75"/>
      <c r="Q348" s="74"/>
      <c r="R348" s="76" t="n">
        <f aca="false">$L348*Q348</f>
        <v>0</v>
      </c>
      <c r="S348" s="75"/>
      <c r="T348" s="74"/>
      <c r="U348" s="76" t="n">
        <f aca="false">$L348*T348</f>
        <v>0</v>
      </c>
      <c r="Y348" s="75"/>
      <c r="Z348" s="74"/>
      <c r="AA348" s="76" t="n">
        <f aca="false">$L348*Z348</f>
        <v>0</v>
      </c>
      <c r="AB348" s="75"/>
      <c r="AC348" s="74"/>
      <c r="AD348" s="76" t="n">
        <f aca="false">$L348*AC348</f>
        <v>0</v>
      </c>
      <c r="AE348" s="75"/>
      <c r="AF348" s="74"/>
      <c r="AG348" s="76" t="n">
        <f aca="false">$L348*AF348</f>
        <v>0</v>
      </c>
      <c r="AH348" s="80"/>
      <c r="AI348" s="81"/>
      <c r="AJ348" s="82" t="n">
        <f aca="false">$L348*AI348</f>
        <v>0</v>
      </c>
      <c r="AK348" s="75"/>
      <c r="AL348" s="74"/>
      <c r="AM348" s="76" t="n">
        <f aca="false">$L348*AL348</f>
        <v>0</v>
      </c>
      <c r="AN348" s="75"/>
      <c r="AO348" s="74"/>
      <c r="AP348" s="76" t="n">
        <f aca="false">$L348*AO348</f>
        <v>0</v>
      </c>
      <c r="AQ348" s="75"/>
      <c r="AR348" s="74"/>
      <c r="AS348" s="76" t="n">
        <f aca="false">$L348*AR348</f>
        <v>0</v>
      </c>
      <c r="AT348" s="75"/>
      <c r="AU348" s="74"/>
      <c r="AV348" s="76" t="n">
        <f aca="false">$L348*AU348</f>
        <v>0</v>
      </c>
    </row>
    <row r="349" s="12" customFormat="true" ht="15.75" hidden="false" customHeight="true" outlineLevel="0" collapsed="false">
      <c r="A349" s="185" t="n">
        <v>3</v>
      </c>
      <c r="B349" s="93" t="s">
        <v>121</v>
      </c>
      <c r="C349" s="187"/>
      <c r="D349" s="86" t="s">
        <v>31</v>
      </c>
      <c r="E349" s="44" t="n">
        <v>11</v>
      </c>
      <c r="F349" s="119"/>
      <c r="G349" s="119"/>
      <c r="H349" s="119"/>
      <c r="I349" s="119"/>
      <c r="J349" s="119"/>
      <c r="K349" s="120"/>
      <c r="L349" s="48" t="n">
        <f aca="false">SUM(F349:K349)</f>
        <v>0</v>
      </c>
      <c r="M349" s="49" t="s">
        <v>31</v>
      </c>
      <c r="N349" s="50" t="n">
        <v>2</v>
      </c>
      <c r="O349" s="50" t="n">
        <f aca="false">$L349*N349</f>
        <v>0</v>
      </c>
      <c r="P349" s="49" t="s">
        <v>31</v>
      </c>
      <c r="Q349" s="50" t="n">
        <v>2</v>
      </c>
      <c r="R349" s="51" t="n">
        <f aca="false">$L349*Q349</f>
        <v>0</v>
      </c>
      <c r="S349" s="49" t="s">
        <v>31</v>
      </c>
      <c r="T349" s="50" t="n">
        <v>2</v>
      </c>
      <c r="U349" s="51" t="n">
        <f aca="false">$L349*T349</f>
        <v>0</v>
      </c>
      <c r="V349" s="49" t="s">
        <v>31</v>
      </c>
      <c r="W349" s="50" t="n">
        <v>2</v>
      </c>
      <c r="X349" s="51" t="n">
        <f aca="false">$L349*W349</f>
        <v>0</v>
      </c>
      <c r="Y349" s="49" t="s">
        <v>31</v>
      </c>
      <c r="Z349" s="50" t="n">
        <v>2</v>
      </c>
      <c r="AA349" s="51" t="n">
        <f aca="false">$L349*Z349</f>
        <v>0</v>
      </c>
      <c r="AB349" s="49" t="s">
        <v>31</v>
      </c>
      <c r="AC349" s="50" t="n">
        <v>2</v>
      </c>
      <c r="AD349" s="51" t="n">
        <f aca="false">$L349*AC349</f>
        <v>0</v>
      </c>
      <c r="AE349" s="49" t="s">
        <v>31</v>
      </c>
      <c r="AF349" s="50" t="n">
        <v>2</v>
      </c>
      <c r="AG349" s="51" t="n">
        <f aca="false">$L349*AF349</f>
        <v>0</v>
      </c>
      <c r="AH349" s="55" t="s">
        <v>31</v>
      </c>
      <c r="AI349" s="56" t="n">
        <v>2</v>
      </c>
      <c r="AJ349" s="57" t="n">
        <f aca="false">$L349*AI349</f>
        <v>0</v>
      </c>
      <c r="AK349" s="49" t="s">
        <v>31</v>
      </c>
      <c r="AL349" s="50" t="n">
        <v>2</v>
      </c>
      <c r="AM349" s="51" t="n">
        <f aca="false">$L349*AL349</f>
        <v>0</v>
      </c>
      <c r="AN349" s="49" t="s">
        <v>31</v>
      </c>
      <c r="AO349" s="50" t="n">
        <v>2</v>
      </c>
      <c r="AP349" s="51" t="n">
        <f aca="false">$L349*AO349</f>
        <v>0</v>
      </c>
      <c r="AQ349" s="49" t="s">
        <v>31</v>
      </c>
      <c r="AR349" s="50" t="n">
        <v>2</v>
      </c>
      <c r="AS349" s="51" t="n">
        <f aca="false">$L349*AR349</f>
        <v>0</v>
      </c>
      <c r="AT349" s="49" t="s">
        <v>31</v>
      </c>
      <c r="AU349" s="50" t="n">
        <v>2</v>
      </c>
      <c r="AV349" s="51" t="n">
        <f aca="false">$L349*AU349</f>
        <v>0</v>
      </c>
      <c r="AW349" s="12" t="n">
        <f aca="false">SUM(O349,R349,U349,X349,AA349,AD349,AG349,AJ349,AM349,AP349,AS349,AV349)</f>
        <v>0</v>
      </c>
    </row>
    <row r="350" s="12" customFormat="true" ht="15.75" hidden="false" customHeight="true" outlineLevel="0" collapsed="false">
      <c r="A350" s="185"/>
      <c r="B350" s="93"/>
      <c r="C350" s="187"/>
      <c r="D350" s="90"/>
      <c r="E350" s="60"/>
      <c r="F350" s="119"/>
      <c r="G350" s="119"/>
      <c r="H350" s="119"/>
      <c r="I350" s="119"/>
      <c r="J350" s="119"/>
      <c r="K350" s="120"/>
      <c r="L350" s="61" t="n">
        <f aca="false">SUM(F350:K350)</f>
        <v>0</v>
      </c>
      <c r="M350" s="104"/>
      <c r="N350" s="104"/>
      <c r="O350" s="62" t="n">
        <f aca="false">$L350*N350</f>
        <v>0</v>
      </c>
      <c r="P350" s="63"/>
      <c r="Q350" s="62"/>
      <c r="R350" s="64" t="n">
        <f aca="false">$L350*Q350</f>
        <v>0</v>
      </c>
      <c r="S350" s="63"/>
      <c r="T350" s="62"/>
      <c r="U350" s="64" t="n">
        <f aca="false">$L350*T350</f>
        <v>0</v>
      </c>
      <c r="V350" s="63"/>
      <c r="W350" s="62"/>
      <c r="X350" s="64" t="n">
        <f aca="false">$L350*W350</f>
        <v>0</v>
      </c>
      <c r="Y350" s="63"/>
      <c r="Z350" s="62"/>
      <c r="AA350" s="64" t="n">
        <f aca="false">$L350*Z350</f>
        <v>0</v>
      </c>
      <c r="AB350" s="63"/>
      <c r="AC350" s="62"/>
      <c r="AD350" s="64" t="n">
        <f aca="false">$L350*AC350</f>
        <v>0</v>
      </c>
      <c r="AE350" s="63"/>
      <c r="AF350" s="62"/>
      <c r="AG350" s="64" t="n">
        <f aca="false">$L350*AF350</f>
        <v>0</v>
      </c>
      <c r="AH350" s="67"/>
      <c r="AI350" s="68"/>
      <c r="AJ350" s="69" t="n">
        <f aca="false">$L350*AI350</f>
        <v>0</v>
      </c>
      <c r="AK350" s="63"/>
      <c r="AL350" s="62"/>
      <c r="AM350" s="64" t="n">
        <f aca="false">$L350*AL350</f>
        <v>0</v>
      </c>
      <c r="AN350" s="63"/>
      <c r="AO350" s="62"/>
      <c r="AP350" s="64" t="n">
        <f aca="false">$L350*AO350</f>
        <v>0</v>
      </c>
      <c r="AQ350" s="63"/>
      <c r="AR350" s="62"/>
      <c r="AS350" s="64" t="n">
        <f aca="false">$L350*AR350</f>
        <v>0</v>
      </c>
      <c r="AT350" s="63"/>
      <c r="AU350" s="62"/>
      <c r="AV350" s="64" t="n">
        <f aca="false">$L350*AU350</f>
        <v>0</v>
      </c>
      <c r="AW350" s="12" t="n">
        <f aca="false">SUM(O350,R350,U350,X350,AA350,AD350,AG350,AJ350,AM350,AP350,AS350,AV350)</f>
        <v>0</v>
      </c>
    </row>
    <row r="351" s="12" customFormat="true" ht="15.75" hidden="false" customHeight="false" outlineLevel="0" collapsed="false">
      <c r="A351" s="185"/>
      <c r="B351" s="93"/>
      <c r="C351" s="187"/>
      <c r="D351" s="92" t="s">
        <v>32</v>
      </c>
      <c r="E351" s="72" t="n">
        <v>1</v>
      </c>
      <c r="F351" s="119"/>
      <c r="G351" s="119"/>
      <c r="H351" s="119"/>
      <c r="I351" s="119"/>
      <c r="J351" s="119"/>
      <c r="K351" s="120"/>
      <c r="L351" s="61" t="n">
        <f aca="false">SUM(F351:K351)</f>
        <v>0</v>
      </c>
      <c r="M351" s="75"/>
      <c r="N351" s="74"/>
      <c r="O351" s="74" t="n">
        <f aca="false">$L351*N351</f>
        <v>0</v>
      </c>
      <c r="P351" s="75"/>
      <c r="Q351" s="74"/>
      <c r="R351" s="76" t="n">
        <f aca="false">$L351*Q351</f>
        <v>0</v>
      </c>
      <c r="S351" s="75"/>
      <c r="T351" s="74"/>
      <c r="U351" s="76" t="n">
        <f aca="false">$L351*T351</f>
        <v>0</v>
      </c>
      <c r="V351" s="75"/>
      <c r="W351" s="74"/>
      <c r="X351" s="76" t="n">
        <f aca="false">$L351*W351</f>
        <v>0</v>
      </c>
      <c r="Y351" s="75"/>
      <c r="Z351" s="74"/>
      <c r="AA351" s="76" t="n">
        <f aca="false">$L351*Z351</f>
        <v>0</v>
      </c>
      <c r="AB351" s="75"/>
      <c r="AC351" s="74"/>
      <c r="AD351" s="76" t="n">
        <f aca="false">$L351*AC351</f>
        <v>0</v>
      </c>
      <c r="AE351" s="75"/>
      <c r="AF351" s="74"/>
      <c r="AG351" s="76" t="n">
        <f aca="false">$L351*AF351</f>
        <v>0</v>
      </c>
      <c r="AH351" s="80"/>
      <c r="AI351" s="81"/>
      <c r="AJ351" s="82" t="n">
        <f aca="false">$L351*AI351</f>
        <v>0</v>
      </c>
      <c r="AK351" s="75"/>
      <c r="AL351" s="74"/>
      <c r="AM351" s="76" t="n">
        <f aca="false">$L351*AL351</f>
        <v>0</v>
      </c>
      <c r="AN351" s="75"/>
      <c r="AO351" s="74"/>
      <c r="AP351" s="76" t="n">
        <f aca="false">$L351*AO351</f>
        <v>0</v>
      </c>
      <c r="AQ351" s="75"/>
      <c r="AR351" s="74"/>
      <c r="AS351" s="76" t="n">
        <f aca="false">$L351*AR351</f>
        <v>0</v>
      </c>
      <c r="AT351" s="75"/>
      <c r="AU351" s="74"/>
      <c r="AV351" s="76" t="n">
        <f aca="false">$L351*AU351</f>
        <v>0</v>
      </c>
      <c r="AW351" s="12" t="n">
        <f aca="false">SUM(O351,R351,U351,X351,AA351,AD351,AG351,AJ351,AM351,AP351,AS351,AV351)</f>
        <v>0</v>
      </c>
    </row>
    <row r="352" customFormat="false" ht="15.75" hidden="false" customHeight="true" outlineLevel="0" collapsed="false">
      <c r="A352" s="185" t="n">
        <v>4</v>
      </c>
      <c r="B352" s="188" t="s">
        <v>122</v>
      </c>
      <c r="C352" s="189"/>
      <c r="D352" s="86" t="s">
        <v>31</v>
      </c>
      <c r="E352" s="44" t="n">
        <v>8</v>
      </c>
      <c r="F352" s="119"/>
      <c r="G352" s="119"/>
      <c r="H352" s="119"/>
      <c r="I352" s="119"/>
      <c r="J352" s="119"/>
      <c r="K352" s="120"/>
      <c r="L352" s="190" t="n">
        <f aca="false">SUM(F352:K352)</f>
        <v>0</v>
      </c>
      <c r="M352" s="191" t="s">
        <v>31</v>
      </c>
      <c r="N352" s="192" t="n">
        <v>2</v>
      </c>
      <c r="O352" s="193" t="n">
        <f aca="false">$L352*N352</f>
        <v>0</v>
      </c>
      <c r="P352" s="191" t="s">
        <v>31</v>
      </c>
      <c r="Q352" s="192" t="n">
        <v>2</v>
      </c>
      <c r="R352" s="193" t="n">
        <f aca="false">$L352*Q352</f>
        <v>0</v>
      </c>
      <c r="S352" s="191" t="s">
        <v>31</v>
      </c>
      <c r="T352" s="192" t="n">
        <v>2</v>
      </c>
      <c r="U352" s="193" t="n">
        <f aca="false">$L352*T352</f>
        <v>0</v>
      </c>
      <c r="V352" s="191"/>
      <c r="W352" s="192"/>
      <c r="X352" s="193" t="n">
        <f aca="false">$L352*W352</f>
        <v>0</v>
      </c>
      <c r="Y352" s="191" t="s">
        <v>31</v>
      </c>
      <c r="Z352" s="192" t="n">
        <v>2</v>
      </c>
      <c r="AA352" s="193" t="n">
        <f aca="false">$L352*Z352</f>
        <v>0</v>
      </c>
      <c r="AB352" s="191" t="s">
        <v>31</v>
      </c>
      <c r="AC352" s="192" t="n">
        <v>2</v>
      </c>
      <c r="AD352" s="193" t="n">
        <f aca="false">$L352*AC352</f>
        <v>0</v>
      </c>
      <c r="AE352" s="191"/>
      <c r="AF352" s="192"/>
      <c r="AG352" s="193" t="n">
        <f aca="false">$L352*AF352</f>
        <v>0</v>
      </c>
      <c r="AH352" s="191" t="s">
        <v>31</v>
      </c>
      <c r="AI352" s="192" t="n">
        <v>2</v>
      </c>
      <c r="AJ352" s="194" t="n">
        <f aca="false">$L352*AI352</f>
        <v>0</v>
      </c>
      <c r="AK352" s="191" t="s">
        <v>31</v>
      </c>
      <c r="AL352" s="192" t="n">
        <v>2</v>
      </c>
      <c r="AM352" s="193" t="n">
        <f aca="false">$L352*AL352</f>
        <v>0</v>
      </c>
      <c r="AN352" s="191"/>
      <c r="AO352" s="192"/>
      <c r="AP352" s="193" t="n">
        <f aca="false">$L352*AO352</f>
        <v>0</v>
      </c>
      <c r="AQ352" s="191" t="s">
        <v>31</v>
      </c>
      <c r="AR352" s="192" t="n">
        <v>2</v>
      </c>
      <c r="AS352" s="193" t="n">
        <f aca="false">$L352*AR352</f>
        <v>0</v>
      </c>
      <c r="AT352" s="191" t="s">
        <v>31</v>
      </c>
      <c r="AU352" s="192" t="n">
        <v>2</v>
      </c>
      <c r="AV352" s="193" t="n">
        <f aca="false">$L352*AU352</f>
        <v>0</v>
      </c>
    </row>
    <row r="353" customFormat="false" ht="15.75" hidden="false" customHeight="false" outlineLevel="0" collapsed="false">
      <c r="A353" s="185"/>
      <c r="B353" s="188"/>
      <c r="C353" s="189"/>
      <c r="D353" s="90" t="s">
        <v>34</v>
      </c>
      <c r="E353" s="60" t="n">
        <v>3</v>
      </c>
      <c r="F353" s="119"/>
      <c r="G353" s="119"/>
      <c r="H353" s="119"/>
      <c r="I353" s="119"/>
      <c r="J353" s="119"/>
      <c r="K353" s="120"/>
      <c r="L353" s="61" t="n">
        <f aca="false">SUM(F353:K353)</f>
        <v>0</v>
      </c>
      <c r="M353" s="12"/>
      <c r="N353" s="12"/>
      <c r="O353" s="62" t="n">
        <f aca="false">$L353*N353</f>
        <v>0</v>
      </c>
      <c r="P353" s="63"/>
      <c r="Q353" s="62"/>
      <c r="R353" s="64" t="n">
        <f aca="false">$L353*Q353</f>
        <v>0</v>
      </c>
      <c r="S353" s="195"/>
      <c r="T353" s="196"/>
      <c r="U353" s="197" t="n">
        <f aca="false">$L353*T353</f>
        <v>0</v>
      </c>
      <c r="V353" s="195" t="s">
        <v>34</v>
      </c>
      <c r="W353" s="196" t="n">
        <v>2</v>
      </c>
      <c r="X353" s="64" t="n">
        <f aca="false">$L353*W353</f>
        <v>0</v>
      </c>
      <c r="Y353" s="63"/>
      <c r="Z353" s="62"/>
      <c r="AA353" s="64" t="n">
        <f aca="false">$L353*Z353</f>
        <v>0</v>
      </c>
      <c r="AB353" s="195"/>
      <c r="AC353" s="196"/>
      <c r="AD353" s="197" t="n">
        <f aca="false">$L353*AC353</f>
        <v>0</v>
      </c>
      <c r="AE353" s="195" t="s">
        <v>34</v>
      </c>
      <c r="AF353" s="196" t="n">
        <v>2</v>
      </c>
      <c r="AG353" s="197" t="n">
        <f aca="false">$L353*AF353</f>
        <v>0</v>
      </c>
      <c r="AH353" s="198"/>
      <c r="AI353" s="199"/>
      <c r="AJ353" s="200" t="n">
        <f aca="false">$L353*AI353</f>
        <v>0</v>
      </c>
      <c r="AK353" s="195"/>
      <c r="AL353" s="196"/>
      <c r="AM353" s="197" t="n">
        <f aca="false">$L353*AL353</f>
        <v>0</v>
      </c>
      <c r="AN353" s="195" t="s">
        <v>34</v>
      </c>
      <c r="AO353" s="196" t="n">
        <v>2</v>
      </c>
      <c r="AP353" s="197" t="n">
        <f aca="false">$L353*AO353</f>
        <v>0</v>
      </c>
      <c r="AQ353" s="195"/>
      <c r="AR353" s="196"/>
      <c r="AS353" s="197" t="n">
        <f aca="false">$L353*AR353</f>
        <v>0</v>
      </c>
      <c r="AT353" s="195"/>
      <c r="AU353" s="196"/>
      <c r="AV353" s="197" t="n">
        <f aca="false">$L353*AU353</f>
        <v>0</v>
      </c>
    </row>
    <row r="354" customFormat="false" ht="15.75" hidden="false" customHeight="false" outlineLevel="0" collapsed="false">
      <c r="A354" s="185"/>
      <c r="B354" s="188"/>
      <c r="C354" s="189"/>
      <c r="D354" s="92" t="s">
        <v>32</v>
      </c>
      <c r="E354" s="72" t="n">
        <v>1</v>
      </c>
      <c r="F354" s="119"/>
      <c r="G354" s="119"/>
      <c r="H354" s="119"/>
      <c r="I354" s="119"/>
      <c r="J354" s="119"/>
      <c r="K354" s="120"/>
      <c r="L354" s="95" t="n">
        <f aca="false">SUM(F354:K354)</f>
        <v>0</v>
      </c>
      <c r="M354" s="201"/>
      <c r="N354" s="202"/>
      <c r="O354" s="74" t="n">
        <f aca="false">$L354*N354</f>
        <v>0</v>
      </c>
      <c r="P354" s="75"/>
      <c r="Q354" s="74"/>
      <c r="R354" s="76" t="n">
        <f aca="false">$L354*Q354</f>
        <v>0</v>
      </c>
      <c r="S354" s="75"/>
      <c r="T354" s="74"/>
      <c r="U354" s="76" t="n">
        <f aca="false">$L354*T354</f>
        <v>0</v>
      </c>
      <c r="V354" s="75"/>
      <c r="W354" s="74"/>
      <c r="X354" s="76" t="n">
        <f aca="false">$L354*W354</f>
        <v>0</v>
      </c>
      <c r="Y354" s="75"/>
      <c r="Z354" s="74"/>
      <c r="AA354" s="76"/>
      <c r="AB354" s="75"/>
      <c r="AC354" s="74"/>
      <c r="AD354" s="76" t="n">
        <f aca="false">$L354*AC354</f>
        <v>0</v>
      </c>
      <c r="AE354" s="75"/>
      <c r="AF354" s="74"/>
      <c r="AG354" s="76" t="n">
        <f aca="false">$L354*AF354</f>
        <v>0</v>
      </c>
      <c r="AH354" s="201"/>
      <c r="AI354" s="202"/>
      <c r="AJ354" s="203" t="n">
        <f aca="false">$L354*AI354</f>
        <v>0</v>
      </c>
      <c r="AK354" s="75"/>
      <c r="AL354" s="74"/>
      <c r="AM354" s="76" t="n">
        <f aca="false">$L354*AL354</f>
        <v>0</v>
      </c>
      <c r="AN354" s="75"/>
      <c r="AO354" s="74"/>
      <c r="AP354" s="76" t="n">
        <f aca="false">$L354*AO354</f>
        <v>0</v>
      </c>
      <c r="AQ354" s="75"/>
      <c r="AR354" s="204"/>
      <c r="AS354" s="76" t="n">
        <f aca="false">$L354*AR354</f>
        <v>0</v>
      </c>
      <c r="AT354" s="75"/>
      <c r="AU354" s="74"/>
      <c r="AV354" s="76" t="n">
        <f aca="false">$L354*AU354</f>
        <v>0</v>
      </c>
    </row>
    <row r="355" customFormat="false" ht="15.75" hidden="false" customHeight="true" outlineLevel="0" collapsed="false">
      <c r="A355" s="185" t="n">
        <v>5</v>
      </c>
      <c r="B355" s="188" t="s">
        <v>123</v>
      </c>
      <c r="C355" s="189"/>
      <c r="D355" s="86" t="s">
        <v>31</v>
      </c>
      <c r="E355" s="44" t="n">
        <v>8</v>
      </c>
      <c r="F355" s="119"/>
      <c r="G355" s="119"/>
      <c r="H355" s="119"/>
      <c r="I355" s="119"/>
      <c r="J355" s="119"/>
      <c r="K355" s="120"/>
      <c r="L355" s="48" t="n">
        <f aca="false">SUM(F355:K355)</f>
        <v>0</v>
      </c>
      <c r="M355" s="191" t="s">
        <v>31</v>
      </c>
      <c r="N355" s="192" t="n">
        <v>2</v>
      </c>
      <c r="O355" s="193" t="n">
        <f aca="false">$L355*N355</f>
        <v>0</v>
      </c>
      <c r="P355" s="191" t="s">
        <v>31</v>
      </c>
      <c r="Q355" s="192" t="n">
        <v>2</v>
      </c>
      <c r="R355" s="193" t="n">
        <f aca="false">$L355*Q355</f>
        <v>0</v>
      </c>
      <c r="S355" s="191" t="s">
        <v>31</v>
      </c>
      <c r="T355" s="192" t="n">
        <v>2</v>
      </c>
      <c r="U355" s="193" t="n">
        <f aca="false">$L355*T355</f>
        <v>0</v>
      </c>
      <c r="V355" s="191"/>
      <c r="W355" s="192"/>
      <c r="X355" s="193" t="n">
        <f aca="false">$L355*W355</f>
        <v>0</v>
      </c>
      <c r="Y355" s="191" t="s">
        <v>31</v>
      </c>
      <c r="Z355" s="192" t="n">
        <v>2</v>
      </c>
      <c r="AA355" s="193" t="n">
        <f aca="false">$L355*Z355</f>
        <v>0</v>
      </c>
      <c r="AB355" s="191" t="s">
        <v>31</v>
      </c>
      <c r="AC355" s="192" t="n">
        <v>2</v>
      </c>
      <c r="AD355" s="193" t="n">
        <f aca="false">$L355*AC355</f>
        <v>0</v>
      </c>
      <c r="AE355" s="191"/>
      <c r="AF355" s="192"/>
      <c r="AG355" s="193" t="n">
        <f aca="false">$L355*AF355</f>
        <v>0</v>
      </c>
      <c r="AH355" s="191" t="s">
        <v>31</v>
      </c>
      <c r="AI355" s="192" t="n">
        <v>2</v>
      </c>
      <c r="AJ355" s="194" t="n">
        <f aca="false">$L355*AI355</f>
        <v>0</v>
      </c>
      <c r="AK355" s="191" t="s">
        <v>31</v>
      </c>
      <c r="AL355" s="192" t="n">
        <v>2</v>
      </c>
      <c r="AM355" s="193" t="n">
        <f aca="false">$L355*AL355</f>
        <v>0</v>
      </c>
      <c r="AN355" s="191"/>
      <c r="AO355" s="192"/>
      <c r="AP355" s="193" t="n">
        <f aca="false">$L355*AO355</f>
        <v>0</v>
      </c>
      <c r="AQ355" s="191" t="s">
        <v>31</v>
      </c>
      <c r="AR355" s="192" t="n">
        <v>2</v>
      </c>
      <c r="AS355" s="193" t="n">
        <f aca="false">$L355*AR355</f>
        <v>0</v>
      </c>
      <c r="AT355" s="191" t="s">
        <v>31</v>
      </c>
      <c r="AU355" s="192" t="n">
        <v>2</v>
      </c>
      <c r="AV355" s="193" t="n">
        <f aca="false">$L355*AU355</f>
        <v>0</v>
      </c>
    </row>
    <row r="356" customFormat="false" ht="15.75" hidden="false" customHeight="false" outlineLevel="0" collapsed="false">
      <c r="A356" s="185"/>
      <c r="B356" s="188"/>
      <c r="C356" s="189"/>
      <c r="D356" s="90" t="s">
        <v>34</v>
      </c>
      <c r="E356" s="60" t="n">
        <v>3</v>
      </c>
      <c r="F356" s="119"/>
      <c r="G356" s="119"/>
      <c r="H356" s="119"/>
      <c r="I356" s="119"/>
      <c r="J356" s="119"/>
      <c r="K356" s="120"/>
      <c r="L356" s="61" t="n">
        <f aca="false">SUM(F356:K356)</f>
        <v>0</v>
      </c>
      <c r="M356" s="12"/>
      <c r="N356" s="12"/>
      <c r="O356" s="62" t="n">
        <f aca="false">$L356*N356</f>
        <v>0</v>
      </c>
      <c r="P356" s="63"/>
      <c r="Q356" s="62"/>
      <c r="R356" s="64" t="n">
        <f aca="false">$L356*Q356</f>
        <v>0</v>
      </c>
      <c r="S356" s="195"/>
      <c r="T356" s="196"/>
      <c r="U356" s="197" t="n">
        <f aca="false">$L356*T356</f>
        <v>0</v>
      </c>
      <c r="V356" s="195" t="s">
        <v>34</v>
      </c>
      <c r="W356" s="196" t="n">
        <v>2</v>
      </c>
      <c r="X356" s="64" t="n">
        <f aca="false">$L356*W356</f>
        <v>0</v>
      </c>
      <c r="Y356" s="63"/>
      <c r="Z356" s="62"/>
      <c r="AA356" s="64" t="n">
        <f aca="false">$L356*Z356</f>
        <v>0</v>
      </c>
      <c r="AB356" s="195"/>
      <c r="AC356" s="196"/>
      <c r="AD356" s="197" t="n">
        <f aca="false">$L356*AC356</f>
        <v>0</v>
      </c>
      <c r="AE356" s="195" t="s">
        <v>34</v>
      </c>
      <c r="AF356" s="196" t="n">
        <v>2</v>
      </c>
      <c r="AG356" s="197" t="n">
        <f aca="false">$L356*AF356</f>
        <v>0</v>
      </c>
      <c r="AH356" s="198"/>
      <c r="AI356" s="199"/>
      <c r="AJ356" s="200" t="n">
        <f aca="false">$L356*AI356</f>
        <v>0</v>
      </c>
      <c r="AK356" s="195"/>
      <c r="AL356" s="196"/>
      <c r="AM356" s="197" t="n">
        <f aca="false">$L356*AL356</f>
        <v>0</v>
      </c>
      <c r="AN356" s="195" t="s">
        <v>34</v>
      </c>
      <c r="AO356" s="196" t="n">
        <v>2</v>
      </c>
      <c r="AP356" s="197" t="n">
        <f aca="false">$L356*AO356</f>
        <v>0</v>
      </c>
      <c r="AQ356" s="195"/>
      <c r="AR356" s="196"/>
      <c r="AS356" s="197" t="n">
        <f aca="false">$L356*AR356</f>
        <v>0</v>
      </c>
      <c r="AT356" s="195"/>
      <c r="AU356" s="196"/>
      <c r="AV356" s="197" t="n">
        <f aca="false">$L356*AU356</f>
        <v>0</v>
      </c>
    </row>
    <row r="357" customFormat="false" ht="15.75" hidden="false" customHeight="false" outlineLevel="0" collapsed="false">
      <c r="A357" s="185"/>
      <c r="B357" s="188"/>
      <c r="C357" s="189"/>
      <c r="D357" s="92" t="s">
        <v>32</v>
      </c>
      <c r="E357" s="72" t="n">
        <v>1</v>
      </c>
      <c r="F357" s="119"/>
      <c r="G357" s="119"/>
      <c r="H357" s="119"/>
      <c r="I357" s="119"/>
      <c r="J357" s="119"/>
      <c r="K357" s="120"/>
      <c r="L357" s="95" t="n">
        <f aca="false">SUM(F357:K357)</f>
        <v>0</v>
      </c>
      <c r="M357" s="201"/>
      <c r="N357" s="202"/>
      <c r="O357" s="74" t="n">
        <f aca="false">$L357*N357</f>
        <v>0</v>
      </c>
      <c r="P357" s="75"/>
      <c r="Q357" s="74"/>
      <c r="R357" s="76" t="n">
        <f aca="false">$L357*Q357</f>
        <v>0</v>
      </c>
      <c r="S357" s="75"/>
      <c r="T357" s="74"/>
      <c r="U357" s="76" t="n">
        <f aca="false">$L357*T357</f>
        <v>0</v>
      </c>
      <c r="V357" s="75"/>
      <c r="W357" s="74"/>
      <c r="X357" s="76" t="n">
        <f aca="false">$L357*W357</f>
        <v>0</v>
      </c>
      <c r="Y357" s="75"/>
      <c r="Z357" s="74"/>
      <c r="AA357" s="76"/>
      <c r="AB357" s="75"/>
      <c r="AC357" s="74"/>
      <c r="AD357" s="76" t="n">
        <f aca="false">$L357*AC357</f>
        <v>0</v>
      </c>
      <c r="AE357" s="75"/>
      <c r="AF357" s="74"/>
      <c r="AG357" s="76" t="n">
        <f aca="false">$L357*AF357</f>
        <v>0</v>
      </c>
      <c r="AH357" s="201"/>
      <c r="AI357" s="202"/>
      <c r="AJ357" s="203" t="n">
        <f aca="false">$L357*AI357</f>
        <v>0</v>
      </c>
      <c r="AK357" s="75"/>
      <c r="AL357" s="74"/>
      <c r="AM357" s="76" t="n">
        <f aca="false">$L357*AL357</f>
        <v>0</v>
      </c>
      <c r="AN357" s="75"/>
      <c r="AO357" s="74"/>
      <c r="AP357" s="76" t="n">
        <f aca="false">$L357*AO357</f>
        <v>0</v>
      </c>
      <c r="AQ357" s="75"/>
      <c r="AR357" s="204"/>
      <c r="AS357" s="76" t="n">
        <f aca="false">$L357*AR357</f>
        <v>0</v>
      </c>
      <c r="AT357" s="75"/>
      <c r="AU357" s="74"/>
      <c r="AV357" s="76" t="n">
        <f aca="false">$L357*AU357</f>
        <v>0</v>
      </c>
    </row>
    <row r="358" s="12" customFormat="true" ht="15.75" hidden="false" customHeight="true" outlineLevel="0" collapsed="false">
      <c r="A358" s="185" t="n">
        <v>6</v>
      </c>
      <c r="B358" s="93" t="s">
        <v>124</v>
      </c>
      <c r="C358" s="187"/>
      <c r="D358" s="86" t="s">
        <v>31</v>
      </c>
      <c r="E358" s="44" t="n">
        <v>11</v>
      </c>
      <c r="F358" s="119"/>
      <c r="G358" s="119"/>
      <c r="H358" s="119"/>
      <c r="I358" s="119"/>
      <c r="J358" s="119"/>
      <c r="K358" s="120"/>
      <c r="L358" s="48" t="n">
        <f aca="false">SUM(F358:K358)</f>
        <v>0</v>
      </c>
      <c r="M358" s="49" t="s">
        <v>31</v>
      </c>
      <c r="N358" s="50" t="n">
        <v>2</v>
      </c>
      <c r="O358" s="50" t="n">
        <f aca="false">$L358*N358</f>
        <v>0</v>
      </c>
      <c r="P358" s="49" t="s">
        <v>31</v>
      </c>
      <c r="Q358" s="50" t="n">
        <v>2</v>
      </c>
      <c r="R358" s="51" t="n">
        <f aca="false">$L358*Q358</f>
        <v>0</v>
      </c>
      <c r="S358" s="49" t="s">
        <v>31</v>
      </c>
      <c r="T358" s="50" t="n">
        <v>2</v>
      </c>
      <c r="U358" s="51" t="n">
        <f aca="false">$L358*T358</f>
        <v>0</v>
      </c>
      <c r="V358" s="49" t="s">
        <v>31</v>
      </c>
      <c r="W358" s="50" t="n">
        <v>2</v>
      </c>
      <c r="X358" s="51" t="n">
        <f aca="false">$L358*W358</f>
        <v>0</v>
      </c>
      <c r="Y358" s="49" t="s">
        <v>31</v>
      </c>
      <c r="Z358" s="50" t="n">
        <v>2</v>
      </c>
      <c r="AA358" s="51" t="n">
        <f aca="false">$L358*Z358</f>
        <v>0</v>
      </c>
      <c r="AB358" s="49" t="s">
        <v>31</v>
      </c>
      <c r="AC358" s="50" t="n">
        <v>2</v>
      </c>
      <c r="AD358" s="51" t="n">
        <f aca="false">$L358*AC358</f>
        <v>0</v>
      </c>
      <c r="AE358" s="49" t="s">
        <v>31</v>
      </c>
      <c r="AF358" s="50" t="n">
        <v>2</v>
      </c>
      <c r="AG358" s="51" t="n">
        <f aca="false">$L358*AF358</f>
        <v>0</v>
      </c>
      <c r="AH358" s="55" t="s">
        <v>31</v>
      </c>
      <c r="AI358" s="56" t="n">
        <v>2</v>
      </c>
      <c r="AJ358" s="57" t="n">
        <f aca="false">$L358*AI358</f>
        <v>0</v>
      </c>
      <c r="AK358" s="49" t="s">
        <v>31</v>
      </c>
      <c r="AL358" s="50" t="n">
        <v>2</v>
      </c>
      <c r="AM358" s="51" t="n">
        <f aca="false">$L358*AL358</f>
        <v>0</v>
      </c>
      <c r="AN358" s="49" t="s">
        <v>31</v>
      </c>
      <c r="AO358" s="50" t="n">
        <v>2</v>
      </c>
      <c r="AP358" s="51" t="n">
        <f aca="false">$L358*AO358</f>
        <v>0</v>
      </c>
      <c r="AQ358" s="49" t="s">
        <v>31</v>
      </c>
      <c r="AR358" s="50" t="n">
        <v>2</v>
      </c>
      <c r="AS358" s="51" t="n">
        <f aca="false">$L358*AR358</f>
        <v>0</v>
      </c>
      <c r="AT358" s="49" t="s">
        <v>31</v>
      </c>
      <c r="AU358" s="50" t="n">
        <v>2</v>
      </c>
      <c r="AV358" s="51" t="n">
        <f aca="false">$L358*AU358</f>
        <v>0</v>
      </c>
      <c r="AW358" s="12" t="n">
        <f aca="false">SUM(O358,R358,U358,X358,AA358,AD358,AG358,AJ358,AM358,AP358,AS358,AV358)</f>
        <v>0</v>
      </c>
    </row>
    <row r="359" s="12" customFormat="true" ht="15.75" hidden="false" customHeight="true" outlineLevel="0" collapsed="false">
      <c r="A359" s="185"/>
      <c r="B359" s="93"/>
      <c r="C359" s="187"/>
      <c r="D359" s="90"/>
      <c r="E359" s="60"/>
      <c r="F359" s="119"/>
      <c r="G359" s="119"/>
      <c r="H359" s="119"/>
      <c r="I359" s="119"/>
      <c r="J359" s="119"/>
      <c r="K359" s="120"/>
      <c r="L359" s="61" t="n">
        <f aca="false">SUM(F359:K359)</f>
        <v>0</v>
      </c>
      <c r="M359" s="104"/>
      <c r="N359" s="104"/>
      <c r="O359" s="62" t="n">
        <f aca="false">$L359*N359</f>
        <v>0</v>
      </c>
      <c r="P359" s="63"/>
      <c r="Q359" s="62"/>
      <c r="R359" s="64" t="n">
        <f aca="false">$L359*Q359</f>
        <v>0</v>
      </c>
      <c r="S359" s="63"/>
      <c r="T359" s="62"/>
      <c r="U359" s="64" t="n">
        <f aca="false">$L359*T359</f>
        <v>0</v>
      </c>
      <c r="V359" s="63"/>
      <c r="W359" s="62"/>
      <c r="X359" s="64" t="n">
        <f aca="false">$L359*W359</f>
        <v>0</v>
      </c>
      <c r="Y359" s="63"/>
      <c r="Z359" s="62"/>
      <c r="AA359" s="64" t="n">
        <f aca="false">$L359*Z359</f>
        <v>0</v>
      </c>
      <c r="AB359" s="63"/>
      <c r="AC359" s="62"/>
      <c r="AD359" s="64" t="n">
        <f aca="false">$L359*AC359</f>
        <v>0</v>
      </c>
      <c r="AE359" s="63"/>
      <c r="AF359" s="62"/>
      <c r="AG359" s="64" t="n">
        <f aca="false">$L359*AF359</f>
        <v>0</v>
      </c>
      <c r="AH359" s="67"/>
      <c r="AI359" s="68"/>
      <c r="AJ359" s="69" t="n">
        <f aca="false">$L359*AI359</f>
        <v>0</v>
      </c>
      <c r="AK359" s="63"/>
      <c r="AL359" s="62"/>
      <c r="AM359" s="64" t="n">
        <f aca="false">$L359*AL359</f>
        <v>0</v>
      </c>
      <c r="AN359" s="63"/>
      <c r="AO359" s="62"/>
      <c r="AP359" s="64" t="n">
        <f aca="false">$L359*AO359</f>
        <v>0</v>
      </c>
      <c r="AQ359" s="63"/>
      <c r="AR359" s="62"/>
      <c r="AS359" s="64" t="n">
        <f aca="false">$L359*AR359</f>
        <v>0</v>
      </c>
      <c r="AT359" s="63"/>
      <c r="AU359" s="62"/>
      <c r="AV359" s="64" t="n">
        <f aca="false">$L359*AU359</f>
        <v>0</v>
      </c>
      <c r="AW359" s="12" t="n">
        <f aca="false">SUM(O359,R359,U359,X359,AA359,AD359,AG359,AJ359,AM359,AP359,AS359,AV359)</f>
        <v>0</v>
      </c>
    </row>
    <row r="360" s="12" customFormat="true" ht="15.75" hidden="false" customHeight="false" outlineLevel="0" collapsed="false">
      <c r="A360" s="185"/>
      <c r="B360" s="93"/>
      <c r="C360" s="187"/>
      <c r="D360" s="92" t="s">
        <v>32</v>
      </c>
      <c r="E360" s="72" t="n">
        <v>1</v>
      </c>
      <c r="F360" s="119"/>
      <c r="G360" s="119"/>
      <c r="H360" s="119"/>
      <c r="I360" s="119"/>
      <c r="J360" s="119"/>
      <c r="K360" s="120"/>
      <c r="L360" s="61" t="n">
        <f aca="false">SUM(F360:K360)</f>
        <v>0</v>
      </c>
      <c r="M360" s="75"/>
      <c r="N360" s="74"/>
      <c r="O360" s="74" t="n">
        <f aca="false">$L360*N360</f>
        <v>0</v>
      </c>
      <c r="P360" s="75"/>
      <c r="Q360" s="74"/>
      <c r="R360" s="76" t="n">
        <f aca="false">$L360*Q360</f>
        <v>0</v>
      </c>
      <c r="S360" s="75"/>
      <c r="T360" s="74"/>
      <c r="U360" s="76" t="n">
        <f aca="false">$L360*T360</f>
        <v>0</v>
      </c>
      <c r="V360" s="75"/>
      <c r="W360" s="74"/>
      <c r="X360" s="76" t="n">
        <f aca="false">$L360*W360</f>
        <v>0</v>
      </c>
      <c r="Y360" s="75"/>
      <c r="Z360" s="74"/>
      <c r="AA360" s="76" t="n">
        <f aca="false">$L360*Z360</f>
        <v>0</v>
      </c>
      <c r="AB360" s="75"/>
      <c r="AC360" s="74"/>
      <c r="AD360" s="76" t="n">
        <f aca="false">$L360*AC360</f>
        <v>0</v>
      </c>
      <c r="AE360" s="75"/>
      <c r="AF360" s="74"/>
      <c r="AG360" s="76" t="n">
        <f aca="false">$L360*AF360</f>
        <v>0</v>
      </c>
      <c r="AH360" s="80"/>
      <c r="AI360" s="81"/>
      <c r="AJ360" s="82" t="n">
        <f aca="false">$L360*AI360</f>
        <v>0</v>
      </c>
      <c r="AK360" s="75"/>
      <c r="AL360" s="74"/>
      <c r="AM360" s="76" t="n">
        <f aca="false">$L360*AL360</f>
        <v>0</v>
      </c>
      <c r="AN360" s="75"/>
      <c r="AO360" s="74"/>
      <c r="AP360" s="76" t="n">
        <f aca="false">$L360*AO360</f>
        <v>0</v>
      </c>
      <c r="AQ360" s="75"/>
      <c r="AR360" s="74"/>
      <c r="AS360" s="76" t="n">
        <f aca="false">$L360*AR360</f>
        <v>0</v>
      </c>
      <c r="AT360" s="75"/>
      <c r="AU360" s="74"/>
      <c r="AV360" s="76" t="n">
        <f aca="false">$L360*AU360</f>
        <v>0</v>
      </c>
      <c r="AW360" s="12" t="n">
        <f aca="false">SUM(O360,R360,U360,X360,AA360,AD360,AG360,AJ360,AM360,AP360,AS360,AV360)</f>
        <v>0</v>
      </c>
    </row>
    <row r="361" s="12" customFormat="true" ht="15.75" hidden="false" customHeight="true" outlineLevel="0" collapsed="false">
      <c r="A361" s="185" t="n">
        <v>7</v>
      </c>
      <c r="B361" s="93" t="s">
        <v>125</v>
      </c>
      <c r="C361" s="205"/>
      <c r="D361" s="86" t="s">
        <v>31</v>
      </c>
      <c r="E361" s="44" t="n">
        <v>8</v>
      </c>
      <c r="F361" s="119"/>
      <c r="G361" s="119"/>
      <c r="H361" s="119"/>
      <c r="I361" s="119"/>
      <c r="J361" s="119"/>
      <c r="K361" s="120"/>
      <c r="L361" s="48" t="n">
        <f aca="false">SUM(F361:K361)</f>
        <v>0</v>
      </c>
      <c r="M361" s="49" t="s">
        <v>31</v>
      </c>
      <c r="N361" s="50" t="n">
        <v>2</v>
      </c>
      <c r="O361" s="50" t="n">
        <f aca="false">$L361*N361</f>
        <v>0</v>
      </c>
      <c r="P361" s="49" t="s">
        <v>31</v>
      </c>
      <c r="Q361" s="50" t="n">
        <v>2</v>
      </c>
      <c r="R361" s="51" t="n">
        <f aca="false">$L361*Q361</f>
        <v>0</v>
      </c>
      <c r="S361" s="49" t="s">
        <v>31</v>
      </c>
      <c r="T361" s="50" t="n">
        <v>2</v>
      </c>
      <c r="U361" s="51" t="n">
        <f aca="false">$L361*T361</f>
        <v>0</v>
      </c>
      <c r="V361" s="49"/>
      <c r="W361" s="50"/>
      <c r="X361" s="51" t="n">
        <f aca="false">$L361*W361</f>
        <v>0</v>
      </c>
      <c r="Y361" s="49" t="s">
        <v>31</v>
      </c>
      <c r="Z361" s="50" t="n">
        <v>2</v>
      </c>
      <c r="AA361" s="51" t="n">
        <f aca="false">$L361*Z361</f>
        <v>0</v>
      </c>
      <c r="AB361" s="49" t="s">
        <v>31</v>
      </c>
      <c r="AC361" s="50" t="n">
        <v>2</v>
      </c>
      <c r="AD361" s="51" t="n">
        <f aca="false">$L361*AC361</f>
        <v>0</v>
      </c>
      <c r="AE361" s="49"/>
      <c r="AF361" s="50"/>
      <c r="AG361" s="51" t="n">
        <f aca="false">$L361*AF361</f>
        <v>0</v>
      </c>
      <c r="AH361" s="55" t="s">
        <v>31</v>
      </c>
      <c r="AI361" s="56" t="n">
        <v>2</v>
      </c>
      <c r="AJ361" s="57" t="n">
        <f aca="false">$L361*AI361</f>
        <v>0</v>
      </c>
      <c r="AK361" s="49" t="s">
        <v>31</v>
      </c>
      <c r="AL361" s="50" t="n">
        <v>2</v>
      </c>
      <c r="AM361" s="51" t="n">
        <f aca="false">$L361*AL361</f>
        <v>0</v>
      </c>
      <c r="AN361" s="49"/>
      <c r="AO361" s="50"/>
      <c r="AP361" s="51" t="n">
        <f aca="false">$L361*AO361</f>
        <v>0</v>
      </c>
      <c r="AQ361" s="49" t="s">
        <v>31</v>
      </c>
      <c r="AR361" s="50" t="n">
        <v>2</v>
      </c>
      <c r="AS361" s="51" t="n">
        <f aca="false">$L361*AR361</f>
        <v>0</v>
      </c>
      <c r="AT361" s="49" t="s">
        <v>31</v>
      </c>
      <c r="AU361" s="50" t="n">
        <v>2</v>
      </c>
      <c r="AV361" s="51" t="n">
        <f aca="false">$L361*AU361</f>
        <v>0</v>
      </c>
      <c r="AW361" s="12" t="n">
        <f aca="false">SUM(O361,R361,U361,X361,AA361,AD361,AG361,AJ361,AM361,AP361,AS361,AV361)</f>
        <v>0</v>
      </c>
    </row>
    <row r="362" s="12" customFormat="true" ht="15.75" hidden="false" customHeight="false" outlineLevel="0" collapsed="false">
      <c r="A362" s="185"/>
      <c r="B362" s="93"/>
      <c r="C362" s="205"/>
      <c r="D362" s="90" t="s">
        <v>34</v>
      </c>
      <c r="E362" s="60" t="n">
        <v>3</v>
      </c>
      <c r="F362" s="119"/>
      <c r="G362" s="119"/>
      <c r="H362" s="119"/>
      <c r="I362" s="119"/>
      <c r="J362" s="119"/>
      <c r="K362" s="120"/>
      <c r="L362" s="61" t="n">
        <f aca="false">SUM(F362:K362)</f>
        <v>0</v>
      </c>
      <c r="M362" s="62"/>
      <c r="N362" s="62"/>
      <c r="O362" s="64" t="n">
        <f aca="false">$L362*N362</f>
        <v>0</v>
      </c>
      <c r="P362" s="63"/>
      <c r="Q362" s="62"/>
      <c r="R362" s="64" t="n">
        <f aca="false">$L362*Q362</f>
        <v>0</v>
      </c>
      <c r="S362" s="63"/>
      <c r="T362" s="62"/>
      <c r="U362" s="64" t="n">
        <f aca="false">$L362*T362</f>
        <v>0</v>
      </c>
      <c r="V362" s="63" t="s">
        <v>34</v>
      </c>
      <c r="W362" s="62" t="n">
        <v>2</v>
      </c>
      <c r="X362" s="64" t="n">
        <f aca="false">$L362*W362</f>
        <v>0</v>
      </c>
      <c r="Y362" s="63"/>
      <c r="Z362" s="62"/>
      <c r="AA362" s="64" t="n">
        <f aca="false">$L362*Z362</f>
        <v>0</v>
      </c>
      <c r="AB362" s="63"/>
      <c r="AC362" s="62"/>
      <c r="AD362" s="64" t="n">
        <f aca="false">$L362*AC362</f>
        <v>0</v>
      </c>
      <c r="AE362" s="63" t="s">
        <v>34</v>
      </c>
      <c r="AF362" s="62" t="n">
        <v>2</v>
      </c>
      <c r="AG362" s="64" t="n">
        <f aca="false">$L362*AF362</f>
        <v>0</v>
      </c>
      <c r="AH362" s="67"/>
      <c r="AI362" s="68"/>
      <c r="AJ362" s="69" t="n">
        <f aca="false">$L362*AI362</f>
        <v>0</v>
      </c>
      <c r="AK362" s="63"/>
      <c r="AL362" s="62"/>
      <c r="AM362" s="64" t="n">
        <f aca="false">$L362*AL362</f>
        <v>0</v>
      </c>
      <c r="AN362" s="63" t="s">
        <v>34</v>
      </c>
      <c r="AO362" s="62" t="n">
        <v>2</v>
      </c>
      <c r="AP362" s="64" t="n">
        <f aca="false">$L362*AO362</f>
        <v>0</v>
      </c>
      <c r="AQ362" s="63"/>
      <c r="AR362" s="62"/>
      <c r="AS362" s="64" t="n">
        <f aca="false">$L362*AR362</f>
        <v>0</v>
      </c>
      <c r="AT362" s="63"/>
      <c r="AU362" s="62"/>
      <c r="AV362" s="64" t="n">
        <f aca="false">$L362*AU362</f>
        <v>0</v>
      </c>
      <c r="AW362" s="12" t="n">
        <f aca="false">SUM(O362,R362,U362,X362,AA362,AD362,AG362,AJ362,AM362,AP362,AS362,AV362)</f>
        <v>0</v>
      </c>
    </row>
    <row r="363" s="12" customFormat="true" ht="15.75" hidden="false" customHeight="false" outlineLevel="0" collapsed="false">
      <c r="A363" s="185"/>
      <c r="B363" s="93"/>
      <c r="C363" s="205"/>
      <c r="D363" s="92" t="s">
        <v>32</v>
      </c>
      <c r="E363" s="72" t="n">
        <v>1</v>
      </c>
      <c r="F363" s="119"/>
      <c r="G363" s="119"/>
      <c r="H363" s="119"/>
      <c r="I363" s="119"/>
      <c r="J363" s="119"/>
      <c r="K363" s="120"/>
      <c r="L363" s="95" t="n">
        <f aca="false">SUM(F363:K363)</f>
        <v>0</v>
      </c>
      <c r="M363" s="75"/>
      <c r="N363" s="74"/>
      <c r="O363" s="74" t="n">
        <f aca="false">$L363*N363</f>
        <v>0</v>
      </c>
      <c r="P363" s="75"/>
      <c r="Q363" s="74"/>
      <c r="R363" s="76" t="n">
        <f aca="false">$L363*Q363</f>
        <v>0</v>
      </c>
      <c r="S363" s="75"/>
      <c r="T363" s="74"/>
      <c r="U363" s="76" t="n">
        <f aca="false">$L363*T363</f>
        <v>0</v>
      </c>
      <c r="V363" s="75"/>
      <c r="W363" s="74"/>
      <c r="X363" s="76" t="n">
        <f aca="false">$L363*W363</f>
        <v>0</v>
      </c>
      <c r="Y363" s="75"/>
      <c r="Z363" s="74"/>
      <c r="AA363" s="76" t="n">
        <f aca="false">$L363*Z363</f>
        <v>0</v>
      </c>
      <c r="AB363" s="75"/>
      <c r="AC363" s="74"/>
      <c r="AD363" s="76" t="n">
        <f aca="false">$L363*AC363</f>
        <v>0</v>
      </c>
      <c r="AE363" s="75"/>
      <c r="AF363" s="74"/>
      <c r="AG363" s="76" t="n">
        <f aca="false">$L363*AF363</f>
        <v>0</v>
      </c>
      <c r="AH363" s="80"/>
      <c r="AI363" s="81"/>
      <c r="AJ363" s="82" t="n">
        <f aca="false">$L363*AI363</f>
        <v>0</v>
      </c>
      <c r="AK363" s="75"/>
      <c r="AL363" s="74"/>
      <c r="AM363" s="76" t="n">
        <f aca="false">$L363*AL363</f>
        <v>0</v>
      </c>
      <c r="AN363" s="75"/>
      <c r="AO363" s="74"/>
      <c r="AP363" s="76" t="n">
        <f aca="false">$L363*AO363</f>
        <v>0</v>
      </c>
      <c r="AQ363" s="75"/>
      <c r="AR363" s="74"/>
      <c r="AS363" s="76" t="n">
        <f aca="false">$L363*AR363</f>
        <v>0</v>
      </c>
      <c r="AT363" s="75"/>
      <c r="AU363" s="74"/>
      <c r="AV363" s="76" t="n">
        <f aca="false">$L363*AU363</f>
        <v>0</v>
      </c>
      <c r="AW363" s="12" t="n">
        <f aca="false">SUM(O363,R363,U363,X363,AA363,AD363,AG363,AJ363,AM363,AP363,AS363,AV363)</f>
        <v>0</v>
      </c>
    </row>
    <row r="364" s="103" customFormat="true" ht="15.75" hidden="false" customHeight="false" outlineLevel="0" collapsed="false">
      <c r="A364" s="109"/>
      <c r="B364" s="123" t="s">
        <v>71</v>
      </c>
      <c r="C364" s="85"/>
      <c r="D364" s="206"/>
      <c r="E364" s="207" t="n">
        <v>1</v>
      </c>
      <c r="F364" s="119"/>
      <c r="G364" s="119"/>
      <c r="H364" s="119"/>
      <c r="I364" s="119"/>
      <c r="J364" s="119"/>
      <c r="K364" s="120"/>
      <c r="L364" s="61"/>
      <c r="M364" s="52"/>
      <c r="N364" s="53"/>
      <c r="O364" s="38"/>
      <c r="P364" s="65"/>
      <c r="Q364" s="38"/>
      <c r="R364" s="66"/>
      <c r="S364" s="65"/>
      <c r="T364" s="38"/>
      <c r="U364" s="66"/>
      <c r="V364" s="65"/>
      <c r="W364" s="38"/>
      <c r="X364" s="66"/>
      <c r="Y364" s="65"/>
      <c r="Z364" s="38"/>
      <c r="AA364" s="66"/>
      <c r="AB364" s="65"/>
      <c r="AC364" s="38"/>
      <c r="AD364" s="66"/>
      <c r="AE364" s="65"/>
      <c r="AF364" s="38"/>
      <c r="AG364" s="66"/>
      <c r="AH364" s="67"/>
      <c r="AI364" s="68"/>
      <c r="AJ364" s="69"/>
      <c r="AK364" s="65"/>
      <c r="AL364" s="38"/>
      <c r="AM364" s="66"/>
      <c r="AN364" s="65"/>
      <c r="AO364" s="38"/>
      <c r="AP364" s="66"/>
      <c r="AQ364" s="65"/>
      <c r="AR364" s="38"/>
      <c r="AS364" s="66"/>
      <c r="AT364" s="65"/>
      <c r="AU364" s="38"/>
      <c r="AV364" s="66"/>
    </row>
    <row r="365" s="103" customFormat="true" ht="45" hidden="false" customHeight="false" outlineLevel="0" collapsed="false">
      <c r="A365" s="107" t="n">
        <v>8</v>
      </c>
      <c r="B365" s="127" t="s">
        <v>72</v>
      </c>
      <c r="C365" s="85"/>
      <c r="D365" s="206"/>
      <c r="E365" s="207"/>
      <c r="F365" s="119"/>
      <c r="G365" s="119"/>
      <c r="H365" s="119"/>
      <c r="I365" s="119"/>
      <c r="J365" s="119"/>
      <c r="K365" s="120"/>
      <c r="L365" s="73"/>
      <c r="M365" s="65"/>
      <c r="N365" s="38"/>
      <c r="O365" s="38"/>
      <c r="P365" s="65"/>
      <c r="Q365" s="38"/>
      <c r="R365" s="66"/>
      <c r="S365" s="65"/>
      <c r="T365" s="38"/>
      <c r="U365" s="66"/>
      <c r="V365" s="65"/>
      <c r="W365" s="38"/>
      <c r="X365" s="66"/>
      <c r="Y365" s="65"/>
      <c r="Z365" s="38"/>
      <c r="AA365" s="66"/>
      <c r="AB365" s="65"/>
      <c r="AC365" s="38"/>
      <c r="AD365" s="66"/>
      <c r="AE365" s="65"/>
      <c r="AF365" s="38"/>
      <c r="AG365" s="66"/>
      <c r="AH365" s="67"/>
      <c r="AI365" s="68"/>
      <c r="AJ365" s="69"/>
      <c r="AK365" s="65"/>
      <c r="AL365" s="38"/>
      <c r="AM365" s="66"/>
      <c r="AN365" s="65"/>
      <c r="AO365" s="38"/>
      <c r="AP365" s="66"/>
      <c r="AQ365" s="65"/>
      <c r="AR365" s="38"/>
      <c r="AS365" s="66"/>
      <c r="AT365" s="65"/>
      <c r="AU365" s="38"/>
      <c r="AV365" s="66"/>
    </row>
    <row r="366" s="103" customFormat="true" ht="15.75" hidden="false" customHeight="false" outlineLevel="0" collapsed="false">
      <c r="A366" s="108"/>
      <c r="B366" s="208" t="s">
        <v>126</v>
      </c>
      <c r="C366" s="85"/>
      <c r="D366" s="209"/>
      <c r="E366" s="207"/>
      <c r="F366" s="119"/>
      <c r="G366" s="119"/>
      <c r="H366" s="119"/>
      <c r="I366" s="119"/>
      <c r="J366" s="119"/>
      <c r="K366" s="120"/>
      <c r="L366" s="61"/>
      <c r="M366" s="78"/>
      <c r="N366" s="78"/>
      <c r="O366" s="78"/>
      <c r="P366" s="77"/>
      <c r="Q366" s="78"/>
      <c r="R366" s="79"/>
      <c r="S366" s="77"/>
      <c r="T366" s="78"/>
      <c r="U366" s="79"/>
      <c r="V366" s="77"/>
      <c r="W366" s="78"/>
      <c r="X366" s="79"/>
      <c r="Y366" s="77"/>
      <c r="Z366" s="78"/>
      <c r="AA366" s="79"/>
      <c r="AB366" s="77"/>
      <c r="AC366" s="78"/>
      <c r="AD366" s="79"/>
      <c r="AE366" s="77"/>
      <c r="AF366" s="78"/>
      <c r="AG366" s="79"/>
      <c r="AH366" s="80"/>
      <c r="AI366" s="81"/>
      <c r="AJ366" s="82"/>
      <c r="AK366" s="77"/>
      <c r="AL366" s="78"/>
      <c r="AM366" s="79"/>
      <c r="AN366" s="77"/>
      <c r="AO366" s="78"/>
      <c r="AP366" s="79"/>
      <c r="AQ366" s="77"/>
      <c r="AR366" s="78"/>
      <c r="AS366" s="79"/>
      <c r="AT366" s="77"/>
      <c r="AU366" s="78"/>
      <c r="AV366" s="79"/>
    </row>
    <row r="367" customFormat="false" ht="15.75" hidden="false" customHeight="true" outlineLevel="0" collapsed="false">
      <c r="A367" s="102" t="n">
        <v>9</v>
      </c>
      <c r="B367" s="93" t="s">
        <v>127</v>
      </c>
      <c r="C367" s="210"/>
      <c r="D367" s="86" t="s">
        <v>31</v>
      </c>
      <c r="E367" s="44" t="n">
        <v>8</v>
      </c>
      <c r="F367" s="119"/>
      <c r="G367" s="119"/>
      <c r="H367" s="119"/>
      <c r="I367" s="119"/>
      <c r="J367" s="119"/>
      <c r="K367" s="120"/>
      <c r="L367" s="183" t="n">
        <f aca="false">SUM(F367:K367)</f>
        <v>0</v>
      </c>
      <c r="M367" s="211" t="s">
        <v>31</v>
      </c>
      <c r="N367" s="192" t="n">
        <v>1</v>
      </c>
      <c r="O367" s="212" t="n">
        <f aca="false">$L367*N367</f>
        <v>0</v>
      </c>
      <c r="P367" s="211" t="s">
        <v>31</v>
      </c>
      <c r="Q367" s="192" t="n">
        <v>1</v>
      </c>
      <c r="R367" s="212" t="n">
        <f aca="false">$L367*Q367</f>
        <v>0</v>
      </c>
      <c r="S367" s="211" t="s">
        <v>31</v>
      </c>
      <c r="T367" s="192" t="n">
        <v>1</v>
      </c>
      <c r="U367" s="212" t="n">
        <f aca="false">$L367*T367</f>
        <v>0</v>
      </c>
      <c r="V367" s="49"/>
      <c r="W367" s="50"/>
      <c r="X367" s="51"/>
      <c r="Y367" s="211" t="s">
        <v>31</v>
      </c>
      <c r="Z367" s="192" t="n">
        <v>1</v>
      </c>
      <c r="AA367" s="212" t="n">
        <f aca="false">$L367*Z367</f>
        <v>0</v>
      </c>
      <c r="AB367" s="211" t="s">
        <v>31</v>
      </c>
      <c r="AC367" s="192" t="n">
        <v>1</v>
      </c>
      <c r="AD367" s="212" t="n">
        <f aca="false">$L367*AC367</f>
        <v>0</v>
      </c>
      <c r="AE367" s="211" t="s">
        <v>31</v>
      </c>
      <c r="AF367" s="192" t="n">
        <v>1</v>
      </c>
      <c r="AG367" s="212" t="n">
        <f aca="false">$L367*AF367</f>
        <v>0</v>
      </c>
      <c r="AH367" s="213"/>
      <c r="AI367" s="214"/>
      <c r="AJ367" s="194" t="n">
        <f aca="false">$L367*AI367</f>
        <v>0</v>
      </c>
      <c r="AK367" s="211" t="s">
        <v>31</v>
      </c>
      <c r="AL367" s="192" t="n">
        <v>1</v>
      </c>
      <c r="AM367" s="212" t="n">
        <f aca="false">$L367*AL367</f>
        <v>0</v>
      </c>
      <c r="AN367" s="211"/>
      <c r="AO367" s="192"/>
      <c r="AP367" s="212" t="n">
        <f aca="false">$L367*AO367</f>
        <v>0</v>
      </c>
      <c r="AQ367" s="211" t="s">
        <v>31</v>
      </c>
      <c r="AR367" s="192" t="n">
        <v>1</v>
      </c>
      <c r="AS367" s="212" t="n">
        <f aca="false">$L367*AR367</f>
        <v>0</v>
      </c>
      <c r="AT367" s="211" t="s">
        <v>31</v>
      </c>
      <c r="AU367" s="192" t="n">
        <v>1</v>
      </c>
      <c r="AV367" s="212" t="n">
        <f aca="false">$L367*AU367</f>
        <v>0</v>
      </c>
    </row>
    <row r="368" customFormat="false" ht="15.75" hidden="false" customHeight="false" outlineLevel="0" collapsed="false">
      <c r="A368" s="102"/>
      <c r="B368" s="93"/>
      <c r="C368" s="210"/>
      <c r="D368" s="90" t="s">
        <v>34</v>
      </c>
      <c r="E368" s="60" t="n">
        <v>3</v>
      </c>
      <c r="F368" s="119"/>
      <c r="G368" s="119"/>
      <c r="H368" s="119"/>
      <c r="I368" s="119"/>
      <c r="J368" s="119"/>
      <c r="K368" s="120"/>
      <c r="L368" s="215" t="n">
        <f aca="false">SUM(F368:K368)</f>
        <v>0</v>
      </c>
      <c r="M368" s="196"/>
      <c r="N368" s="196"/>
      <c r="O368" s="197" t="n">
        <f aca="false">$L368*N368</f>
        <v>0</v>
      </c>
      <c r="P368" s="63"/>
      <c r="Q368" s="62"/>
      <c r="R368" s="64"/>
      <c r="S368" s="63"/>
      <c r="T368" s="62"/>
      <c r="U368" s="64"/>
      <c r="V368" s="195" t="s">
        <v>34</v>
      </c>
      <c r="W368" s="196" t="n">
        <v>1</v>
      </c>
      <c r="X368" s="197" t="n">
        <f aca="false">$L368*W368</f>
        <v>0</v>
      </c>
      <c r="Y368" s="63"/>
      <c r="Z368" s="62"/>
      <c r="AA368" s="64"/>
      <c r="AB368" s="63"/>
      <c r="AC368" s="62"/>
      <c r="AD368" s="64"/>
      <c r="AE368" s="195"/>
      <c r="AF368" s="196"/>
      <c r="AG368" s="197" t="n">
        <f aca="false">$L368*AF368</f>
        <v>0</v>
      </c>
      <c r="AH368" s="198"/>
      <c r="AI368" s="199"/>
      <c r="AJ368" s="200" t="n">
        <f aca="false">$L368*AI368</f>
        <v>0</v>
      </c>
      <c r="AK368" s="195"/>
      <c r="AL368" s="196"/>
      <c r="AM368" s="197" t="n">
        <f aca="false">$L368*AL368</f>
        <v>0</v>
      </c>
      <c r="AN368" s="195" t="s">
        <v>34</v>
      </c>
      <c r="AO368" s="196" t="n">
        <v>1</v>
      </c>
      <c r="AP368" s="197" t="n">
        <f aca="false">$L368*AO368</f>
        <v>0</v>
      </c>
      <c r="AQ368" s="195"/>
      <c r="AR368" s="196"/>
      <c r="AS368" s="197" t="n">
        <f aca="false">$L368*AR368</f>
        <v>0</v>
      </c>
      <c r="AT368" s="195"/>
      <c r="AU368" s="196"/>
      <c r="AV368" s="197" t="n">
        <f aca="false">$L368*AU368</f>
        <v>0</v>
      </c>
    </row>
    <row r="369" customFormat="false" ht="15.75" hidden="false" customHeight="false" outlineLevel="0" collapsed="false">
      <c r="A369" s="102"/>
      <c r="B369" s="93"/>
      <c r="C369" s="210"/>
      <c r="D369" s="92" t="s">
        <v>32</v>
      </c>
      <c r="E369" s="72" t="n">
        <v>1</v>
      </c>
      <c r="F369" s="119"/>
      <c r="G369" s="119"/>
      <c r="H369" s="119"/>
      <c r="I369" s="119"/>
      <c r="J369" s="119"/>
      <c r="K369" s="120"/>
      <c r="L369" s="159" t="n">
        <f aca="false">SUM(F369:K369)</f>
        <v>0</v>
      </c>
      <c r="M369" s="74"/>
      <c r="N369" s="74"/>
      <c r="O369" s="74"/>
      <c r="P369" s="75"/>
      <c r="Q369" s="74"/>
      <c r="R369" s="76"/>
      <c r="S369" s="75"/>
      <c r="T369" s="74"/>
      <c r="U369" s="76"/>
      <c r="V369" s="75"/>
      <c r="W369" s="74"/>
      <c r="X369" s="76"/>
      <c r="Y369" s="75"/>
      <c r="Z369" s="74"/>
      <c r="AA369" s="76"/>
      <c r="AB369" s="75"/>
      <c r="AC369" s="74"/>
      <c r="AD369" s="76"/>
      <c r="AE369" s="216"/>
      <c r="AF369" s="217"/>
      <c r="AG369" s="218" t="n">
        <f aca="false">$L369*AF369</f>
        <v>0</v>
      </c>
      <c r="AH369" s="201" t="s">
        <v>32</v>
      </c>
      <c r="AI369" s="202" t="n">
        <v>1</v>
      </c>
      <c r="AJ369" s="203" t="n">
        <f aca="false">$L369*AI369</f>
        <v>0</v>
      </c>
      <c r="AK369" s="216"/>
      <c r="AL369" s="217"/>
      <c r="AM369" s="218" t="n">
        <f aca="false">$L369*AL369</f>
        <v>0</v>
      </c>
      <c r="AN369" s="216"/>
      <c r="AO369" s="217"/>
      <c r="AP369" s="218" t="n">
        <f aca="false">$L369*AO369</f>
        <v>0</v>
      </c>
      <c r="AQ369" s="216"/>
      <c r="AR369" s="217"/>
      <c r="AS369" s="218" t="n">
        <f aca="false">$L369*AR369</f>
        <v>0</v>
      </c>
      <c r="AT369" s="216"/>
      <c r="AU369" s="217"/>
      <c r="AV369" s="218" t="n">
        <f aca="false">$L369*AU369</f>
        <v>0</v>
      </c>
    </row>
    <row r="370" customFormat="false" ht="15.75" hidden="false" customHeight="true" outlineLevel="0" collapsed="false">
      <c r="A370" s="83" t="n">
        <v>10</v>
      </c>
      <c r="B370" s="93" t="s">
        <v>62</v>
      </c>
      <c r="C370" s="85"/>
      <c r="D370" s="86" t="s">
        <v>31</v>
      </c>
      <c r="E370" s="44" t="n">
        <v>11</v>
      </c>
      <c r="F370" s="119"/>
      <c r="G370" s="119"/>
      <c r="H370" s="119"/>
      <c r="I370" s="119"/>
      <c r="J370" s="119"/>
      <c r="K370" s="120"/>
      <c r="L370" s="219" t="n">
        <f aca="false">SUM(F370:K370)</f>
        <v>0</v>
      </c>
      <c r="M370" s="50"/>
      <c r="N370" s="50"/>
      <c r="O370" s="51"/>
      <c r="P370" s="50"/>
      <c r="Q370" s="50"/>
      <c r="R370" s="51"/>
      <c r="S370" s="49"/>
      <c r="T370" s="50"/>
      <c r="U370" s="51"/>
      <c r="V370" s="50"/>
      <c r="W370" s="50"/>
      <c r="X370" s="51"/>
      <c r="Y370" s="50"/>
      <c r="Z370" s="50"/>
      <c r="AA370" s="51"/>
      <c r="AB370" s="50"/>
      <c r="AC370" s="50"/>
      <c r="AD370" s="51"/>
      <c r="AE370" s="211"/>
      <c r="AF370" s="220"/>
      <c r="AG370" s="212" t="n">
        <f aca="false">$L370*AF370</f>
        <v>0</v>
      </c>
      <c r="AH370" s="213"/>
      <c r="AI370" s="214"/>
      <c r="AJ370" s="194"/>
      <c r="AK370" s="211"/>
      <c r="AL370" s="220"/>
      <c r="AM370" s="212" t="n">
        <f aca="false">$L370*AL370</f>
        <v>0</v>
      </c>
      <c r="AN370" s="220"/>
      <c r="AO370" s="220"/>
      <c r="AP370" s="212" t="n">
        <f aca="false">$L370*AO370</f>
        <v>0</v>
      </c>
      <c r="AQ370" s="220"/>
      <c r="AR370" s="220"/>
      <c r="AS370" s="212" t="n">
        <f aca="false">$L370*AR370</f>
        <v>0</v>
      </c>
      <c r="AT370" s="220"/>
      <c r="AU370" s="220"/>
      <c r="AV370" s="212" t="n">
        <f aca="false">$L370*AU370</f>
        <v>0</v>
      </c>
    </row>
    <row r="371" customFormat="false" ht="26.25" hidden="false" customHeight="true" outlineLevel="0" collapsed="false">
      <c r="A371" s="89"/>
      <c r="B371" s="93"/>
      <c r="C371" s="85"/>
      <c r="D371" s="90" t="s">
        <v>34</v>
      </c>
      <c r="E371" s="60"/>
      <c r="F371" s="119"/>
      <c r="G371" s="119"/>
      <c r="H371" s="119"/>
      <c r="I371" s="119"/>
      <c r="J371" s="119"/>
      <c r="K371" s="120"/>
      <c r="L371" s="219" t="n">
        <f aca="false">SUM(F371:K371)</f>
        <v>0</v>
      </c>
      <c r="M371" s="12"/>
      <c r="N371" s="12"/>
      <c r="O371" s="62"/>
      <c r="P371" s="63"/>
      <c r="Q371" s="62"/>
      <c r="R371" s="64"/>
      <c r="S371" s="63"/>
      <c r="T371" s="62"/>
      <c r="U371" s="64"/>
      <c r="V371" s="63"/>
      <c r="W371" s="62"/>
      <c r="X371" s="64"/>
      <c r="Y371" s="63"/>
      <c r="Z371" s="62"/>
      <c r="AA371" s="64"/>
      <c r="AB371" s="63"/>
      <c r="AC371" s="62"/>
      <c r="AD371" s="64"/>
      <c r="AE371" s="195"/>
      <c r="AF371" s="196"/>
      <c r="AG371" s="197" t="n">
        <f aca="false">$L371*AF371</f>
        <v>0</v>
      </c>
      <c r="AH371" s="198"/>
      <c r="AI371" s="199"/>
      <c r="AJ371" s="200" t="n">
        <f aca="false">$L371*AI371</f>
        <v>0</v>
      </c>
      <c r="AK371" s="195"/>
      <c r="AL371" s="196"/>
      <c r="AM371" s="197" t="n">
        <f aca="false">$L371*AL371</f>
        <v>0</v>
      </c>
      <c r="AN371" s="195"/>
      <c r="AO371" s="196"/>
      <c r="AP371" s="197" t="n">
        <f aca="false">$L371*AO371</f>
        <v>0</v>
      </c>
      <c r="AQ371" s="195"/>
      <c r="AR371" s="196"/>
      <c r="AS371" s="197" t="n">
        <f aca="false">$L371*AR371</f>
        <v>0</v>
      </c>
      <c r="AT371" s="195"/>
      <c r="AU371" s="196"/>
      <c r="AV371" s="197" t="n">
        <f aca="false">$L371*AU371</f>
        <v>0</v>
      </c>
    </row>
    <row r="372" s="221" customFormat="true" ht="15.75" hidden="false" customHeight="true" outlineLevel="0" collapsed="false">
      <c r="A372" s="91"/>
      <c r="B372" s="93"/>
      <c r="C372" s="85"/>
      <c r="D372" s="92" t="s">
        <v>32</v>
      </c>
      <c r="E372" s="72" t="n">
        <v>1</v>
      </c>
      <c r="F372" s="119"/>
      <c r="G372" s="119"/>
      <c r="H372" s="119"/>
      <c r="I372" s="119"/>
      <c r="J372" s="119"/>
      <c r="K372" s="120"/>
      <c r="L372" s="219" t="n">
        <f aca="false">SUM(F372:K372)</f>
        <v>0</v>
      </c>
      <c r="M372" s="74"/>
      <c r="N372" s="74"/>
      <c r="O372" s="74"/>
      <c r="P372" s="75"/>
      <c r="Q372" s="74"/>
      <c r="R372" s="76"/>
      <c r="S372" s="75"/>
      <c r="T372" s="74"/>
      <c r="U372" s="76"/>
      <c r="V372" s="75"/>
      <c r="W372" s="74"/>
      <c r="X372" s="76"/>
      <c r="Y372" s="75"/>
      <c r="Z372" s="74"/>
      <c r="AA372" s="76"/>
      <c r="AB372" s="75"/>
      <c r="AC372" s="74"/>
      <c r="AD372" s="76"/>
      <c r="AE372" s="216"/>
      <c r="AF372" s="217"/>
      <c r="AG372" s="218" t="n">
        <f aca="false">$L372*AF372</f>
        <v>0</v>
      </c>
      <c r="AH372" s="201"/>
      <c r="AI372" s="202"/>
      <c r="AJ372" s="203" t="n">
        <f aca="false">$L372*AI372</f>
        <v>0</v>
      </c>
      <c r="AK372" s="216"/>
      <c r="AL372" s="217"/>
      <c r="AM372" s="218" t="n">
        <f aca="false">$L372*AL372</f>
        <v>0</v>
      </c>
      <c r="AN372" s="216"/>
      <c r="AO372" s="217"/>
      <c r="AP372" s="218" t="n">
        <f aca="false">$L372*AO372</f>
        <v>0</v>
      </c>
      <c r="AQ372" s="216"/>
      <c r="AR372" s="217"/>
      <c r="AS372" s="218" t="n">
        <f aca="false">$L372*AR372</f>
        <v>0</v>
      </c>
      <c r="AT372" s="216"/>
      <c r="AU372" s="217"/>
      <c r="AV372" s="218" t="n">
        <f aca="false">$L372*AU372</f>
        <v>0</v>
      </c>
    </row>
    <row r="373" s="221" customFormat="true" ht="15.75" hidden="false" customHeight="true" outlineLevel="0" collapsed="false">
      <c r="A373" s="185" t="n">
        <v>11</v>
      </c>
      <c r="B373" s="188" t="s">
        <v>128</v>
      </c>
      <c r="C373" s="85"/>
      <c r="D373" s="86" t="s">
        <v>31</v>
      </c>
      <c r="E373" s="44" t="n">
        <v>11</v>
      </c>
      <c r="F373" s="119"/>
      <c r="G373" s="119"/>
      <c r="H373" s="119"/>
      <c r="I373" s="119"/>
      <c r="J373" s="119"/>
      <c r="K373" s="120"/>
      <c r="L373" s="48" t="n">
        <f aca="false">SUM(F373:K373)</f>
        <v>0</v>
      </c>
      <c r="M373" s="192" t="s">
        <v>31</v>
      </c>
      <c r="N373" s="192" t="n">
        <v>4</v>
      </c>
      <c r="O373" s="193" t="n">
        <f aca="false">$L373*N373</f>
        <v>0</v>
      </c>
      <c r="P373" s="191" t="s">
        <v>31</v>
      </c>
      <c r="Q373" s="192" t="n">
        <v>4</v>
      </c>
      <c r="R373" s="193" t="n">
        <f aca="false">$L373*Q373</f>
        <v>0</v>
      </c>
      <c r="S373" s="191" t="s">
        <v>31</v>
      </c>
      <c r="T373" s="192" t="n">
        <v>4</v>
      </c>
      <c r="U373" s="193" t="n">
        <f aca="false">$L373*T373</f>
        <v>0</v>
      </c>
      <c r="V373" s="191" t="s">
        <v>31</v>
      </c>
      <c r="W373" s="192" t="n">
        <v>4</v>
      </c>
      <c r="X373" s="193" t="n">
        <f aca="false">$L373*W373</f>
        <v>0</v>
      </c>
      <c r="Y373" s="191" t="s">
        <v>31</v>
      </c>
      <c r="Z373" s="192" t="n">
        <v>4</v>
      </c>
      <c r="AA373" s="193" t="n">
        <f aca="false">$L373*Z373</f>
        <v>0</v>
      </c>
      <c r="AB373" s="191" t="s">
        <v>31</v>
      </c>
      <c r="AC373" s="192" t="n">
        <v>4</v>
      </c>
      <c r="AD373" s="193" t="n">
        <f aca="false">$L373*AC373</f>
        <v>0</v>
      </c>
      <c r="AE373" s="191"/>
      <c r="AF373" s="192"/>
      <c r="AG373" s="193"/>
      <c r="AH373" s="213" t="s">
        <v>31</v>
      </c>
      <c r="AI373" s="199" t="n">
        <v>4</v>
      </c>
      <c r="AJ373" s="194" t="n">
        <f aca="false">$L373*AI373</f>
        <v>0</v>
      </c>
      <c r="AK373" s="191" t="s">
        <v>31</v>
      </c>
      <c r="AL373" s="192" t="n">
        <v>4</v>
      </c>
      <c r="AM373" s="193" t="n">
        <f aca="false">$L373*AL373</f>
        <v>0</v>
      </c>
      <c r="AN373" s="191" t="s">
        <v>31</v>
      </c>
      <c r="AO373" s="192" t="n">
        <v>4</v>
      </c>
      <c r="AP373" s="193" t="n">
        <f aca="false">$L373*AO373</f>
        <v>0</v>
      </c>
      <c r="AQ373" s="191" t="s">
        <v>31</v>
      </c>
      <c r="AR373" s="192" t="n">
        <v>4</v>
      </c>
      <c r="AS373" s="193" t="n">
        <f aca="false">$L373*AR373</f>
        <v>0</v>
      </c>
      <c r="AT373" s="191" t="s">
        <v>31</v>
      </c>
      <c r="AU373" s="192" t="n">
        <v>4</v>
      </c>
      <c r="AV373" s="193" t="n">
        <f aca="false">$L373*AU373</f>
        <v>0</v>
      </c>
    </row>
    <row r="374" s="221" customFormat="true" ht="16.5" hidden="false" customHeight="true" outlineLevel="0" collapsed="false">
      <c r="A374" s="185"/>
      <c r="B374" s="188"/>
      <c r="C374" s="85"/>
      <c r="D374" s="90" t="s">
        <v>34</v>
      </c>
      <c r="E374" s="60"/>
      <c r="F374" s="119"/>
      <c r="G374" s="119"/>
      <c r="H374" s="119"/>
      <c r="I374" s="119"/>
      <c r="J374" s="119"/>
      <c r="K374" s="120"/>
      <c r="L374" s="219"/>
      <c r="M374" s="12"/>
      <c r="N374" s="12"/>
      <c r="O374" s="62"/>
      <c r="P374" s="63"/>
      <c r="Q374" s="62"/>
      <c r="R374" s="64"/>
      <c r="S374" s="63"/>
      <c r="T374" s="62"/>
      <c r="U374" s="64"/>
      <c r="V374" s="63"/>
      <c r="W374" s="62"/>
      <c r="X374" s="64"/>
      <c r="Y374" s="63"/>
      <c r="Z374" s="62"/>
      <c r="AA374" s="64"/>
      <c r="AB374" s="63"/>
      <c r="AC374" s="62"/>
      <c r="AD374" s="64"/>
      <c r="AE374" s="195"/>
      <c r="AF374" s="196"/>
      <c r="AG374" s="197" t="n">
        <f aca="false">$L374*AF374</f>
        <v>0</v>
      </c>
      <c r="AH374" s="198"/>
      <c r="AI374" s="199"/>
      <c r="AJ374" s="200" t="n">
        <f aca="false">AI374*L374</f>
        <v>0</v>
      </c>
      <c r="AK374" s="195"/>
      <c r="AL374" s="196"/>
      <c r="AM374" s="197" t="n">
        <f aca="false">$L374*AL374</f>
        <v>0</v>
      </c>
      <c r="AN374" s="195"/>
      <c r="AO374" s="196"/>
      <c r="AP374" s="197" t="n">
        <f aca="false">$L374*AO374</f>
        <v>0</v>
      </c>
      <c r="AQ374" s="195"/>
      <c r="AR374" s="196"/>
      <c r="AS374" s="197" t="n">
        <f aca="false">$L374*AR374</f>
        <v>0</v>
      </c>
      <c r="AT374" s="195"/>
      <c r="AU374" s="196"/>
      <c r="AV374" s="197" t="n">
        <f aca="false">$L374*AU374</f>
        <v>0</v>
      </c>
    </row>
    <row r="375" s="221" customFormat="true" ht="17.25" hidden="false" customHeight="true" outlineLevel="0" collapsed="false">
      <c r="A375" s="185"/>
      <c r="B375" s="188"/>
      <c r="C375" s="85"/>
      <c r="D375" s="92" t="s">
        <v>32</v>
      </c>
      <c r="E375" s="72" t="n">
        <v>1</v>
      </c>
      <c r="F375" s="119"/>
      <c r="G375" s="119"/>
      <c r="H375" s="119"/>
      <c r="I375" s="119"/>
      <c r="J375" s="119"/>
      <c r="K375" s="120"/>
      <c r="L375" s="95" t="n">
        <f aca="false">SUM(F375:K375)</f>
        <v>0</v>
      </c>
      <c r="M375" s="74"/>
      <c r="N375" s="74"/>
      <c r="O375" s="74"/>
      <c r="P375" s="75"/>
      <c r="Q375" s="74"/>
      <c r="R375" s="76"/>
      <c r="S375" s="75"/>
      <c r="T375" s="74"/>
      <c r="U375" s="76"/>
      <c r="V375" s="75"/>
      <c r="W375" s="74"/>
      <c r="X375" s="76"/>
      <c r="Y375" s="75"/>
      <c r="Z375" s="74"/>
      <c r="AA375" s="76"/>
      <c r="AB375" s="75"/>
      <c r="AC375" s="74"/>
      <c r="AD375" s="76"/>
      <c r="AE375" s="75" t="s">
        <v>32</v>
      </c>
      <c r="AF375" s="74" t="n">
        <v>4</v>
      </c>
      <c r="AG375" s="76" t="n">
        <f aca="false">$L375*AF375</f>
        <v>0</v>
      </c>
      <c r="AH375" s="201"/>
      <c r="AI375" s="202"/>
      <c r="AJ375" s="203" t="n">
        <f aca="false">$L375*AI375</f>
        <v>0</v>
      </c>
      <c r="AK375" s="216"/>
      <c r="AL375" s="217"/>
      <c r="AM375" s="218" t="n">
        <f aca="false">$L375*AL375</f>
        <v>0</v>
      </c>
      <c r="AN375" s="216"/>
      <c r="AO375" s="196"/>
      <c r="AP375" s="218" t="n">
        <f aca="false">$L375*AO375</f>
        <v>0</v>
      </c>
      <c r="AQ375" s="216"/>
      <c r="AR375" s="217"/>
      <c r="AS375" s="218" t="n">
        <f aca="false">$L375*AR375</f>
        <v>0</v>
      </c>
      <c r="AT375" s="216"/>
      <c r="AU375" s="217"/>
      <c r="AV375" s="218" t="n">
        <f aca="false">$L375*AU375</f>
        <v>0</v>
      </c>
    </row>
    <row r="376" customFormat="false" ht="15" hidden="false" customHeight="true" outlineLevel="0" collapsed="false">
      <c r="A376" s="185" t="n">
        <v>12</v>
      </c>
      <c r="B376" s="188" t="s">
        <v>129</v>
      </c>
      <c r="C376" s="222"/>
      <c r="D376" s="86" t="s">
        <v>31</v>
      </c>
      <c r="E376" s="44" t="n">
        <v>8</v>
      </c>
      <c r="F376" s="119"/>
      <c r="G376" s="119"/>
      <c r="H376" s="119"/>
      <c r="I376" s="119"/>
      <c r="J376" s="119"/>
      <c r="K376" s="120"/>
      <c r="L376" s="48" t="n">
        <f aca="false">SUM(F376:K376)</f>
        <v>0</v>
      </c>
      <c r="M376" s="213" t="s">
        <v>31</v>
      </c>
      <c r="N376" s="199" t="n">
        <v>2</v>
      </c>
      <c r="O376" s="194" t="n">
        <f aca="false">$L376*N376</f>
        <v>0</v>
      </c>
      <c r="P376" s="52"/>
      <c r="Q376" s="53"/>
      <c r="R376" s="54"/>
      <c r="S376" s="213" t="s">
        <v>31</v>
      </c>
      <c r="T376" s="199" t="n">
        <v>2</v>
      </c>
      <c r="U376" s="194" t="n">
        <f aca="false">$L376*T376</f>
        <v>0</v>
      </c>
      <c r="V376" s="213" t="s">
        <v>31</v>
      </c>
      <c r="W376" s="199" t="n">
        <v>2</v>
      </c>
      <c r="X376" s="194" t="n">
        <f aca="false">$L376*W376</f>
        <v>0</v>
      </c>
      <c r="Y376" s="52"/>
      <c r="Z376" s="53"/>
      <c r="AA376" s="54"/>
      <c r="AB376" s="213" t="s">
        <v>31</v>
      </c>
      <c r="AC376" s="199" t="n">
        <v>2</v>
      </c>
      <c r="AD376" s="194" t="n">
        <f aca="false">$L376*AC376</f>
        <v>0</v>
      </c>
      <c r="AE376" s="213" t="s">
        <v>31</v>
      </c>
      <c r="AF376" s="199" t="n">
        <v>2</v>
      </c>
      <c r="AG376" s="194" t="n">
        <f aca="false">$L376*AF376</f>
        <v>0</v>
      </c>
      <c r="AH376" s="213"/>
      <c r="AI376" s="199"/>
      <c r="AJ376" s="194" t="n">
        <f aca="false">$L376*AI376</f>
        <v>0</v>
      </c>
      <c r="AK376" s="213" t="s">
        <v>31</v>
      </c>
      <c r="AL376" s="199" t="n">
        <v>2</v>
      </c>
      <c r="AM376" s="194" t="n">
        <f aca="false">$L376*AL376</f>
        <v>0</v>
      </c>
      <c r="AN376" s="191"/>
      <c r="AO376" s="192"/>
      <c r="AP376" s="193" t="n">
        <f aca="false">$L376*AO376</f>
        <v>0</v>
      </c>
      <c r="AQ376" s="191" t="s">
        <v>31</v>
      </c>
      <c r="AR376" s="196" t="n">
        <v>2</v>
      </c>
      <c r="AS376" s="193" t="n">
        <f aca="false">$L376*AR376</f>
        <v>0</v>
      </c>
      <c r="AT376" s="191" t="s">
        <v>31</v>
      </c>
      <c r="AU376" s="192" t="n">
        <v>2</v>
      </c>
      <c r="AV376" s="193" t="n">
        <f aca="false">$L376*AU376</f>
        <v>0</v>
      </c>
    </row>
    <row r="377" customFormat="false" ht="15.75" hidden="false" customHeight="false" outlineLevel="0" collapsed="false">
      <c r="A377" s="185"/>
      <c r="B377" s="188"/>
      <c r="C377" s="222"/>
      <c r="D377" s="90" t="s">
        <v>34</v>
      </c>
      <c r="E377" s="60" t="n">
        <v>3</v>
      </c>
      <c r="F377" s="119"/>
      <c r="G377" s="119"/>
      <c r="H377" s="119"/>
      <c r="I377" s="119"/>
      <c r="J377" s="119"/>
      <c r="K377" s="120"/>
      <c r="L377" s="61" t="n">
        <f aca="false">SUM(F377:K377)</f>
        <v>0</v>
      </c>
      <c r="M377" s="12"/>
      <c r="N377" s="12"/>
      <c r="O377" s="62"/>
      <c r="P377" s="195" t="s">
        <v>34</v>
      </c>
      <c r="Q377" s="196" t="n">
        <v>2</v>
      </c>
      <c r="R377" s="197" t="n">
        <f aca="false">$L377*Q377</f>
        <v>0</v>
      </c>
      <c r="S377" s="63"/>
      <c r="T377" s="62"/>
      <c r="U377" s="64"/>
      <c r="V377" s="63"/>
      <c r="W377" s="62"/>
      <c r="X377" s="64"/>
      <c r="Y377" s="195" t="s">
        <v>34</v>
      </c>
      <c r="Z377" s="196" t="n">
        <v>2</v>
      </c>
      <c r="AA377" s="197" t="n">
        <f aca="false">$L377*Z377</f>
        <v>0</v>
      </c>
      <c r="AB377" s="63"/>
      <c r="AC377" s="62"/>
      <c r="AD377" s="64"/>
      <c r="AE377" s="195"/>
      <c r="AF377" s="196"/>
      <c r="AG377" s="197" t="n">
        <f aca="false">$L377*AF377</f>
        <v>0</v>
      </c>
      <c r="AH377" s="195" t="s">
        <v>34</v>
      </c>
      <c r="AI377" s="196" t="n">
        <v>2</v>
      </c>
      <c r="AJ377" s="197" t="n">
        <f aca="false">$L377*AI377</f>
        <v>0</v>
      </c>
      <c r="AK377" s="195"/>
      <c r="AL377" s="196"/>
      <c r="AM377" s="197" t="n">
        <f aca="false">$L377*AL377</f>
        <v>0</v>
      </c>
      <c r="AN377" s="195"/>
      <c r="AO377" s="196"/>
      <c r="AP377" s="197" t="n">
        <f aca="false">$L377*AO377</f>
        <v>0</v>
      </c>
      <c r="AQ377" s="195"/>
      <c r="AR377" s="196"/>
      <c r="AS377" s="197" t="n">
        <f aca="false">$L377*AR377</f>
        <v>0</v>
      </c>
      <c r="AT377" s="195"/>
      <c r="AU377" s="196"/>
      <c r="AV377" s="197" t="n">
        <f aca="false">$L377*AU377</f>
        <v>0</v>
      </c>
    </row>
    <row r="378" customFormat="false" ht="15.75" hidden="false" customHeight="false" outlineLevel="0" collapsed="false">
      <c r="A378" s="185"/>
      <c r="B378" s="188"/>
      <c r="C378" s="222"/>
      <c r="D378" s="92" t="s">
        <v>32</v>
      </c>
      <c r="E378" s="72" t="n">
        <v>1</v>
      </c>
      <c r="F378" s="119"/>
      <c r="G378" s="119"/>
      <c r="H378" s="119"/>
      <c r="I378" s="119"/>
      <c r="J378" s="119"/>
      <c r="K378" s="120"/>
      <c r="L378" s="215" t="n">
        <f aca="false">SUM(F378:K378)</f>
        <v>0</v>
      </c>
      <c r="M378" s="74"/>
      <c r="N378" s="74"/>
      <c r="O378" s="74"/>
      <c r="P378" s="75"/>
      <c r="Q378" s="74"/>
      <c r="R378" s="76"/>
      <c r="S378" s="75"/>
      <c r="T378" s="74"/>
      <c r="U378" s="76"/>
      <c r="V378" s="75"/>
      <c r="W378" s="74"/>
      <c r="X378" s="76"/>
      <c r="Y378" s="75"/>
      <c r="Z378" s="74"/>
      <c r="AA378" s="76"/>
      <c r="AB378" s="75"/>
      <c r="AC378" s="74"/>
      <c r="AD378" s="76"/>
      <c r="AE378" s="216"/>
      <c r="AF378" s="217"/>
      <c r="AG378" s="218" t="n">
        <f aca="false">$L378*AF378</f>
        <v>0</v>
      </c>
      <c r="AH378" s="201"/>
      <c r="AI378" s="202"/>
      <c r="AJ378" s="203" t="n">
        <f aca="false">$L378*AI378</f>
        <v>0</v>
      </c>
      <c r="AK378" s="216"/>
      <c r="AL378" s="217"/>
      <c r="AM378" s="218" t="n">
        <f aca="false">$L378*AL378</f>
        <v>0</v>
      </c>
      <c r="AN378" s="216" t="s">
        <v>32</v>
      </c>
      <c r="AO378" s="196" t="n">
        <v>2</v>
      </c>
      <c r="AP378" s="218" t="n">
        <f aca="false">$L378*AO378</f>
        <v>0</v>
      </c>
      <c r="AQ378" s="216"/>
      <c r="AR378" s="217"/>
      <c r="AS378" s="218" t="n">
        <f aca="false">$L378*AR378</f>
        <v>0</v>
      </c>
      <c r="AT378" s="216"/>
      <c r="AU378" s="217"/>
      <c r="AV378" s="218" t="n">
        <f aca="false">$L378*AU378</f>
        <v>0</v>
      </c>
    </row>
    <row r="379" s="221" customFormat="true" ht="15.75" hidden="false" customHeight="true" outlineLevel="0" collapsed="false">
      <c r="A379" s="185" t="n">
        <v>13</v>
      </c>
      <c r="B379" s="188" t="s">
        <v>130</v>
      </c>
      <c r="C379" s="85"/>
      <c r="D379" s="86" t="s">
        <v>31</v>
      </c>
      <c r="E379" s="44" t="n">
        <v>11</v>
      </c>
      <c r="F379" s="119"/>
      <c r="G379" s="119"/>
      <c r="H379" s="119"/>
      <c r="I379" s="119"/>
      <c r="J379" s="119"/>
      <c r="K379" s="120"/>
      <c r="L379" s="48" t="n">
        <f aca="false">SUM(F379:K379)</f>
        <v>0</v>
      </c>
      <c r="M379" s="192" t="s">
        <v>31</v>
      </c>
      <c r="N379" s="192" t="n">
        <v>6</v>
      </c>
      <c r="O379" s="193" t="n">
        <f aca="false">$L379*N379</f>
        <v>0</v>
      </c>
      <c r="P379" s="191" t="s">
        <v>31</v>
      </c>
      <c r="Q379" s="192" t="n">
        <v>6</v>
      </c>
      <c r="R379" s="193" t="n">
        <f aca="false">$L379*Q379</f>
        <v>0</v>
      </c>
      <c r="S379" s="191" t="s">
        <v>31</v>
      </c>
      <c r="T379" s="192" t="n">
        <v>6</v>
      </c>
      <c r="U379" s="193" t="n">
        <f aca="false">$L379*T379</f>
        <v>0</v>
      </c>
      <c r="V379" s="191" t="s">
        <v>31</v>
      </c>
      <c r="W379" s="192" t="n">
        <v>6</v>
      </c>
      <c r="X379" s="193" t="n">
        <f aca="false">$L379*W379</f>
        <v>0</v>
      </c>
      <c r="Y379" s="191" t="s">
        <v>31</v>
      </c>
      <c r="Z379" s="192" t="n">
        <v>6</v>
      </c>
      <c r="AA379" s="193" t="n">
        <f aca="false">$L379*Z379</f>
        <v>0</v>
      </c>
      <c r="AB379" s="191" t="s">
        <v>31</v>
      </c>
      <c r="AC379" s="192" t="n">
        <v>6</v>
      </c>
      <c r="AD379" s="193" t="n">
        <f aca="false">$L379*AC379</f>
        <v>0</v>
      </c>
      <c r="AE379" s="191"/>
      <c r="AF379" s="192"/>
      <c r="AG379" s="193"/>
      <c r="AH379" s="213" t="s">
        <v>31</v>
      </c>
      <c r="AI379" s="199" t="n">
        <v>6</v>
      </c>
      <c r="AJ379" s="194" t="n">
        <f aca="false">$L379*AI379</f>
        <v>0</v>
      </c>
      <c r="AK379" s="191" t="s">
        <v>31</v>
      </c>
      <c r="AL379" s="192" t="n">
        <v>6</v>
      </c>
      <c r="AM379" s="193" t="n">
        <f aca="false">$L379*AL379</f>
        <v>0</v>
      </c>
      <c r="AN379" s="191" t="s">
        <v>31</v>
      </c>
      <c r="AO379" s="192" t="n">
        <v>6</v>
      </c>
      <c r="AP379" s="193" t="n">
        <f aca="false">$L379*AO379</f>
        <v>0</v>
      </c>
      <c r="AQ379" s="191" t="s">
        <v>31</v>
      </c>
      <c r="AR379" s="192" t="n">
        <v>6</v>
      </c>
      <c r="AS379" s="193" t="n">
        <f aca="false">$L379*AR379</f>
        <v>0</v>
      </c>
      <c r="AT379" s="191" t="s">
        <v>31</v>
      </c>
      <c r="AU379" s="192" t="n">
        <v>6</v>
      </c>
      <c r="AV379" s="193" t="n">
        <f aca="false">$L379*AU379</f>
        <v>0</v>
      </c>
    </row>
    <row r="380" s="221" customFormat="true" ht="16.5" hidden="false" customHeight="true" outlineLevel="0" collapsed="false">
      <c r="A380" s="185"/>
      <c r="B380" s="188"/>
      <c r="C380" s="85"/>
      <c r="D380" s="90" t="s">
        <v>34</v>
      </c>
      <c r="E380" s="60"/>
      <c r="F380" s="119"/>
      <c r="G380" s="119"/>
      <c r="H380" s="119"/>
      <c r="I380" s="119"/>
      <c r="J380" s="119"/>
      <c r="K380" s="120"/>
      <c r="L380" s="61" t="n">
        <f aca="false">SUM(F380:K380)</f>
        <v>0</v>
      </c>
      <c r="M380" s="12"/>
      <c r="N380" s="12"/>
      <c r="O380" s="62"/>
      <c r="P380" s="63"/>
      <c r="Q380" s="62"/>
      <c r="R380" s="64"/>
      <c r="S380" s="63"/>
      <c r="T380" s="62"/>
      <c r="U380" s="64"/>
      <c r="V380" s="63"/>
      <c r="W380" s="62"/>
      <c r="X380" s="64"/>
      <c r="Y380" s="63"/>
      <c r="Z380" s="62"/>
      <c r="AA380" s="64"/>
      <c r="AB380" s="63"/>
      <c r="AC380" s="62"/>
      <c r="AD380" s="64"/>
      <c r="AE380" s="195"/>
      <c r="AF380" s="196"/>
      <c r="AG380" s="197" t="n">
        <f aca="false">$L380*AF380</f>
        <v>0</v>
      </c>
      <c r="AH380" s="198"/>
      <c r="AI380" s="199"/>
      <c r="AJ380" s="200" t="n">
        <f aca="false">AI380*L380</f>
        <v>0</v>
      </c>
      <c r="AK380" s="195"/>
      <c r="AL380" s="196"/>
      <c r="AM380" s="197" t="n">
        <f aca="false">$L380*AL380</f>
        <v>0</v>
      </c>
      <c r="AN380" s="195"/>
      <c r="AO380" s="196"/>
      <c r="AP380" s="197" t="n">
        <f aca="false">$L380*AO380</f>
        <v>0</v>
      </c>
      <c r="AQ380" s="195"/>
      <c r="AR380" s="196"/>
      <c r="AS380" s="197" t="n">
        <f aca="false">$L380*AR380</f>
        <v>0</v>
      </c>
      <c r="AT380" s="195"/>
      <c r="AU380" s="196"/>
      <c r="AV380" s="197" t="n">
        <f aca="false">$L380*AU380</f>
        <v>0</v>
      </c>
    </row>
    <row r="381" s="221" customFormat="true" ht="17.25" hidden="false" customHeight="true" outlineLevel="0" collapsed="false">
      <c r="A381" s="185"/>
      <c r="B381" s="188"/>
      <c r="C381" s="85"/>
      <c r="D381" s="92" t="s">
        <v>32</v>
      </c>
      <c r="E381" s="72" t="n">
        <v>1</v>
      </c>
      <c r="F381" s="119"/>
      <c r="G381" s="119"/>
      <c r="H381" s="119"/>
      <c r="I381" s="119"/>
      <c r="J381" s="119"/>
      <c r="K381" s="120"/>
      <c r="L381" s="95" t="n">
        <f aca="false">SUM(F381:K381)</f>
        <v>0</v>
      </c>
      <c r="M381" s="74"/>
      <c r="N381" s="74"/>
      <c r="O381" s="74"/>
      <c r="P381" s="75"/>
      <c r="Q381" s="74"/>
      <c r="R381" s="76"/>
      <c r="S381" s="75"/>
      <c r="T381" s="74"/>
      <c r="U381" s="76"/>
      <c r="V381" s="75"/>
      <c r="W381" s="74"/>
      <c r="X381" s="76"/>
      <c r="Y381" s="75"/>
      <c r="Z381" s="74"/>
      <c r="AA381" s="76"/>
      <c r="AB381" s="75"/>
      <c r="AC381" s="74"/>
      <c r="AD381" s="76"/>
      <c r="AE381" s="75" t="s">
        <v>32</v>
      </c>
      <c r="AF381" s="74" t="n">
        <v>6</v>
      </c>
      <c r="AG381" s="76" t="n">
        <f aca="false">$L381*AF381</f>
        <v>0</v>
      </c>
      <c r="AH381" s="201"/>
      <c r="AI381" s="202"/>
      <c r="AJ381" s="203" t="n">
        <f aca="false">$L381*AI381</f>
        <v>0</v>
      </c>
      <c r="AK381" s="216"/>
      <c r="AL381" s="217"/>
      <c r="AM381" s="218" t="n">
        <f aca="false">$L381*AL381</f>
        <v>0</v>
      </c>
      <c r="AN381" s="216"/>
      <c r="AO381" s="196"/>
      <c r="AP381" s="218" t="n">
        <f aca="false">$L381*AO381</f>
        <v>0</v>
      </c>
      <c r="AQ381" s="216"/>
      <c r="AR381" s="217"/>
      <c r="AS381" s="218" t="n">
        <f aca="false">$L381*AR381</f>
        <v>0</v>
      </c>
      <c r="AT381" s="216"/>
      <c r="AU381" s="217"/>
      <c r="AV381" s="218" t="n">
        <f aca="false">$L381*AU381</f>
        <v>0</v>
      </c>
    </row>
    <row r="382" customFormat="false" ht="15.75" hidden="false" customHeight="true" outlineLevel="0" collapsed="false">
      <c r="A382" s="185" t="n">
        <v>14</v>
      </c>
      <c r="B382" s="188" t="s">
        <v>131</v>
      </c>
      <c r="C382" s="189"/>
      <c r="D382" s="86" t="s">
        <v>31</v>
      </c>
      <c r="E382" s="44" t="n">
        <v>8</v>
      </c>
      <c r="F382" s="119"/>
      <c r="G382" s="119"/>
      <c r="H382" s="119"/>
      <c r="I382" s="119"/>
      <c r="J382" s="119"/>
      <c r="K382" s="120"/>
      <c r="L382" s="190" t="n">
        <f aca="false">SUM(F382:K382)</f>
        <v>0</v>
      </c>
      <c r="M382" s="191" t="s">
        <v>31</v>
      </c>
      <c r="N382" s="192"/>
      <c r="O382" s="193" t="n">
        <f aca="false">$L382*N382</f>
        <v>0</v>
      </c>
      <c r="P382" s="191" t="s">
        <v>31</v>
      </c>
      <c r="Q382" s="192"/>
      <c r="R382" s="193" t="n">
        <f aca="false">$L382*Q382</f>
        <v>0</v>
      </c>
      <c r="S382" s="52"/>
      <c r="T382" s="53"/>
      <c r="U382" s="54"/>
      <c r="V382" s="191" t="s">
        <v>31</v>
      </c>
      <c r="W382" s="192"/>
      <c r="X382" s="193" t="n">
        <f aca="false">$L382*W382</f>
        <v>0</v>
      </c>
      <c r="Y382" s="191" t="s">
        <v>31</v>
      </c>
      <c r="Z382" s="192"/>
      <c r="AA382" s="193" t="n">
        <f aca="false">$L382*Z382</f>
        <v>0</v>
      </c>
      <c r="AB382" s="52"/>
      <c r="AC382" s="53"/>
      <c r="AD382" s="54"/>
      <c r="AE382" s="191" t="s">
        <v>31</v>
      </c>
      <c r="AF382" s="192"/>
      <c r="AG382" s="193" t="n">
        <f aca="false">$L382*AF382</f>
        <v>0</v>
      </c>
      <c r="AH382" s="213"/>
      <c r="AI382" s="214"/>
      <c r="AJ382" s="194" t="n">
        <f aca="false">$L382*AI382</f>
        <v>0</v>
      </c>
      <c r="AK382" s="191" t="s">
        <v>31</v>
      </c>
      <c r="AL382" s="192"/>
      <c r="AM382" s="193" t="n">
        <f aca="false">$L382*AL382</f>
        <v>0</v>
      </c>
      <c r="AN382" s="191"/>
      <c r="AO382" s="192"/>
      <c r="AP382" s="193" t="n">
        <f aca="false">AO382*L382</f>
        <v>0</v>
      </c>
      <c r="AQ382" s="191" t="s">
        <v>31</v>
      </c>
      <c r="AR382" s="192"/>
      <c r="AS382" s="193" t="n">
        <f aca="false">$L382*AR382</f>
        <v>0</v>
      </c>
      <c r="AT382" s="191" t="s">
        <v>31</v>
      </c>
      <c r="AU382" s="192"/>
      <c r="AV382" s="193" t="n">
        <f aca="false">$L382*AU382</f>
        <v>0</v>
      </c>
    </row>
    <row r="383" customFormat="false" ht="15.75" hidden="false" customHeight="false" outlineLevel="0" collapsed="false">
      <c r="A383" s="185"/>
      <c r="B383" s="188"/>
      <c r="C383" s="189"/>
      <c r="D383" s="90" t="s">
        <v>34</v>
      </c>
      <c r="E383" s="60" t="n">
        <v>3</v>
      </c>
      <c r="F383" s="119"/>
      <c r="G383" s="119"/>
      <c r="H383" s="119"/>
      <c r="I383" s="119"/>
      <c r="J383" s="119"/>
      <c r="K383" s="120"/>
      <c r="L383" s="61" t="n">
        <f aca="false">SUM(F383:K383)</f>
        <v>0</v>
      </c>
      <c r="M383" s="12"/>
      <c r="N383" s="12"/>
      <c r="O383" s="62" t="n">
        <f aca="false">$L383*N383</f>
        <v>0</v>
      </c>
      <c r="P383" s="63"/>
      <c r="Q383" s="62"/>
      <c r="R383" s="64" t="n">
        <f aca="false">$L383*Q383</f>
        <v>0</v>
      </c>
      <c r="S383" s="195" t="s">
        <v>34</v>
      </c>
      <c r="T383" s="196"/>
      <c r="U383" s="197" t="n">
        <f aca="false">$L383*T383</f>
        <v>0</v>
      </c>
      <c r="V383" s="63"/>
      <c r="W383" s="62"/>
      <c r="X383" s="64" t="n">
        <f aca="false">$L383*W383</f>
        <v>0</v>
      </c>
      <c r="Y383" s="63"/>
      <c r="Z383" s="62"/>
      <c r="AA383" s="64" t="n">
        <f aca="false">$L383*Z383</f>
        <v>0</v>
      </c>
      <c r="AB383" s="195" t="s">
        <v>34</v>
      </c>
      <c r="AC383" s="196"/>
      <c r="AD383" s="197" t="n">
        <f aca="false">$L383*AC383</f>
        <v>0</v>
      </c>
      <c r="AE383" s="195"/>
      <c r="AF383" s="196"/>
      <c r="AG383" s="197" t="n">
        <f aca="false">$L383*AF383</f>
        <v>0</v>
      </c>
      <c r="AH383" s="198"/>
      <c r="AI383" s="199"/>
      <c r="AJ383" s="200" t="n">
        <f aca="false">$L383*AI383</f>
        <v>0</v>
      </c>
      <c r="AK383" s="195"/>
      <c r="AL383" s="196"/>
      <c r="AM383" s="197" t="n">
        <f aca="false">$L383*AL383</f>
        <v>0</v>
      </c>
      <c r="AN383" s="195" t="s">
        <v>34</v>
      </c>
      <c r="AO383" s="196"/>
      <c r="AP383" s="197" t="n">
        <f aca="false">$L383*AO383</f>
        <v>0</v>
      </c>
      <c r="AQ383" s="195"/>
      <c r="AR383" s="196"/>
      <c r="AS383" s="197" t="n">
        <f aca="false">$L383*AR383</f>
        <v>0</v>
      </c>
      <c r="AT383" s="195"/>
      <c r="AU383" s="196"/>
      <c r="AV383" s="197" t="n">
        <f aca="false">$L383*AU383</f>
        <v>0</v>
      </c>
    </row>
    <row r="384" customFormat="false" ht="15.75" hidden="false" customHeight="false" outlineLevel="0" collapsed="false">
      <c r="A384" s="185"/>
      <c r="B384" s="188"/>
      <c r="C384" s="189"/>
      <c r="D384" s="92" t="s">
        <v>32</v>
      </c>
      <c r="E384" s="72" t="n">
        <v>1</v>
      </c>
      <c r="F384" s="119"/>
      <c r="G384" s="119"/>
      <c r="H384" s="119"/>
      <c r="I384" s="119"/>
      <c r="J384" s="119"/>
      <c r="K384" s="120"/>
      <c r="L384" s="159" t="n">
        <f aca="false">SUM(F384:K384)</f>
        <v>0</v>
      </c>
      <c r="M384" s="74"/>
      <c r="N384" s="74"/>
      <c r="O384" s="74" t="n">
        <f aca="false">$L384*N384</f>
        <v>0</v>
      </c>
      <c r="P384" s="75"/>
      <c r="Q384" s="74"/>
      <c r="R384" s="76" t="n">
        <f aca="false">$L384*Q384</f>
        <v>0</v>
      </c>
      <c r="S384" s="75"/>
      <c r="T384" s="74"/>
      <c r="U384" s="76" t="n">
        <f aca="false">$L384*T384</f>
        <v>0</v>
      </c>
      <c r="V384" s="75"/>
      <c r="W384" s="74"/>
      <c r="X384" s="76" t="n">
        <f aca="false">$L384*W384</f>
        <v>0</v>
      </c>
      <c r="Y384" s="75"/>
      <c r="Z384" s="74"/>
      <c r="AA384" s="76"/>
      <c r="AB384" s="75"/>
      <c r="AC384" s="74"/>
      <c r="AD384" s="76" t="n">
        <f aca="false">$L384*AC384</f>
        <v>0</v>
      </c>
      <c r="AE384" s="223"/>
      <c r="AF384" s="223"/>
      <c r="AG384" s="223"/>
      <c r="AH384" s="201" t="s">
        <v>32</v>
      </c>
      <c r="AI384" s="202"/>
      <c r="AJ384" s="203" t="n">
        <f aca="false">$L384*AI384</f>
        <v>0</v>
      </c>
      <c r="AK384" s="216"/>
      <c r="AL384" s="217"/>
      <c r="AM384" s="218" t="n">
        <f aca="false">$L384*AL384</f>
        <v>0</v>
      </c>
      <c r="AN384" s="216"/>
      <c r="AO384" s="224"/>
      <c r="AP384" s="218" t="n">
        <f aca="false">$L384*AO384</f>
        <v>0</v>
      </c>
      <c r="AQ384" s="216"/>
      <c r="AR384" s="217"/>
      <c r="AS384" s="218" t="n">
        <f aca="false">$L384*AR384</f>
        <v>0</v>
      </c>
      <c r="AT384" s="216"/>
      <c r="AU384" s="217"/>
      <c r="AV384" s="218" t="n">
        <f aca="false">$L384*AU384</f>
        <v>0</v>
      </c>
    </row>
    <row r="385" s="12" customFormat="true" ht="15.75" hidden="false" customHeight="true" outlineLevel="0" collapsed="false">
      <c r="A385" s="83" t="n">
        <v>15</v>
      </c>
      <c r="B385" s="93" t="s">
        <v>41</v>
      </c>
      <c r="C385" s="85"/>
      <c r="D385" s="86" t="s">
        <v>31</v>
      </c>
      <c r="E385" s="44" t="n">
        <v>11</v>
      </c>
      <c r="F385" s="87"/>
      <c r="G385" s="87"/>
      <c r="H385" s="87"/>
      <c r="I385" s="87"/>
      <c r="J385" s="87"/>
      <c r="K385" s="88"/>
      <c r="L385" s="48" t="n">
        <f aca="false">SUM(F385:K385)</f>
        <v>0</v>
      </c>
      <c r="M385" s="50" t="s">
        <v>31</v>
      </c>
      <c r="N385" s="50" t="n">
        <v>2</v>
      </c>
      <c r="O385" s="50" t="n">
        <f aca="false">$L385*N385</f>
        <v>0</v>
      </c>
      <c r="P385" s="49" t="s">
        <v>31</v>
      </c>
      <c r="Q385" s="50" t="n">
        <v>2</v>
      </c>
      <c r="R385" s="51" t="n">
        <f aca="false">$L385*Q385</f>
        <v>0</v>
      </c>
      <c r="S385" s="49" t="s">
        <v>31</v>
      </c>
      <c r="T385" s="50" t="n">
        <v>2</v>
      </c>
      <c r="U385" s="51" t="n">
        <f aca="false">$L385*T385</f>
        <v>0</v>
      </c>
      <c r="V385" s="49" t="s">
        <v>31</v>
      </c>
      <c r="W385" s="50" t="n">
        <v>2</v>
      </c>
      <c r="X385" s="51" t="n">
        <f aca="false">$L385*W385</f>
        <v>0</v>
      </c>
      <c r="Y385" s="49" t="s">
        <v>31</v>
      </c>
      <c r="Z385" s="50" t="n">
        <v>2</v>
      </c>
      <c r="AA385" s="51" t="n">
        <f aca="false">$L385*Z385</f>
        <v>0</v>
      </c>
      <c r="AB385" s="49" t="s">
        <v>31</v>
      </c>
      <c r="AC385" s="50" t="n">
        <v>2</v>
      </c>
      <c r="AD385" s="51" t="n">
        <f aca="false">$L385*AC385</f>
        <v>0</v>
      </c>
      <c r="AE385" s="49" t="s">
        <v>31</v>
      </c>
      <c r="AF385" s="50" t="n">
        <v>2</v>
      </c>
      <c r="AG385" s="51" t="n">
        <f aca="false">$L385*AF385</f>
        <v>0</v>
      </c>
      <c r="AH385" s="55" t="s">
        <v>31</v>
      </c>
      <c r="AI385" s="56" t="n">
        <v>2</v>
      </c>
      <c r="AJ385" s="57" t="n">
        <f aca="false">$L385*AI385</f>
        <v>0</v>
      </c>
      <c r="AK385" s="49" t="s">
        <v>31</v>
      </c>
      <c r="AL385" s="50" t="n">
        <v>2</v>
      </c>
      <c r="AM385" s="51" t="n">
        <f aca="false">$L385*AL385</f>
        <v>0</v>
      </c>
      <c r="AN385" s="49" t="s">
        <v>31</v>
      </c>
      <c r="AO385" s="50" t="n">
        <v>2</v>
      </c>
      <c r="AP385" s="51" t="n">
        <f aca="false">$L385*AO385</f>
        <v>0</v>
      </c>
      <c r="AQ385" s="49" t="s">
        <v>31</v>
      </c>
      <c r="AR385" s="50" t="n">
        <v>2</v>
      </c>
      <c r="AS385" s="51" t="n">
        <f aca="false">$L385*AR385</f>
        <v>0</v>
      </c>
      <c r="AT385" s="49" t="s">
        <v>31</v>
      </c>
      <c r="AU385" s="50" t="n">
        <v>2</v>
      </c>
      <c r="AV385" s="51" t="n">
        <f aca="false">$L385*AU385</f>
        <v>0</v>
      </c>
      <c r="AW385" s="12" t="n">
        <f aca="false">SUM(O385,R385,U385,X385,AA385,AD385,AG385,AJ385,AM385,AP385,AS385,AV385)</f>
        <v>0</v>
      </c>
    </row>
    <row r="386" s="12" customFormat="true" ht="15.75" hidden="false" customHeight="false" outlineLevel="0" collapsed="false">
      <c r="A386" s="89"/>
      <c r="B386" s="93"/>
      <c r="C386" s="85"/>
      <c r="D386" s="90" t="s">
        <v>34</v>
      </c>
      <c r="E386" s="60"/>
      <c r="F386" s="87"/>
      <c r="G386" s="87"/>
      <c r="H386" s="87"/>
      <c r="I386" s="87"/>
      <c r="J386" s="87"/>
      <c r="K386" s="88"/>
      <c r="L386" s="61" t="n">
        <f aca="false">SUM(F386:K386)</f>
        <v>0</v>
      </c>
      <c r="O386" s="62" t="n">
        <f aca="false">$L386*N386</f>
        <v>0</v>
      </c>
      <c r="P386" s="63"/>
      <c r="Q386" s="62"/>
      <c r="R386" s="64" t="n">
        <f aca="false">$L386*Q386</f>
        <v>0</v>
      </c>
      <c r="S386" s="63"/>
      <c r="T386" s="62"/>
      <c r="U386" s="64" t="n">
        <f aca="false">$L386*T386</f>
        <v>0</v>
      </c>
      <c r="V386" s="63"/>
      <c r="W386" s="62"/>
      <c r="X386" s="64" t="n">
        <f aca="false">$L386*W386</f>
        <v>0</v>
      </c>
      <c r="Y386" s="63"/>
      <c r="Z386" s="62"/>
      <c r="AA386" s="64" t="n">
        <f aca="false">$L386*Z386</f>
        <v>0</v>
      </c>
      <c r="AB386" s="63"/>
      <c r="AC386" s="62"/>
      <c r="AD386" s="64" t="n">
        <f aca="false">$L386*AC386</f>
        <v>0</v>
      </c>
      <c r="AE386" s="63"/>
      <c r="AF386" s="62"/>
      <c r="AG386" s="64" t="n">
        <f aca="false">$L386*AF386</f>
        <v>0</v>
      </c>
      <c r="AH386" s="67"/>
      <c r="AI386" s="68"/>
      <c r="AJ386" s="69" t="n">
        <f aca="false">$L386*AI386</f>
        <v>0</v>
      </c>
      <c r="AK386" s="63"/>
      <c r="AL386" s="62"/>
      <c r="AM386" s="64" t="n">
        <f aca="false">$L386*AL386</f>
        <v>0</v>
      </c>
      <c r="AN386" s="63"/>
      <c r="AO386" s="62"/>
      <c r="AP386" s="64" t="n">
        <f aca="false">$L386*AO386</f>
        <v>0</v>
      </c>
      <c r="AQ386" s="63"/>
      <c r="AR386" s="62"/>
      <c r="AS386" s="64" t="n">
        <f aca="false">$L386*AR386</f>
        <v>0</v>
      </c>
      <c r="AT386" s="63"/>
      <c r="AU386" s="62"/>
      <c r="AV386" s="64" t="n">
        <f aca="false">$L386*AU386</f>
        <v>0</v>
      </c>
      <c r="AW386" s="12" t="n">
        <f aca="false">SUM(O386,R386,U386,X386,AA386,AD386,AG386,AJ386,AM386,AP386,AS386,AV386)</f>
        <v>0</v>
      </c>
    </row>
    <row r="387" s="12" customFormat="true" ht="15.75" hidden="false" customHeight="false" outlineLevel="0" collapsed="false">
      <c r="A387" s="91"/>
      <c r="B387" s="93"/>
      <c r="C387" s="85"/>
      <c r="D387" s="92" t="s">
        <v>32</v>
      </c>
      <c r="E387" s="72"/>
      <c r="F387" s="87"/>
      <c r="G387" s="87"/>
      <c r="H387" s="87"/>
      <c r="I387" s="87"/>
      <c r="J387" s="87"/>
      <c r="K387" s="88"/>
      <c r="L387" s="61" t="n">
        <f aca="false">SUM(F387:K387)</f>
        <v>0</v>
      </c>
      <c r="M387" s="74"/>
      <c r="N387" s="74"/>
      <c r="O387" s="74" t="n">
        <f aca="false">$L387*N387</f>
        <v>0</v>
      </c>
      <c r="P387" s="75"/>
      <c r="Q387" s="74"/>
      <c r="R387" s="76" t="n">
        <f aca="false">$L387*Q387</f>
        <v>0</v>
      </c>
      <c r="S387" s="63"/>
      <c r="T387" s="74"/>
      <c r="U387" s="76" t="n">
        <f aca="false">$L387*T387</f>
        <v>0</v>
      </c>
      <c r="V387" s="75"/>
      <c r="W387" s="74"/>
      <c r="X387" s="76" t="n">
        <f aca="false">$L387*W387</f>
        <v>0</v>
      </c>
      <c r="Y387" s="75"/>
      <c r="Z387" s="74"/>
      <c r="AA387" s="76" t="n">
        <f aca="false">$L387*Z387</f>
        <v>0</v>
      </c>
      <c r="AB387" s="75"/>
      <c r="AC387" s="74"/>
      <c r="AD387" s="76" t="n">
        <f aca="false">$L387*AC387</f>
        <v>0</v>
      </c>
      <c r="AE387" s="75"/>
      <c r="AF387" s="74"/>
      <c r="AG387" s="76" t="n">
        <f aca="false">$L387*AF387</f>
        <v>0</v>
      </c>
      <c r="AH387" s="80"/>
      <c r="AI387" s="81"/>
      <c r="AJ387" s="82" t="n">
        <f aca="false">$L387*AI387</f>
        <v>0</v>
      </c>
      <c r="AK387" s="75"/>
      <c r="AL387" s="74"/>
      <c r="AM387" s="76" t="n">
        <f aca="false">$L387*AL387</f>
        <v>0</v>
      </c>
      <c r="AN387" s="75"/>
      <c r="AO387" s="74"/>
      <c r="AP387" s="76" t="n">
        <f aca="false">$L387*AO387</f>
        <v>0</v>
      </c>
      <c r="AQ387" s="75"/>
      <c r="AR387" s="74"/>
      <c r="AS387" s="76" t="n">
        <f aca="false">$L387*AR387</f>
        <v>0</v>
      </c>
      <c r="AT387" s="75"/>
      <c r="AU387" s="74"/>
      <c r="AV387" s="76" t="n">
        <f aca="false">$L387*AU387</f>
        <v>0</v>
      </c>
      <c r="AW387" s="12" t="n">
        <f aca="false">SUM(O387,R387,U387,X387,AA387,AD387,AG387,AJ387,AM387,AP387,AS387,AV387)</f>
        <v>0</v>
      </c>
    </row>
    <row r="388" s="12" customFormat="true" ht="15.75" hidden="false" customHeight="true" outlineLevel="0" collapsed="false">
      <c r="A388" s="83" t="n">
        <v>16</v>
      </c>
      <c r="B388" s="93" t="s">
        <v>132</v>
      </c>
      <c r="C388" s="85"/>
      <c r="D388" s="86"/>
      <c r="E388" s="44" t="n">
        <v>11</v>
      </c>
      <c r="F388" s="87"/>
      <c r="G388" s="87"/>
      <c r="H388" s="87"/>
      <c r="I388" s="87"/>
      <c r="J388" s="87"/>
      <c r="K388" s="88"/>
      <c r="L388" s="48" t="n">
        <f aca="false">SUM(F388:K388)</f>
        <v>0</v>
      </c>
      <c r="M388" s="50" t="s">
        <v>31</v>
      </c>
      <c r="N388" s="50" t="n">
        <v>7</v>
      </c>
      <c r="O388" s="51" t="n">
        <f aca="false">$L388*N388</f>
        <v>0</v>
      </c>
      <c r="P388" s="50" t="s">
        <v>31</v>
      </c>
      <c r="Q388" s="50" t="n">
        <v>7</v>
      </c>
      <c r="R388" s="51" t="n">
        <f aca="false">$L388*Q388</f>
        <v>0</v>
      </c>
      <c r="S388" s="50" t="s">
        <v>31</v>
      </c>
      <c r="T388" s="50" t="n">
        <v>7</v>
      </c>
      <c r="U388" s="51" t="n">
        <f aca="false">$L388*T388</f>
        <v>0</v>
      </c>
      <c r="V388" s="49"/>
      <c r="W388" s="50"/>
      <c r="X388" s="51" t="n">
        <f aca="false">$L388*W388</f>
        <v>0</v>
      </c>
      <c r="Y388" s="50" t="s">
        <v>31</v>
      </c>
      <c r="Z388" s="50" t="n">
        <v>7</v>
      </c>
      <c r="AA388" s="51" t="n">
        <f aca="false">$L388*Z388</f>
        <v>0</v>
      </c>
      <c r="AB388" s="50" t="s">
        <v>31</v>
      </c>
      <c r="AC388" s="50" t="n">
        <v>7</v>
      </c>
      <c r="AD388" s="51" t="n">
        <f aca="false">$L388*AC388</f>
        <v>0</v>
      </c>
      <c r="AE388" s="50" t="s">
        <v>31</v>
      </c>
      <c r="AF388" s="50" t="n">
        <v>7</v>
      </c>
      <c r="AG388" s="51" t="n">
        <f aca="false">$L388*AF388</f>
        <v>0</v>
      </c>
      <c r="AH388" s="56" t="s">
        <v>31</v>
      </c>
      <c r="AI388" s="50" t="n">
        <v>7</v>
      </c>
      <c r="AJ388" s="57" t="n">
        <f aca="false">$L388*AI388</f>
        <v>0</v>
      </c>
      <c r="AK388" s="50" t="s">
        <v>31</v>
      </c>
      <c r="AL388" s="50" t="n">
        <v>7</v>
      </c>
      <c r="AM388" s="51" t="n">
        <f aca="false">$L388*AL388</f>
        <v>0</v>
      </c>
      <c r="AN388" s="50" t="s">
        <v>31</v>
      </c>
      <c r="AO388" s="50" t="n">
        <v>7</v>
      </c>
      <c r="AP388" s="51" t="n">
        <f aca="false">$L388*AO388</f>
        <v>0</v>
      </c>
      <c r="AQ388" s="50" t="s">
        <v>31</v>
      </c>
      <c r="AR388" s="50" t="n">
        <v>7</v>
      </c>
      <c r="AS388" s="51" t="n">
        <f aca="false">$L388*AR388</f>
        <v>0</v>
      </c>
      <c r="AT388" s="50" t="s">
        <v>31</v>
      </c>
      <c r="AU388" s="50" t="n">
        <v>7</v>
      </c>
      <c r="AV388" s="51" t="n">
        <f aca="false">$L388*AU388</f>
        <v>0</v>
      </c>
      <c r="AW388" s="12" t="n">
        <f aca="false">SUM(O388,R388,U388,X388,AA388,AD388,AG388,AJ388,AM388,AP388,AS388,AV388)</f>
        <v>0</v>
      </c>
    </row>
    <row r="389" s="12" customFormat="true" ht="15.75" hidden="false" customHeight="false" outlineLevel="0" collapsed="false">
      <c r="A389" s="89"/>
      <c r="B389" s="93"/>
      <c r="C389" s="85"/>
      <c r="D389" s="90" t="s">
        <v>31</v>
      </c>
      <c r="E389" s="60"/>
      <c r="F389" s="87"/>
      <c r="G389" s="87"/>
      <c r="H389" s="87"/>
      <c r="I389" s="87"/>
      <c r="J389" s="87"/>
      <c r="K389" s="88"/>
      <c r="L389" s="61"/>
      <c r="O389" s="64" t="n">
        <f aca="false">$L389*N389</f>
        <v>0</v>
      </c>
      <c r="R389" s="64" t="n">
        <f aca="false">$L389*Q389</f>
        <v>0</v>
      </c>
      <c r="U389" s="64" t="n">
        <f aca="false">$L389*T389</f>
        <v>0</v>
      </c>
      <c r="X389" s="64" t="n">
        <f aca="false">$L389*W389</f>
        <v>0</v>
      </c>
      <c r="AA389" s="64" t="n">
        <f aca="false">$L389*Z389</f>
        <v>0</v>
      </c>
      <c r="AD389" s="64" t="n">
        <f aca="false">$L389*AC389</f>
        <v>0</v>
      </c>
      <c r="AG389" s="64" t="n">
        <f aca="false">$L389*AF389</f>
        <v>0</v>
      </c>
      <c r="AH389" s="18"/>
      <c r="AI389" s="18"/>
      <c r="AJ389" s="69" t="n">
        <f aca="false">$L389*AI389</f>
        <v>0</v>
      </c>
      <c r="AM389" s="64" t="n">
        <f aca="false">$L389*AL389</f>
        <v>0</v>
      </c>
      <c r="AP389" s="64" t="n">
        <f aca="false">$L389*AO389</f>
        <v>0</v>
      </c>
      <c r="AS389" s="64" t="n">
        <f aca="false">$L389*AR389</f>
        <v>0</v>
      </c>
      <c r="AV389" s="64" t="n">
        <f aca="false">$L389*AU389</f>
        <v>0</v>
      </c>
      <c r="AW389" s="12" t="n">
        <f aca="false">SUM(O389,R389,U389,X389,AA389,AD389,AG389,AJ389,AM389,AP389,AS389,AV389)</f>
        <v>0</v>
      </c>
    </row>
    <row r="390" s="12" customFormat="true" ht="15.75" hidden="false" customHeight="false" outlineLevel="0" collapsed="false">
      <c r="A390" s="91"/>
      <c r="B390" s="93"/>
      <c r="C390" s="85"/>
      <c r="D390" s="92"/>
      <c r="E390" s="72" t="n">
        <v>1</v>
      </c>
      <c r="F390" s="87"/>
      <c r="G390" s="87"/>
      <c r="H390" s="87"/>
      <c r="I390" s="87"/>
      <c r="J390" s="87"/>
      <c r="K390" s="88"/>
      <c r="L390" s="95" t="n">
        <f aca="false">SUM(F390:K390)</f>
        <v>0</v>
      </c>
      <c r="M390" s="74"/>
      <c r="N390" s="74"/>
      <c r="O390" s="76" t="n">
        <f aca="false">$L390*N390</f>
        <v>0</v>
      </c>
      <c r="P390" s="74"/>
      <c r="Q390" s="74"/>
      <c r="R390" s="76" t="n">
        <f aca="false">$L390*Q390</f>
        <v>0</v>
      </c>
      <c r="S390" s="75"/>
      <c r="T390" s="74"/>
      <c r="U390" s="76" t="n">
        <f aca="false">$L390*T390</f>
        <v>0</v>
      </c>
      <c r="V390" s="75" t="s">
        <v>32</v>
      </c>
      <c r="W390" s="74" t="n">
        <v>7</v>
      </c>
      <c r="X390" s="76" t="n">
        <f aca="false">$L390*W390</f>
        <v>0</v>
      </c>
      <c r="Y390" s="75"/>
      <c r="Z390" s="74"/>
      <c r="AA390" s="76" t="n">
        <f aca="false">$L390*Z390</f>
        <v>0</v>
      </c>
      <c r="AB390" s="75"/>
      <c r="AC390" s="74"/>
      <c r="AD390" s="76" t="n">
        <f aca="false">$L390*AC390</f>
        <v>0</v>
      </c>
      <c r="AE390" s="75"/>
      <c r="AF390" s="74"/>
      <c r="AG390" s="76" t="n">
        <f aca="false">$L390*AF390</f>
        <v>0</v>
      </c>
      <c r="AH390" s="80"/>
      <c r="AI390" s="81"/>
      <c r="AJ390" s="82" t="n">
        <f aca="false">$L390*AI390</f>
        <v>0</v>
      </c>
      <c r="AK390" s="75"/>
      <c r="AL390" s="74"/>
      <c r="AM390" s="76" t="n">
        <f aca="false">$L390*AL390</f>
        <v>0</v>
      </c>
      <c r="AN390" s="75"/>
      <c r="AO390" s="74"/>
      <c r="AP390" s="76" t="n">
        <f aca="false">$L390*AO390</f>
        <v>0</v>
      </c>
      <c r="AQ390" s="75"/>
      <c r="AR390" s="74"/>
      <c r="AS390" s="76" t="n">
        <f aca="false">$L390*AR390</f>
        <v>0</v>
      </c>
      <c r="AT390" s="75"/>
      <c r="AU390" s="74"/>
      <c r="AV390" s="76" t="n">
        <f aca="false">$L390*AU390</f>
        <v>0</v>
      </c>
      <c r="AW390" s="12" t="n">
        <f aca="false">SUM(O390,R390,U390,X390,AA390,AD390,AG390,AJ390,AM390,AP390,AS390,AV390)</f>
        <v>0</v>
      </c>
    </row>
    <row r="391" customFormat="false" ht="15.75" hidden="false" customHeight="true" outlineLevel="0" collapsed="false">
      <c r="A391" s="185" t="n">
        <v>17</v>
      </c>
      <c r="B391" s="188" t="s">
        <v>133</v>
      </c>
      <c r="C391" s="189"/>
      <c r="D391" s="86" t="s">
        <v>31</v>
      </c>
      <c r="E391" s="44" t="n">
        <v>8</v>
      </c>
      <c r="F391" s="119"/>
      <c r="G391" s="119"/>
      <c r="H391" s="119"/>
      <c r="I391" s="119"/>
      <c r="J391" s="119"/>
      <c r="K391" s="120"/>
      <c r="L391" s="48" t="n">
        <f aca="false">SUM(F391:K391)</f>
        <v>0</v>
      </c>
      <c r="M391" s="191" t="s">
        <v>31</v>
      </c>
      <c r="N391" s="192"/>
      <c r="O391" s="193" t="n">
        <f aca="false">$L391*N391</f>
        <v>0</v>
      </c>
      <c r="P391" s="191" t="s">
        <v>31</v>
      </c>
      <c r="Q391" s="192"/>
      <c r="R391" s="193" t="n">
        <f aca="false">$L391*Q391</f>
        <v>0</v>
      </c>
      <c r="S391" s="52"/>
      <c r="T391" s="53"/>
      <c r="U391" s="54"/>
      <c r="V391" s="191" t="s">
        <v>31</v>
      </c>
      <c r="W391" s="192"/>
      <c r="X391" s="193" t="n">
        <f aca="false">$L391*W391</f>
        <v>0</v>
      </c>
      <c r="Y391" s="191" t="s">
        <v>31</v>
      </c>
      <c r="Z391" s="192"/>
      <c r="AA391" s="193" t="n">
        <f aca="false">$L391*Z391</f>
        <v>0</v>
      </c>
      <c r="AB391" s="52"/>
      <c r="AC391" s="53"/>
      <c r="AD391" s="54"/>
      <c r="AE391" s="191" t="s">
        <v>31</v>
      </c>
      <c r="AF391" s="192"/>
      <c r="AG391" s="193" t="n">
        <f aca="false">$L391*AF391</f>
        <v>0</v>
      </c>
      <c r="AH391" s="213"/>
      <c r="AI391" s="214"/>
      <c r="AJ391" s="194" t="n">
        <f aca="false">$L391*AI391</f>
        <v>0</v>
      </c>
      <c r="AK391" s="191" t="s">
        <v>31</v>
      </c>
      <c r="AL391" s="192"/>
      <c r="AM391" s="193"/>
      <c r="AN391" s="191"/>
      <c r="AO391" s="192"/>
      <c r="AP391" s="193" t="n">
        <f aca="false">$L391*AO391</f>
        <v>0</v>
      </c>
      <c r="AQ391" s="191"/>
      <c r="AR391" s="192"/>
      <c r="AS391" s="193" t="n">
        <f aca="false">$L391*AR391</f>
        <v>0</v>
      </c>
      <c r="AT391" s="191" t="s">
        <v>31</v>
      </c>
      <c r="AU391" s="192"/>
      <c r="AV391" s="193" t="n">
        <f aca="false">$L391*AU391</f>
        <v>0</v>
      </c>
    </row>
    <row r="392" customFormat="false" ht="15.75" hidden="false" customHeight="false" outlineLevel="0" collapsed="false">
      <c r="A392" s="185"/>
      <c r="B392" s="188"/>
      <c r="C392" s="189"/>
      <c r="D392" s="90" t="s">
        <v>34</v>
      </c>
      <c r="E392" s="60" t="n">
        <v>3</v>
      </c>
      <c r="F392" s="119"/>
      <c r="G392" s="119"/>
      <c r="H392" s="119"/>
      <c r="I392" s="119"/>
      <c r="J392" s="119"/>
      <c r="K392" s="120"/>
      <c r="L392" s="61" t="n">
        <f aca="false">SUM(F392:K392)</f>
        <v>0</v>
      </c>
      <c r="M392" s="12"/>
      <c r="N392" s="12"/>
      <c r="O392" s="62" t="n">
        <f aca="false">$L392*N392</f>
        <v>0</v>
      </c>
      <c r="P392" s="63"/>
      <c r="Q392" s="62"/>
      <c r="R392" s="64" t="n">
        <f aca="false">$L392*Q392</f>
        <v>0</v>
      </c>
      <c r="S392" s="195" t="s">
        <v>34</v>
      </c>
      <c r="T392" s="196"/>
      <c r="U392" s="197" t="n">
        <f aca="false">$L392*T392</f>
        <v>0</v>
      </c>
      <c r="V392" s="63"/>
      <c r="W392" s="62"/>
      <c r="X392" s="64" t="n">
        <f aca="false">$L392*W392</f>
        <v>0</v>
      </c>
      <c r="Y392" s="63"/>
      <c r="Z392" s="62"/>
      <c r="AA392" s="64" t="n">
        <f aca="false">$L392*Z392</f>
        <v>0</v>
      </c>
      <c r="AB392" s="195" t="s">
        <v>34</v>
      </c>
      <c r="AC392" s="196"/>
      <c r="AD392" s="197" t="n">
        <f aca="false">$L392*AC392</f>
        <v>0</v>
      </c>
      <c r="AE392" s="195"/>
      <c r="AF392" s="196"/>
      <c r="AG392" s="197" t="n">
        <f aca="false">$L392*AF392</f>
        <v>0</v>
      </c>
      <c r="AH392" s="198"/>
      <c r="AI392" s="199"/>
      <c r="AJ392" s="200" t="n">
        <f aca="false">$L392*AI392</f>
        <v>0</v>
      </c>
      <c r="AK392" s="195"/>
      <c r="AL392" s="196"/>
      <c r="AM392" s="197" t="n">
        <f aca="false">$L392*AL392</f>
        <v>0</v>
      </c>
      <c r="AN392" s="195" t="s">
        <v>34</v>
      </c>
      <c r="AO392" s="196"/>
      <c r="AP392" s="197" t="n">
        <f aca="false">$L392*AO392</f>
        <v>0</v>
      </c>
      <c r="AQ392" s="195"/>
      <c r="AR392" s="196"/>
      <c r="AS392" s="197" t="n">
        <f aca="false">$L392*AR392</f>
        <v>0</v>
      </c>
      <c r="AT392" s="195"/>
      <c r="AU392" s="196"/>
      <c r="AV392" s="197" t="n">
        <f aca="false">$L392*AU392</f>
        <v>0</v>
      </c>
    </row>
    <row r="393" customFormat="false" ht="15.75" hidden="false" customHeight="false" outlineLevel="0" collapsed="false">
      <c r="A393" s="185"/>
      <c r="B393" s="188"/>
      <c r="C393" s="189"/>
      <c r="D393" s="92" t="s">
        <v>32</v>
      </c>
      <c r="E393" s="72" t="n">
        <v>1</v>
      </c>
      <c r="F393" s="119"/>
      <c r="G393" s="119"/>
      <c r="H393" s="119"/>
      <c r="I393" s="119"/>
      <c r="J393" s="119"/>
      <c r="K393" s="120"/>
      <c r="L393" s="95" t="n">
        <f aca="false">SUM(F393:K393)</f>
        <v>0</v>
      </c>
      <c r="M393" s="74"/>
      <c r="N393" s="74"/>
      <c r="O393" s="74" t="n">
        <f aca="false">$L393*N393</f>
        <v>0</v>
      </c>
      <c r="P393" s="75"/>
      <c r="Q393" s="74"/>
      <c r="R393" s="76" t="n">
        <f aca="false">$L393*Q393</f>
        <v>0</v>
      </c>
      <c r="S393" s="75"/>
      <c r="T393" s="74"/>
      <c r="U393" s="76" t="n">
        <f aca="false">$L393*T393</f>
        <v>0</v>
      </c>
      <c r="V393" s="75"/>
      <c r="W393" s="74"/>
      <c r="X393" s="76" t="n">
        <f aca="false">$L393*W393</f>
        <v>0</v>
      </c>
      <c r="Y393" s="75"/>
      <c r="Z393" s="74"/>
      <c r="AA393" s="76"/>
      <c r="AB393" s="75"/>
      <c r="AC393" s="74"/>
      <c r="AD393" s="76" t="n">
        <f aca="false">$L393*AC393</f>
        <v>0</v>
      </c>
      <c r="AE393" s="75"/>
      <c r="AF393" s="74"/>
      <c r="AG393" s="76" t="n">
        <f aca="false">$L393*AF393</f>
        <v>0</v>
      </c>
      <c r="AH393" s="201" t="s">
        <v>32</v>
      </c>
      <c r="AI393" s="202"/>
      <c r="AJ393" s="203" t="n">
        <f aca="false">$L393*AI393</f>
        <v>0</v>
      </c>
      <c r="AK393" s="75"/>
      <c r="AL393" s="74"/>
      <c r="AM393" s="76" t="n">
        <f aca="false">$L393*AL393</f>
        <v>0</v>
      </c>
      <c r="AN393" s="75"/>
      <c r="AO393" s="74"/>
      <c r="AP393" s="76" t="n">
        <f aca="false">$L393*AO393</f>
        <v>0</v>
      </c>
      <c r="AQ393" s="75" t="s">
        <v>32</v>
      </c>
      <c r="AR393" s="204"/>
      <c r="AS393" s="76" t="n">
        <f aca="false">$L393*AR393</f>
        <v>0</v>
      </c>
      <c r="AT393" s="75"/>
      <c r="AU393" s="74"/>
      <c r="AV393" s="76" t="n">
        <f aca="false">$L393*AU393</f>
        <v>0</v>
      </c>
    </row>
    <row r="394" s="135" customFormat="true" ht="12.75" hidden="false" customHeight="false" outlineLevel="0" collapsed="false">
      <c r="A394" s="131"/>
      <c r="B394" s="131"/>
      <c r="C394" s="161" t="s">
        <v>74</v>
      </c>
      <c r="D394" s="161"/>
      <c r="E394" s="161"/>
      <c r="F394" s="161"/>
      <c r="G394" s="161"/>
      <c r="H394" s="161"/>
      <c r="I394" s="161"/>
      <c r="J394" s="161"/>
      <c r="K394" s="161"/>
      <c r="L394" s="162"/>
      <c r="M394" s="163" t="n">
        <f aca="false">SUM(O343:O393)</f>
        <v>0</v>
      </c>
      <c r="N394" s="163"/>
      <c r="O394" s="163"/>
      <c r="P394" s="163" t="n">
        <f aca="false">SUM(R343:R393)</f>
        <v>0</v>
      </c>
      <c r="Q394" s="163"/>
      <c r="R394" s="163"/>
      <c r="S394" s="163" t="n">
        <f aca="false">SUM(U343:U393)</f>
        <v>0</v>
      </c>
      <c r="T394" s="163"/>
      <c r="U394" s="163"/>
      <c r="V394" s="163" t="n">
        <f aca="false">SUM(X343:X393)</f>
        <v>0</v>
      </c>
      <c r="W394" s="163"/>
      <c r="X394" s="163"/>
      <c r="Y394" s="163" t="n">
        <f aca="false">SUM(AA343:AA393)</f>
        <v>0</v>
      </c>
      <c r="Z394" s="163"/>
      <c r="AA394" s="163"/>
      <c r="AB394" s="163" t="n">
        <f aca="false">SUM(AD343:AD393)</f>
        <v>0</v>
      </c>
      <c r="AC394" s="163"/>
      <c r="AD394" s="163"/>
      <c r="AE394" s="163" t="n">
        <f aca="false">SUM(AG343:AG393)</f>
        <v>0</v>
      </c>
      <c r="AF394" s="163"/>
      <c r="AG394" s="163"/>
      <c r="AH394" s="163" t="n">
        <f aca="false">SUM(AJ343:AJ393)</f>
        <v>0</v>
      </c>
      <c r="AI394" s="163"/>
      <c r="AJ394" s="163"/>
      <c r="AK394" s="163" t="n">
        <f aca="false">SUM(AM343:AM393)</f>
        <v>0</v>
      </c>
      <c r="AL394" s="163"/>
      <c r="AM394" s="163"/>
      <c r="AN394" s="163" t="n">
        <f aca="false">SUM(AP343:AP393)</f>
        <v>0</v>
      </c>
      <c r="AO394" s="163"/>
      <c r="AP394" s="163"/>
      <c r="AQ394" s="163" t="n">
        <f aca="false">SUM(AS343:AS393)</f>
        <v>0</v>
      </c>
      <c r="AR394" s="163"/>
      <c r="AS394" s="163"/>
      <c r="AT394" s="163" t="n">
        <f aca="false">SUM(AV343:AV393)</f>
        <v>0</v>
      </c>
      <c r="AU394" s="163"/>
      <c r="AV394" s="163"/>
    </row>
    <row r="395" customFormat="false" ht="12.75" hidden="false" customHeight="false" outlineLevel="0" collapsed="false">
      <c r="A395" s="136" t="s">
        <v>134</v>
      </c>
      <c r="B395" s="136"/>
      <c r="C395" s="136"/>
      <c r="D395" s="136"/>
      <c r="E395" s="136"/>
      <c r="F395" s="137"/>
      <c r="G395" s="137"/>
      <c r="H395" s="137"/>
      <c r="I395" s="137"/>
      <c r="J395" s="137"/>
      <c r="K395" s="137"/>
      <c r="L395" s="164"/>
      <c r="M395" s="165"/>
      <c r="N395" s="166"/>
      <c r="O395" s="167"/>
      <c r="P395" s="165"/>
      <c r="Q395" s="166"/>
      <c r="R395" s="167"/>
      <c r="S395" s="165"/>
      <c r="T395" s="166"/>
      <c r="U395" s="167"/>
      <c r="V395" s="165"/>
      <c r="W395" s="166"/>
      <c r="X395" s="167"/>
      <c r="Y395" s="165"/>
      <c r="Z395" s="166"/>
      <c r="AA395" s="167"/>
      <c r="AB395" s="165"/>
      <c r="AC395" s="166"/>
      <c r="AD395" s="167"/>
      <c r="AE395" s="165"/>
      <c r="AF395" s="166"/>
      <c r="AG395" s="167"/>
      <c r="AH395" s="168"/>
      <c r="AI395" s="169"/>
      <c r="AJ395" s="170"/>
      <c r="AK395" s="165"/>
      <c r="AL395" s="166"/>
      <c r="AM395" s="167"/>
      <c r="AN395" s="165"/>
      <c r="AO395" s="166"/>
      <c r="AP395" s="167"/>
      <c r="AQ395" s="165"/>
      <c r="AR395" s="166"/>
      <c r="AS395" s="167"/>
      <c r="AT395" s="165"/>
      <c r="AU395" s="166"/>
      <c r="AV395" s="167"/>
    </row>
    <row r="396" customFormat="false" ht="12.75" hidden="false" customHeight="false" outlineLevel="0" collapsed="false">
      <c r="A396" s="145"/>
      <c r="B396" s="145"/>
      <c r="C396" s="171" t="s">
        <v>76</v>
      </c>
      <c r="D396" s="171"/>
      <c r="E396" s="171"/>
      <c r="F396" s="171"/>
      <c r="G396" s="171"/>
      <c r="H396" s="171"/>
      <c r="I396" s="171"/>
      <c r="J396" s="171"/>
      <c r="K396" s="171"/>
      <c r="L396" s="172"/>
      <c r="M396" s="148" t="n">
        <f aca="false">M394*$M$7*$D$395</f>
        <v>0</v>
      </c>
      <c r="N396" s="148"/>
      <c r="O396" s="148"/>
      <c r="P396" s="148" t="n">
        <f aca="false">P394*$M$7*$D$395</f>
        <v>0</v>
      </c>
      <c r="Q396" s="148"/>
      <c r="R396" s="148"/>
      <c r="S396" s="148" t="n">
        <f aca="false">S394*$M$7*$D$395</f>
        <v>0</v>
      </c>
      <c r="T396" s="148"/>
      <c r="U396" s="148"/>
      <c r="V396" s="148" t="n">
        <f aca="false">V394*$M$7*$D$395</f>
        <v>0</v>
      </c>
      <c r="W396" s="148"/>
      <c r="X396" s="148"/>
      <c r="Y396" s="148" t="n">
        <f aca="false">Y394*$M$7*$D$395</f>
        <v>0</v>
      </c>
      <c r="Z396" s="148"/>
      <c r="AA396" s="148"/>
      <c r="AB396" s="148" t="n">
        <f aca="false">AB394*$M$7*$D$395</f>
        <v>0</v>
      </c>
      <c r="AC396" s="148"/>
      <c r="AD396" s="148"/>
      <c r="AE396" s="148" t="n">
        <f aca="false">AE394*$M$7*$D$395</f>
        <v>0</v>
      </c>
      <c r="AF396" s="148"/>
      <c r="AG396" s="148"/>
      <c r="AH396" s="148" t="n">
        <f aca="false">AH394*$M$7*$D$395</f>
        <v>0</v>
      </c>
      <c r="AI396" s="148"/>
      <c r="AJ396" s="148"/>
      <c r="AK396" s="148" t="n">
        <f aca="false">AK394*$M$7*$D$395</f>
        <v>0</v>
      </c>
      <c r="AL396" s="148"/>
      <c r="AM396" s="148"/>
      <c r="AN396" s="148" t="n">
        <f aca="false">AN394*$M$7*$D$395</f>
        <v>0</v>
      </c>
      <c r="AO396" s="148"/>
      <c r="AP396" s="148"/>
      <c r="AQ396" s="148" t="n">
        <f aca="false">AQ394*$M$7*$D$395</f>
        <v>0</v>
      </c>
      <c r="AR396" s="148"/>
      <c r="AS396" s="148"/>
      <c r="AT396" s="148" t="n">
        <f aca="false">AT394*$M$7*$D$395</f>
        <v>0</v>
      </c>
      <c r="AU396" s="148"/>
      <c r="AV396" s="148"/>
    </row>
    <row r="397" customFormat="false" ht="12.75" hidden="false" customHeight="false" outlineLevel="0" collapsed="false">
      <c r="A397" s="145"/>
      <c r="B397" s="145"/>
      <c r="C397" s="150" t="s">
        <v>77</v>
      </c>
      <c r="D397" s="150"/>
      <c r="E397" s="150"/>
      <c r="F397" s="150"/>
      <c r="G397" s="150"/>
      <c r="H397" s="150"/>
      <c r="I397" s="150"/>
      <c r="J397" s="150"/>
      <c r="K397" s="150"/>
      <c r="L397" s="174" t="n">
        <f aca="false">SUM(M394,P394,S394,V394,Y394,AB394,AE394,AH394,AK394,AN394,AQ394,AT394)</f>
        <v>0</v>
      </c>
    </row>
    <row r="398" customFormat="false" ht="21.75" hidden="false" customHeight="true" outlineLevel="0" collapsed="false">
      <c r="A398" s="145"/>
      <c r="B398" s="145"/>
      <c r="C398" s="151" t="s">
        <v>78</v>
      </c>
      <c r="D398" s="151"/>
      <c r="E398" s="151"/>
      <c r="F398" s="151"/>
      <c r="G398" s="151"/>
      <c r="H398" s="151"/>
      <c r="I398" s="151"/>
      <c r="J398" s="151"/>
      <c r="K398" s="151"/>
      <c r="L398" s="174"/>
    </row>
    <row r="399" customFormat="false" ht="21" hidden="false" customHeight="true" outlineLevel="0" collapsed="false">
      <c r="A399" s="145"/>
      <c r="B399" s="145"/>
      <c r="C399" s="151" t="s">
        <v>79</v>
      </c>
      <c r="D399" s="151"/>
      <c r="E399" s="151"/>
      <c r="F399" s="151"/>
      <c r="G399" s="151"/>
      <c r="H399" s="151"/>
      <c r="I399" s="151"/>
      <c r="J399" s="151"/>
      <c r="K399" s="151"/>
      <c r="L399" s="174"/>
    </row>
    <row r="400" customFormat="false" ht="30" hidden="false" customHeight="true" outlineLevel="0" collapsed="false">
      <c r="A400" s="145"/>
      <c r="B400" s="145"/>
      <c r="C400" s="152" t="s">
        <v>80</v>
      </c>
      <c r="D400" s="152"/>
      <c r="E400" s="152"/>
      <c r="F400" s="152"/>
      <c r="G400" s="152"/>
      <c r="H400" s="152"/>
      <c r="I400" s="152"/>
      <c r="J400" s="152"/>
      <c r="K400" s="152"/>
      <c r="L400" s="148" t="n">
        <f aca="false">M396+P396+S396+V396+Y396+AB396+AE396+AH396+AK396+AN396+AQ396+AT396</f>
        <v>0</v>
      </c>
      <c r="M400" s="225"/>
      <c r="N400" s="225"/>
      <c r="O400" s="225"/>
      <c r="P400" s="226"/>
      <c r="Q400" s="226"/>
      <c r="R400" s="226"/>
    </row>
    <row r="401" customFormat="false" ht="15.75" hidden="false" customHeight="false" outlineLevel="0" collapsed="false">
      <c r="AW401" s="12" t="n">
        <f aca="false">SUM(O401,R401,U401,X401,AA401,AD401,AG401,AJ401,AM401,AP401,AS401,AV401)</f>
        <v>0</v>
      </c>
    </row>
    <row r="402" s="12" customFormat="true" ht="18.75" hidden="false" customHeight="false" outlineLevel="0" collapsed="false">
      <c r="A402" s="12" t="s">
        <v>135</v>
      </c>
      <c r="B402" s="35" t="s">
        <v>136</v>
      </c>
      <c r="C402" s="36"/>
      <c r="D402" s="37"/>
      <c r="E402" s="38"/>
      <c r="F402" s="38"/>
      <c r="G402" s="37"/>
      <c r="H402" s="37"/>
      <c r="I402" s="37"/>
      <c r="J402" s="37"/>
      <c r="K402" s="37"/>
      <c r="L402" s="38"/>
      <c r="P402" s="36"/>
      <c r="Q402" s="36"/>
      <c r="R402" s="36"/>
      <c r="Y402" s="36"/>
      <c r="Z402" s="36"/>
      <c r="AA402" s="36"/>
      <c r="AB402" s="18"/>
      <c r="AC402" s="18"/>
      <c r="AD402" s="18"/>
      <c r="AH402" s="39"/>
      <c r="AI402" s="39"/>
      <c r="AJ402" s="39"/>
      <c r="AQ402" s="36"/>
      <c r="AR402" s="36"/>
      <c r="AS402" s="36"/>
      <c r="AW402" s="12" t="n">
        <f aca="false">SUM(O402,R402,U402,X402,AA402,AD402,AG402,AJ402,AM402,AP402,AS402,AV402)</f>
        <v>0</v>
      </c>
    </row>
    <row r="403" s="12" customFormat="true" ht="15.75" hidden="false" customHeight="true" outlineLevel="0" collapsed="false">
      <c r="A403" s="40" t="n">
        <v>1</v>
      </c>
      <c r="B403" s="41" t="s">
        <v>137</v>
      </c>
      <c r="C403" s="227"/>
      <c r="D403" s="43" t="s">
        <v>31</v>
      </c>
      <c r="E403" s="44" t="n">
        <v>11</v>
      </c>
      <c r="F403" s="45"/>
      <c r="G403" s="46"/>
      <c r="H403" s="46"/>
      <c r="I403" s="46"/>
      <c r="J403" s="46"/>
      <c r="K403" s="47"/>
      <c r="L403" s="48" t="n">
        <f aca="false">SUM(F403:K403)</f>
        <v>0</v>
      </c>
      <c r="M403" s="49" t="s">
        <v>31</v>
      </c>
      <c r="N403" s="50" t="n">
        <v>5</v>
      </c>
      <c r="O403" s="50" t="n">
        <f aca="false">$L403*N403</f>
        <v>0</v>
      </c>
      <c r="P403" s="49" t="s">
        <v>31</v>
      </c>
      <c r="Q403" s="50" t="n">
        <v>5</v>
      </c>
      <c r="R403" s="51" t="n">
        <f aca="false">$L403*Q403</f>
        <v>0</v>
      </c>
      <c r="S403" s="49" t="s">
        <v>31</v>
      </c>
      <c r="T403" s="50" t="n">
        <v>5</v>
      </c>
      <c r="U403" s="51" t="n">
        <f aca="false">$L403*T403</f>
        <v>0</v>
      </c>
      <c r="V403" s="49" t="s">
        <v>31</v>
      </c>
      <c r="W403" s="50" t="n">
        <v>5</v>
      </c>
      <c r="X403" s="51" t="n">
        <f aca="false">$L403*W403</f>
        <v>0</v>
      </c>
      <c r="Y403" s="49" t="s">
        <v>31</v>
      </c>
      <c r="Z403" s="50" t="n">
        <v>5</v>
      </c>
      <c r="AA403" s="51" t="n">
        <f aca="false">$L403*Z403</f>
        <v>0</v>
      </c>
      <c r="AB403" s="49"/>
      <c r="AC403" s="50"/>
      <c r="AD403" s="51" t="n">
        <f aca="false">$L403*AC403</f>
        <v>0</v>
      </c>
      <c r="AE403" s="49" t="s">
        <v>31</v>
      </c>
      <c r="AF403" s="50" t="n">
        <v>5</v>
      </c>
      <c r="AG403" s="51" t="n">
        <f aca="false">$L403*AF403</f>
        <v>0</v>
      </c>
      <c r="AH403" s="55" t="s">
        <v>31</v>
      </c>
      <c r="AI403" s="56" t="n">
        <v>5</v>
      </c>
      <c r="AJ403" s="57" t="n">
        <f aca="false">$L403*AI403</f>
        <v>0</v>
      </c>
      <c r="AK403" s="49" t="s">
        <v>31</v>
      </c>
      <c r="AL403" s="50" t="n">
        <v>5</v>
      </c>
      <c r="AM403" s="51" t="n">
        <f aca="false">$L403*AL403</f>
        <v>0</v>
      </c>
      <c r="AN403" s="49" t="s">
        <v>31</v>
      </c>
      <c r="AO403" s="50" t="n">
        <v>5</v>
      </c>
      <c r="AP403" s="51" t="n">
        <f aca="false">$L403*AO403</f>
        <v>0</v>
      </c>
      <c r="AQ403" s="49" t="s">
        <v>31</v>
      </c>
      <c r="AR403" s="50" t="n">
        <v>5</v>
      </c>
      <c r="AS403" s="51" t="n">
        <f aca="false">$L403*AR403</f>
        <v>0</v>
      </c>
      <c r="AT403" s="49" t="s">
        <v>31</v>
      </c>
      <c r="AU403" s="50" t="n">
        <v>5</v>
      </c>
      <c r="AV403" s="51" t="n">
        <f aca="false">$L403*AU403</f>
        <v>0</v>
      </c>
      <c r="AW403" s="12" t="n">
        <f aca="false">SUM(O403,R403,U403,X403,AA403,AD403,AG403,AJ403,AM403,AP403,AS403,AV403)</f>
        <v>0</v>
      </c>
    </row>
    <row r="404" s="12" customFormat="true" ht="15.75" hidden="false" customHeight="false" outlineLevel="0" collapsed="false">
      <c r="A404" s="58"/>
      <c r="B404" s="41"/>
      <c r="C404" s="227"/>
      <c r="D404" s="59"/>
      <c r="E404" s="60"/>
      <c r="F404" s="45"/>
      <c r="G404" s="46"/>
      <c r="H404" s="46"/>
      <c r="I404" s="46"/>
      <c r="J404" s="46"/>
      <c r="K404" s="47"/>
      <c r="L404" s="61" t="n">
        <f aca="false">SUM(G404:K404)</f>
        <v>0</v>
      </c>
      <c r="O404" s="62" t="n">
        <f aca="false">$L404*N404</f>
        <v>0</v>
      </c>
      <c r="P404" s="63"/>
      <c r="Q404" s="62"/>
      <c r="R404" s="64" t="n">
        <f aca="false">$L404*Q404</f>
        <v>0</v>
      </c>
      <c r="S404" s="63"/>
      <c r="T404" s="62"/>
      <c r="U404" s="64" t="n">
        <f aca="false">$L404*T404</f>
        <v>0</v>
      </c>
      <c r="V404" s="63"/>
      <c r="W404" s="62"/>
      <c r="X404" s="64" t="n">
        <f aca="false">$L404*W404</f>
        <v>0</v>
      </c>
      <c r="Y404" s="63"/>
      <c r="Z404" s="62"/>
      <c r="AA404" s="64" t="n">
        <f aca="false">$L404*Z404</f>
        <v>0</v>
      </c>
      <c r="AB404" s="63"/>
      <c r="AC404" s="62"/>
      <c r="AD404" s="64" t="n">
        <f aca="false">$L404*AC404</f>
        <v>0</v>
      </c>
      <c r="AE404" s="63"/>
      <c r="AF404" s="62"/>
      <c r="AG404" s="64" t="n">
        <f aca="false">$L404*AF404</f>
        <v>0</v>
      </c>
      <c r="AH404" s="67"/>
      <c r="AI404" s="68"/>
      <c r="AJ404" s="69" t="n">
        <f aca="false">$L404*AI404</f>
        <v>0</v>
      </c>
      <c r="AK404" s="63"/>
      <c r="AL404" s="62"/>
      <c r="AM404" s="64" t="n">
        <f aca="false">$L404*AL404</f>
        <v>0</v>
      </c>
      <c r="AN404" s="63"/>
      <c r="AO404" s="62"/>
      <c r="AP404" s="64" t="n">
        <f aca="false">$L404*AO404</f>
        <v>0</v>
      </c>
      <c r="AQ404" s="63"/>
      <c r="AR404" s="62"/>
      <c r="AS404" s="64" t="n">
        <f aca="false">$L404*AR404</f>
        <v>0</v>
      </c>
      <c r="AT404" s="63"/>
      <c r="AU404" s="62"/>
      <c r="AV404" s="64" t="n">
        <f aca="false">$L404*AU404</f>
        <v>0</v>
      </c>
      <c r="AW404" s="12" t="n">
        <f aca="false">SUM(O404,R404,U404,X404,AA404,AD404,AG404,AJ404,AM404,AP404,AS404,AV404)</f>
        <v>0</v>
      </c>
    </row>
    <row r="405" s="12" customFormat="true" ht="15.75" hidden="false" customHeight="false" outlineLevel="0" collapsed="false">
      <c r="A405" s="70"/>
      <c r="B405" s="41"/>
      <c r="C405" s="227"/>
      <c r="D405" s="71" t="s">
        <v>32</v>
      </c>
      <c r="E405" s="72" t="n">
        <v>1</v>
      </c>
      <c r="F405" s="45"/>
      <c r="G405" s="46"/>
      <c r="H405" s="46"/>
      <c r="I405" s="46"/>
      <c r="J405" s="46"/>
      <c r="K405" s="47"/>
      <c r="L405" s="73" t="n">
        <f aca="false">SUM(F404:K405)</f>
        <v>0</v>
      </c>
      <c r="M405" s="74"/>
      <c r="N405" s="74"/>
      <c r="O405" s="74" t="n">
        <f aca="false">$L405*N405</f>
        <v>0</v>
      </c>
      <c r="P405" s="75"/>
      <c r="Q405" s="74"/>
      <c r="R405" s="76" t="n">
        <f aca="false">$L405*Q405</f>
        <v>0</v>
      </c>
      <c r="S405" s="75"/>
      <c r="T405" s="74"/>
      <c r="U405" s="76" t="n">
        <f aca="false">$L405*T405</f>
        <v>0</v>
      </c>
      <c r="V405" s="75"/>
      <c r="W405" s="74"/>
      <c r="X405" s="76" t="n">
        <f aca="false">$L405*W405</f>
        <v>0</v>
      </c>
      <c r="Y405" s="75"/>
      <c r="Z405" s="74"/>
      <c r="AA405" s="76" t="n">
        <f aca="false">$L405*Z405</f>
        <v>0</v>
      </c>
      <c r="AB405" s="75" t="s">
        <v>32</v>
      </c>
      <c r="AC405" s="74" t="n">
        <v>5</v>
      </c>
      <c r="AD405" s="76" t="n">
        <f aca="false">$L405*AC405</f>
        <v>0</v>
      </c>
      <c r="AE405" s="75"/>
      <c r="AF405" s="74"/>
      <c r="AG405" s="76" t="n">
        <f aca="false">$L405*AF405</f>
        <v>0</v>
      </c>
      <c r="AH405" s="80"/>
      <c r="AI405" s="81"/>
      <c r="AJ405" s="82" t="n">
        <f aca="false">$L405*AI405</f>
        <v>0</v>
      </c>
      <c r="AK405" s="75"/>
      <c r="AL405" s="74"/>
      <c r="AM405" s="76" t="n">
        <f aca="false">$L405*AL405</f>
        <v>0</v>
      </c>
      <c r="AN405" s="75"/>
      <c r="AO405" s="74"/>
      <c r="AP405" s="76" t="n">
        <f aca="false">$L405*AO405</f>
        <v>0</v>
      </c>
      <c r="AQ405" s="75"/>
      <c r="AR405" s="74"/>
      <c r="AS405" s="76" t="n">
        <f aca="false">$L405*AR405</f>
        <v>0</v>
      </c>
      <c r="AT405" s="75"/>
      <c r="AU405" s="74"/>
      <c r="AV405" s="76" t="n">
        <f aca="false">$L405*AU405</f>
        <v>0</v>
      </c>
      <c r="AW405" s="12" t="n">
        <f aca="false">SUM(O405,R405,U405,X405,AA405,AD405,AG405,AJ405,AM405,AP405,AS405,AV405)</f>
        <v>0</v>
      </c>
    </row>
    <row r="406" s="12" customFormat="true" ht="15.75" hidden="false" customHeight="true" outlineLevel="0" collapsed="false">
      <c r="A406" s="109" t="n">
        <v>2</v>
      </c>
      <c r="B406" s="84" t="s">
        <v>33</v>
      </c>
      <c r="C406" s="85"/>
      <c r="D406" s="86" t="s">
        <v>31</v>
      </c>
      <c r="E406" s="44" t="n">
        <v>8</v>
      </c>
      <c r="F406" s="87"/>
      <c r="G406" s="87"/>
      <c r="H406" s="87"/>
      <c r="I406" s="87"/>
      <c r="J406" s="87"/>
      <c r="K406" s="228"/>
      <c r="L406" s="48" t="n">
        <f aca="false">SUM(F406:K406)</f>
        <v>0</v>
      </c>
      <c r="M406" s="50" t="s">
        <v>31</v>
      </c>
      <c r="N406" s="50" t="n">
        <v>6</v>
      </c>
      <c r="O406" s="50" t="n">
        <f aca="false">$L406*N406</f>
        <v>0</v>
      </c>
      <c r="P406" s="49"/>
      <c r="Q406" s="50"/>
      <c r="R406" s="51" t="n">
        <f aca="false">$L406*Q406</f>
        <v>0</v>
      </c>
      <c r="S406" s="49" t="s">
        <v>31</v>
      </c>
      <c r="T406" s="50" t="n">
        <v>6</v>
      </c>
      <c r="U406" s="51" t="n">
        <f aca="false">$L406*T406</f>
        <v>0</v>
      </c>
      <c r="V406" s="49" t="s">
        <v>31</v>
      </c>
      <c r="W406" s="50" t="n">
        <v>6</v>
      </c>
      <c r="X406" s="51" t="n">
        <f aca="false">$L406*W406</f>
        <v>0</v>
      </c>
      <c r="Y406" s="49"/>
      <c r="Z406" s="50"/>
      <c r="AA406" s="51" t="n">
        <f aca="false">$L406*Z406</f>
        <v>0</v>
      </c>
      <c r="AB406" s="49" t="s">
        <v>31</v>
      </c>
      <c r="AC406" s="50" t="n">
        <v>6</v>
      </c>
      <c r="AD406" s="51" t="n">
        <f aca="false">$L406*AC406</f>
        <v>0</v>
      </c>
      <c r="AE406" s="49" t="s">
        <v>31</v>
      </c>
      <c r="AF406" s="50" t="n">
        <v>6</v>
      </c>
      <c r="AG406" s="51" t="n">
        <f aca="false">$L406*AF406</f>
        <v>0</v>
      </c>
      <c r="AH406" s="55"/>
      <c r="AI406" s="56"/>
      <c r="AJ406" s="57" t="n">
        <f aca="false">$L406*AI406</f>
        <v>0</v>
      </c>
      <c r="AK406" s="49" t="s">
        <v>31</v>
      </c>
      <c r="AL406" s="50" t="n">
        <v>6</v>
      </c>
      <c r="AM406" s="51" t="n">
        <f aca="false">$L406*AL406</f>
        <v>0</v>
      </c>
      <c r="AN406" s="49" t="s">
        <v>31</v>
      </c>
      <c r="AO406" s="50" t="n">
        <v>6</v>
      </c>
      <c r="AP406" s="51" t="n">
        <f aca="false">$L406*AO406</f>
        <v>0</v>
      </c>
      <c r="AQ406" s="49"/>
      <c r="AR406" s="50"/>
      <c r="AS406" s="51" t="n">
        <f aca="false">$L406*AR406</f>
        <v>0</v>
      </c>
      <c r="AT406" s="49" t="s">
        <v>31</v>
      </c>
      <c r="AU406" s="50" t="n">
        <v>6</v>
      </c>
      <c r="AV406" s="51" t="n">
        <f aca="false">$L406*AU406</f>
        <v>0</v>
      </c>
      <c r="AW406" s="12" t="n">
        <f aca="false">SUM(O406,R406,U406,X406,AA406,AD406,AG406,AJ406,AM406,AP406,AS406,AV406)</f>
        <v>0</v>
      </c>
    </row>
    <row r="407" s="12" customFormat="true" ht="15.75" hidden="false" customHeight="false" outlineLevel="0" collapsed="false">
      <c r="A407" s="107"/>
      <c r="B407" s="84"/>
      <c r="C407" s="85"/>
      <c r="D407" s="90" t="s">
        <v>34</v>
      </c>
      <c r="E407" s="60" t="n">
        <v>3</v>
      </c>
      <c r="F407" s="87"/>
      <c r="G407" s="87"/>
      <c r="H407" s="87"/>
      <c r="I407" s="87"/>
      <c r="J407" s="87"/>
      <c r="K407" s="228"/>
      <c r="L407" s="61" t="n">
        <f aca="false">SUM(F407:K407)</f>
        <v>0</v>
      </c>
      <c r="O407" s="62" t="n">
        <f aca="false">$L407*N407</f>
        <v>0</v>
      </c>
      <c r="P407" s="63" t="s">
        <v>34</v>
      </c>
      <c r="Q407" s="62" t="n">
        <v>6</v>
      </c>
      <c r="R407" s="64" t="n">
        <f aca="false">$L407*Q407</f>
        <v>0</v>
      </c>
      <c r="S407" s="63"/>
      <c r="T407" s="62"/>
      <c r="U407" s="64" t="n">
        <f aca="false">$L407*T407</f>
        <v>0</v>
      </c>
      <c r="V407" s="63"/>
      <c r="W407" s="62"/>
      <c r="X407" s="64" t="n">
        <f aca="false">$L407*W407</f>
        <v>0</v>
      </c>
      <c r="Y407" s="63" t="s">
        <v>34</v>
      </c>
      <c r="Z407" s="62" t="n">
        <v>6</v>
      </c>
      <c r="AA407" s="64" t="n">
        <f aca="false">$L407*Z407</f>
        <v>0</v>
      </c>
      <c r="AB407" s="63"/>
      <c r="AC407" s="62"/>
      <c r="AD407" s="64" t="n">
        <f aca="false">$L407*AC407</f>
        <v>0</v>
      </c>
      <c r="AE407" s="63"/>
      <c r="AF407" s="62"/>
      <c r="AG407" s="64" t="n">
        <f aca="false">$L407*AF407</f>
        <v>0</v>
      </c>
      <c r="AH407" s="67" t="s">
        <v>34</v>
      </c>
      <c r="AI407" s="68" t="n">
        <v>6</v>
      </c>
      <c r="AJ407" s="69" t="n">
        <f aca="false">$L407*AI407</f>
        <v>0</v>
      </c>
      <c r="AK407" s="63"/>
      <c r="AL407" s="62"/>
      <c r="AM407" s="64" t="n">
        <f aca="false">$L407*AL407</f>
        <v>0</v>
      </c>
      <c r="AN407" s="63"/>
      <c r="AO407" s="62"/>
      <c r="AP407" s="64" t="n">
        <f aca="false">$L407*AO407</f>
        <v>0</v>
      </c>
      <c r="AQ407" s="63"/>
      <c r="AR407" s="62"/>
      <c r="AS407" s="64" t="n">
        <f aca="false">$L407*AR407</f>
        <v>0</v>
      </c>
      <c r="AT407" s="63"/>
      <c r="AU407" s="62"/>
      <c r="AV407" s="64" t="n">
        <f aca="false">$L407*AU407</f>
        <v>0</v>
      </c>
      <c r="AW407" s="12" t="n">
        <f aca="false">SUM(O407,R407,U407,X407,AA407,AD407,AG407,AJ407,AM407,AP407,AS407,AV407)</f>
        <v>0</v>
      </c>
    </row>
    <row r="408" s="12" customFormat="true" ht="15.75" hidden="false" customHeight="false" outlineLevel="0" collapsed="false">
      <c r="A408" s="108"/>
      <c r="B408" s="84"/>
      <c r="C408" s="85"/>
      <c r="D408" s="92" t="s">
        <v>32</v>
      </c>
      <c r="E408" s="72" t="n">
        <v>1</v>
      </c>
      <c r="F408" s="87"/>
      <c r="G408" s="87"/>
      <c r="H408" s="87"/>
      <c r="I408" s="87"/>
      <c r="J408" s="87"/>
      <c r="K408" s="228"/>
      <c r="L408" s="61" t="n">
        <f aca="false">SUM(F408:K408)</f>
        <v>0</v>
      </c>
      <c r="M408" s="74"/>
      <c r="N408" s="74"/>
      <c r="O408" s="74" t="n">
        <f aca="false">$L408*N408</f>
        <v>0</v>
      </c>
      <c r="P408" s="75"/>
      <c r="Q408" s="74"/>
      <c r="R408" s="76" t="n">
        <f aca="false">$L408*Q408</f>
        <v>0</v>
      </c>
      <c r="S408" s="75"/>
      <c r="T408" s="74"/>
      <c r="U408" s="76" t="n">
        <f aca="false">$L408*T408</f>
        <v>0</v>
      </c>
      <c r="V408" s="75"/>
      <c r="W408" s="74"/>
      <c r="X408" s="76" t="n">
        <f aca="false">$L408*W408</f>
        <v>0</v>
      </c>
      <c r="Y408" s="75"/>
      <c r="Z408" s="74"/>
      <c r="AA408" s="76" t="n">
        <f aca="false">$L408*Z408</f>
        <v>0</v>
      </c>
      <c r="AB408" s="75"/>
      <c r="AC408" s="74"/>
      <c r="AD408" s="76" t="n">
        <f aca="false">$L408*AC408</f>
        <v>0</v>
      </c>
      <c r="AE408" s="75"/>
      <c r="AF408" s="74"/>
      <c r="AG408" s="76" t="n">
        <f aca="false">$L408*AF408</f>
        <v>0</v>
      </c>
      <c r="AH408" s="80"/>
      <c r="AI408" s="81"/>
      <c r="AJ408" s="82" t="n">
        <f aca="false">$L408*AI408</f>
        <v>0</v>
      </c>
      <c r="AK408" s="75"/>
      <c r="AL408" s="74"/>
      <c r="AM408" s="76" t="n">
        <f aca="false">$L408*AL408</f>
        <v>0</v>
      </c>
      <c r="AN408" s="75"/>
      <c r="AO408" s="74"/>
      <c r="AP408" s="76" t="n">
        <f aca="false">$L408*AO408</f>
        <v>0</v>
      </c>
      <c r="AQ408" s="74" t="s">
        <v>32</v>
      </c>
      <c r="AR408" s="74" t="n">
        <v>6</v>
      </c>
      <c r="AS408" s="76" t="n">
        <f aca="false">$L408*AR408</f>
        <v>0</v>
      </c>
      <c r="AT408" s="75"/>
      <c r="AU408" s="74"/>
      <c r="AV408" s="76" t="n">
        <f aca="false">$L408*AU408</f>
        <v>0</v>
      </c>
      <c r="AW408" s="12" t="n">
        <f aca="false">SUM(O408,R408,U408,X408,AA408,AD408,AG408,AJ408,AM408,AP408,AS408,AV408)</f>
        <v>0</v>
      </c>
    </row>
    <row r="409" s="12" customFormat="true" ht="15.75" hidden="false" customHeight="true" outlineLevel="0" collapsed="false">
      <c r="A409" s="109" t="n">
        <v>3</v>
      </c>
      <c r="B409" s="93" t="s">
        <v>35</v>
      </c>
      <c r="C409" s="85"/>
      <c r="D409" s="86" t="s">
        <v>31</v>
      </c>
      <c r="E409" s="44" t="n">
        <v>8</v>
      </c>
      <c r="F409" s="94"/>
      <c r="G409" s="87"/>
      <c r="H409" s="87"/>
      <c r="I409" s="87"/>
      <c r="J409" s="87"/>
      <c r="K409" s="88"/>
      <c r="L409" s="48" t="n">
        <f aca="false">SUM(F409:K409)</f>
        <v>0</v>
      </c>
      <c r="M409" s="49" t="s">
        <v>31</v>
      </c>
      <c r="N409" s="50" t="n">
        <v>2</v>
      </c>
      <c r="O409" s="51" t="n">
        <f aca="false">$L409*N409</f>
        <v>0</v>
      </c>
      <c r="P409" s="229"/>
      <c r="Q409" s="229"/>
      <c r="R409" s="229"/>
      <c r="S409" s="49" t="s">
        <v>31</v>
      </c>
      <c r="T409" s="50" t="n">
        <v>2</v>
      </c>
      <c r="U409" s="51" t="n">
        <f aca="false">$L409*T409</f>
        <v>0</v>
      </c>
      <c r="V409" s="49" t="s">
        <v>31</v>
      </c>
      <c r="W409" s="50" t="n">
        <v>2</v>
      </c>
      <c r="X409" s="51" t="n">
        <f aca="false">$L409*W409</f>
        <v>0</v>
      </c>
      <c r="Y409" s="229"/>
      <c r="Z409" s="229"/>
      <c r="AA409" s="229"/>
      <c r="AB409" s="49" t="s">
        <v>31</v>
      </c>
      <c r="AC409" s="50" t="n">
        <v>2</v>
      </c>
      <c r="AD409" s="51" t="n">
        <f aca="false">$L409*AC409</f>
        <v>0</v>
      </c>
      <c r="AE409" s="49" t="s">
        <v>31</v>
      </c>
      <c r="AF409" s="50" t="n">
        <v>2</v>
      </c>
      <c r="AG409" s="51" t="n">
        <f aca="false">$L409*AF409</f>
        <v>0</v>
      </c>
      <c r="AH409" s="230"/>
      <c r="AI409" s="230"/>
      <c r="AJ409" s="230"/>
      <c r="AK409" s="49" t="s">
        <v>31</v>
      </c>
      <c r="AL409" s="50" t="n">
        <v>2</v>
      </c>
      <c r="AM409" s="51" t="n">
        <f aca="false">$L409*AL409</f>
        <v>0</v>
      </c>
      <c r="AN409" s="49" t="s">
        <v>31</v>
      </c>
      <c r="AO409" s="50" t="n">
        <v>2</v>
      </c>
      <c r="AP409" s="51" t="n">
        <f aca="false">$L409*AO409</f>
        <v>0</v>
      </c>
      <c r="AQ409" s="49"/>
      <c r="AR409" s="50"/>
      <c r="AS409" s="51" t="n">
        <f aca="false">$L409*AR409</f>
        <v>0</v>
      </c>
      <c r="AT409" s="49" t="s">
        <v>31</v>
      </c>
      <c r="AU409" s="50" t="n">
        <v>2</v>
      </c>
      <c r="AV409" s="51" t="n">
        <f aca="false">$L409*AU409</f>
        <v>0</v>
      </c>
    </row>
    <row r="410" s="12" customFormat="true" ht="15.75" hidden="false" customHeight="false" outlineLevel="0" collapsed="false">
      <c r="A410" s="107"/>
      <c r="B410" s="93"/>
      <c r="C410" s="85"/>
      <c r="D410" s="90" t="s">
        <v>34</v>
      </c>
      <c r="E410" s="60" t="n">
        <v>3</v>
      </c>
      <c r="F410" s="94"/>
      <c r="G410" s="87"/>
      <c r="H410" s="87"/>
      <c r="I410" s="87"/>
      <c r="J410" s="87"/>
      <c r="K410" s="88"/>
      <c r="L410" s="61" t="n">
        <f aca="false">SUM(F410:K410)</f>
        <v>0</v>
      </c>
      <c r="M410" s="104"/>
      <c r="N410" s="104"/>
      <c r="O410" s="62" t="n">
        <f aca="false">$L410*N410</f>
        <v>0</v>
      </c>
      <c r="P410" s="63" t="s">
        <v>34</v>
      </c>
      <c r="Q410" s="62" t="n">
        <v>2</v>
      </c>
      <c r="R410" s="64" t="n">
        <f aca="false">$L410*Q410</f>
        <v>0</v>
      </c>
      <c r="S410" s="104"/>
      <c r="T410" s="104"/>
      <c r="U410" s="104"/>
      <c r="V410" s="63"/>
      <c r="W410" s="62"/>
      <c r="X410" s="64" t="n">
        <f aca="false">$L410*W410</f>
        <v>0</v>
      </c>
      <c r="Y410" s="63" t="s">
        <v>34</v>
      </c>
      <c r="Z410" s="62" t="n">
        <v>2</v>
      </c>
      <c r="AA410" s="64" t="n">
        <f aca="false">$L410*Z410</f>
        <v>0</v>
      </c>
      <c r="AB410" s="104"/>
      <c r="AC410" s="104"/>
      <c r="AD410" s="104"/>
      <c r="AE410" s="63"/>
      <c r="AF410" s="62"/>
      <c r="AG410" s="64" t="n">
        <f aca="false">$L410*AF410</f>
        <v>0</v>
      </c>
      <c r="AH410" s="67" t="s">
        <v>34</v>
      </c>
      <c r="AI410" s="68" t="n">
        <v>2</v>
      </c>
      <c r="AJ410" s="69" t="n">
        <f aca="false">$L410*AI410</f>
        <v>0</v>
      </c>
      <c r="AK410" s="63"/>
      <c r="AL410" s="62"/>
      <c r="AM410" s="64" t="n">
        <f aca="false">$L410*AL410</f>
        <v>0</v>
      </c>
      <c r="AN410" s="63"/>
      <c r="AO410" s="62"/>
      <c r="AP410" s="64" t="n">
        <f aca="false">$L410*AO410</f>
        <v>0</v>
      </c>
      <c r="AQ410" s="63"/>
      <c r="AR410" s="62"/>
      <c r="AS410" s="64" t="n">
        <f aca="false">$L410*AR410</f>
        <v>0</v>
      </c>
      <c r="AT410" s="63"/>
      <c r="AU410" s="62"/>
      <c r="AV410" s="64" t="n">
        <f aca="false">$L410*AU410</f>
        <v>0</v>
      </c>
    </row>
    <row r="411" s="12" customFormat="true" ht="15.75" hidden="false" customHeight="false" outlineLevel="0" collapsed="false">
      <c r="A411" s="108"/>
      <c r="B411" s="93"/>
      <c r="C411" s="85"/>
      <c r="D411" s="92" t="s">
        <v>32</v>
      </c>
      <c r="E411" s="72" t="n">
        <v>1</v>
      </c>
      <c r="F411" s="94"/>
      <c r="G411" s="87"/>
      <c r="H411" s="87"/>
      <c r="I411" s="87"/>
      <c r="J411" s="87"/>
      <c r="K411" s="88"/>
      <c r="L411" s="95" t="n">
        <f aca="false">SUM(F411:K411)</f>
        <v>0</v>
      </c>
      <c r="M411" s="74"/>
      <c r="N411" s="74"/>
      <c r="O411" s="74" t="n">
        <f aca="false">$L411*N411</f>
        <v>0</v>
      </c>
      <c r="P411" s="75"/>
      <c r="Q411" s="74"/>
      <c r="R411" s="76" t="n">
        <f aca="false">$L411*Q411</f>
        <v>0</v>
      </c>
      <c r="S411" s="75"/>
      <c r="T411" s="74"/>
      <c r="U411" s="76" t="n">
        <f aca="false">$L411*T411</f>
        <v>0</v>
      </c>
      <c r="V411" s="75"/>
      <c r="W411" s="74"/>
      <c r="X411" s="76" t="n">
        <f aca="false">$L411*W411</f>
        <v>0</v>
      </c>
      <c r="Y411" s="75"/>
      <c r="Z411" s="74"/>
      <c r="AA411" s="76" t="n">
        <f aca="false">$L411*Z411</f>
        <v>0</v>
      </c>
      <c r="AB411" s="75"/>
      <c r="AC411" s="74"/>
      <c r="AD411" s="76" t="n">
        <f aca="false">$L411*AC411</f>
        <v>0</v>
      </c>
      <c r="AE411" s="75"/>
      <c r="AF411" s="74"/>
      <c r="AG411" s="76" t="n">
        <f aca="false">$L411*AF411</f>
        <v>0</v>
      </c>
      <c r="AH411" s="80"/>
      <c r="AI411" s="81"/>
      <c r="AJ411" s="82" t="n">
        <f aca="false">$L411*AI411</f>
        <v>0</v>
      </c>
      <c r="AK411" s="75"/>
      <c r="AL411" s="74"/>
      <c r="AM411" s="76" t="n">
        <f aca="false">$L411*AL411</f>
        <v>0</v>
      </c>
      <c r="AN411" s="75"/>
      <c r="AO411" s="74"/>
      <c r="AP411" s="76" t="n">
        <f aca="false">$L411*AO411</f>
        <v>0</v>
      </c>
      <c r="AQ411" s="75" t="s">
        <v>32</v>
      </c>
      <c r="AR411" s="74" t="n">
        <v>2</v>
      </c>
      <c r="AS411" s="76" t="n">
        <f aca="false">$L411*AR411</f>
        <v>0</v>
      </c>
      <c r="AT411" s="75"/>
      <c r="AU411" s="74"/>
      <c r="AV411" s="76" t="n">
        <f aca="false">$L411*AU411</f>
        <v>0</v>
      </c>
      <c r="AW411" s="12" t="n">
        <f aca="false">SUM(O411,R411,U411,X411,AA411,AD411,AG411,AJ411,AM411,AP411,AS411,AV411)</f>
        <v>0</v>
      </c>
    </row>
    <row r="412" s="12" customFormat="true" ht="15.75" hidden="false" customHeight="true" outlineLevel="0" collapsed="false">
      <c r="A412" s="83" t="n">
        <v>4</v>
      </c>
      <c r="B412" s="93" t="s">
        <v>36</v>
      </c>
      <c r="C412" s="85"/>
      <c r="D412" s="86" t="s">
        <v>31</v>
      </c>
      <c r="E412" s="44" t="n">
        <v>8</v>
      </c>
      <c r="F412" s="94"/>
      <c r="G412" s="87"/>
      <c r="H412" s="87"/>
      <c r="I412" s="87"/>
      <c r="J412" s="87"/>
      <c r="K412" s="88"/>
      <c r="L412" s="48" t="n">
        <f aca="false">SUM(F412:K412)</f>
        <v>0</v>
      </c>
      <c r="M412" s="49" t="s">
        <v>31</v>
      </c>
      <c r="N412" s="50" t="n">
        <v>2</v>
      </c>
      <c r="O412" s="51" t="n">
        <f aca="false">$L412*N412</f>
        <v>0</v>
      </c>
      <c r="S412" s="49" t="s">
        <v>31</v>
      </c>
      <c r="T412" s="50" t="n">
        <v>2</v>
      </c>
      <c r="U412" s="51" t="n">
        <f aca="false">$L412*T412</f>
        <v>0</v>
      </c>
      <c r="V412" s="49" t="s">
        <v>31</v>
      </c>
      <c r="W412" s="50" t="n">
        <v>2</v>
      </c>
      <c r="X412" s="51" t="n">
        <f aca="false">$L412*W412</f>
        <v>0</v>
      </c>
      <c r="AB412" s="49" t="s">
        <v>31</v>
      </c>
      <c r="AC412" s="50" t="n">
        <v>2</v>
      </c>
      <c r="AD412" s="51" t="n">
        <f aca="false">$L412*AC412</f>
        <v>0</v>
      </c>
      <c r="AE412" s="49" t="s">
        <v>31</v>
      </c>
      <c r="AF412" s="50" t="n">
        <v>2</v>
      </c>
      <c r="AG412" s="51" t="n">
        <f aca="false">$L412*AF412</f>
        <v>0</v>
      </c>
      <c r="AH412" s="18"/>
      <c r="AI412" s="18"/>
      <c r="AJ412" s="18"/>
      <c r="AK412" s="49" t="s">
        <v>31</v>
      </c>
      <c r="AL412" s="50" t="n">
        <v>2</v>
      </c>
      <c r="AM412" s="51" t="n">
        <f aca="false">$L412*AL412</f>
        <v>0</v>
      </c>
      <c r="AN412" s="49" t="s">
        <v>31</v>
      </c>
      <c r="AO412" s="50" t="n">
        <v>2</v>
      </c>
      <c r="AP412" s="51" t="n">
        <f aca="false">$L412*AO412</f>
        <v>0</v>
      </c>
      <c r="AQ412" s="49"/>
      <c r="AR412" s="50"/>
      <c r="AS412" s="51" t="n">
        <f aca="false">$L412*AR412</f>
        <v>0</v>
      </c>
      <c r="AT412" s="49" t="s">
        <v>31</v>
      </c>
      <c r="AU412" s="50" t="n">
        <v>2</v>
      </c>
      <c r="AV412" s="51" t="n">
        <f aca="false">$L412*AU412</f>
        <v>0</v>
      </c>
      <c r="AW412" s="12" t="n">
        <f aca="false">SUM(O412,R412,U412,X412,AA412,AD412,AG412,AJ412,AM412,AP412,AS412,AV412)</f>
        <v>0</v>
      </c>
    </row>
    <row r="413" s="12" customFormat="true" ht="15.75" hidden="false" customHeight="false" outlineLevel="0" collapsed="false">
      <c r="A413" s="89"/>
      <c r="B413" s="93"/>
      <c r="C413" s="85"/>
      <c r="D413" s="90" t="s">
        <v>34</v>
      </c>
      <c r="E413" s="60" t="n">
        <v>3</v>
      </c>
      <c r="F413" s="94"/>
      <c r="G413" s="87"/>
      <c r="H413" s="87"/>
      <c r="I413" s="87"/>
      <c r="J413" s="87"/>
      <c r="K413" s="88"/>
      <c r="L413" s="61" t="n">
        <f aca="false">SUM(F413:J413)</f>
        <v>0</v>
      </c>
      <c r="O413" s="62" t="n">
        <f aca="false">$L413*N413</f>
        <v>0</v>
      </c>
      <c r="P413" s="63" t="s">
        <v>34</v>
      </c>
      <c r="Q413" s="62" t="n">
        <v>2</v>
      </c>
      <c r="R413" s="64" t="n">
        <f aca="false">$L413*Q413</f>
        <v>0</v>
      </c>
      <c r="V413" s="63"/>
      <c r="W413" s="62"/>
      <c r="X413" s="64" t="n">
        <f aca="false">$L413*W413</f>
        <v>0</v>
      </c>
      <c r="Y413" s="63" t="s">
        <v>34</v>
      </c>
      <c r="Z413" s="62" t="n">
        <v>2</v>
      </c>
      <c r="AA413" s="64" t="n">
        <f aca="false">$L413*Z413</f>
        <v>0</v>
      </c>
      <c r="AE413" s="63"/>
      <c r="AF413" s="62"/>
      <c r="AG413" s="64" t="n">
        <f aca="false">$L413*AF413</f>
        <v>0</v>
      </c>
      <c r="AH413" s="67" t="s">
        <v>34</v>
      </c>
      <c r="AI413" s="68" t="n">
        <v>2</v>
      </c>
      <c r="AJ413" s="69" t="n">
        <f aca="false">$L413*AI413</f>
        <v>0</v>
      </c>
      <c r="AK413" s="63"/>
      <c r="AL413" s="62"/>
      <c r="AM413" s="64" t="n">
        <f aca="false">$L413*AL413</f>
        <v>0</v>
      </c>
      <c r="AN413" s="63"/>
      <c r="AO413" s="62"/>
      <c r="AP413" s="64" t="n">
        <f aca="false">$L413*AO413</f>
        <v>0</v>
      </c>
      <c r="AQ413" s="63"/>
      <c r="AR413" s="62"/>
      <c r="AS413" s="64" t="n">
        <f aca="false">$L413*AR413</f>
        <v>0</v>
      </c>
      <c r="AT413" s="63"/>
      <c r="AU413" s="62"/>
      <c r="AV413" s="64" t="n">
        <f aca="false">$L413*AU413</f>
        <v>0</v>
      </c>
      <c r="AW413" s="12" t="n">
        <f aca="false">SUM(O413,R413,U413,X413,AA413,AD413,AG413,AJ413,AM413,AP413,AS413,AV413)</f>
        <v>0</v>
      </c>
    </row>
    <row r="414" s="12" customFormat="true" ht="16.5" hidden="false" customHeight="true" outlineLevel="0" collapsed="false">
      <c r="A414" s="91"/>
      <c r="B414" s="93"/>
      <c r="C414" s="85"/>
      <c r="D414" s="92" t="s">
        <v>32</v>
      </c>
      <c r="E414" s="72" t="n">
        <v>1</v>
      </c>
      <c r="F414" s="94"/>
      <c r="G414" s="87"/>
      <c r="H414" s="87"/>
      <c r="I414" s="87"/>
      <c r="J414" s="87"/>
      <c r="K414" s="88"/>
      <c r="L414" s="95" t="n">
        <f aca="false">SUM(F414:K414)</f>
        <v>0</v>
      </c>
      <c r="M414" s="74"/>
      <c r="N414" s="74"/>
      <c r="O414" s="74" t="n">
        <f aca="false">$L414*N414</f>
        <v>0</v>
      </c>
      <c r="P414" s="75"/>
      <c r="Q414" s="74"/>
      <c r="R414" s="76" t="n">
        <f aca="false">$L414*Q414</f>
        <v>0</v>
      </c>
      <c r="S414" s="75"/>
      <c r="T414" s="74"/>
      <c r="U414" s="76" t="n">
        <f aca="false">$L414*T414</f>
        <v>0</v>
      </c>
      <c r="V414" s="75"/>
      <c r="W414" s="74"/>
      <c r="X414" s="76" t="n">
        <f aca="false">$L414*W414</f>
        <v>0</v>
      </c>
      <c r="Y414" s="75"/>
      <c r="Z414" s="74"/>
      <c r="AA414" s="76" t="n">
        <f aca="false">$L414*Z414</f>
        <v>0</v>
      </c>
      <c r="AB414" s="75"/>
      <c r="AC414" s="74"/>
      <c r="AD414" s="76" t="n">
        <f aca="false">$L414*AC414</f>
        <v>0</v>
      </c>
      <c r="AE414" s="75"/>
      <c r="AF414" s="74"/>
      <c r="AG414" s="76" t="n">
        <f aca="false">$L414*AF414</f>
        <v>0</v>
      </c>
      <c r="AH414" s="80"/>
      <c r="AI414" s="81"/>
      <c r="AJ414" s="82" t="n">
        <f aca="false">$L414*AI414</f>
        <v>0</v>
      </c>
      <c r="AK414" s="75"/>
      <c r="AL414" s="74"/>
      <c r="AM414" s="76" t="n">
        <f aca="false">$L414*AL414</f>
        <v>0</v>
      </c>
      <c r="AN414" s="63"/>
      <c r="AO414" s="74"/>
      <c r="AP414" s="76" t="n">
        <f aca="false">$L414*AO414</f>
        <v>0</v>
      </c>
      <c r="AQ414" s="75" t="s">
        <v>32</v>
      </c>
      <c r="AR414" s="74" t="n">
        <v>2</v>
      </c>
      <c r="AS414" s="76" t="n">
        <f aca="false">$L414*AR414</f>
        <v>0</v>
      </c>
      <c r="AT414" s="75"/>
      <c r="AU414" s="74"/>
      <c r="AV414" s="76" t="n">
        <f aca="false">$L414*AU414</f>
        <v>0</v>
      </c>
      <c r="AW414" s="12" t="n">
        <f aca="false">SUM(O414,R414,U414,X414,AA414,AD414,AG414,AJ414,AM414,AP414,AS414,AV414)</f>
        <v>0</v>
      </c>
    </row>
    <row r="415" s="12" customFormat="true" ht="15.75" hidden="false" customHeight="true" outlineLevel="0" collapsed="false">
      <c r="A415" s="83" t="n">
        <v>5</v>
      </c>
      <c r="B415" s="93" t="s">
        <v>86</v>
      </c>
      <c r="C415" s="85"/>
      <c r="D415" s="86" t="s">
        <v>31</v>
      </c>
      <c r="E415" s="44" t="n">
        <v>8</v>
      </c>
      <c r="F415" s="94"/>
      <c r="G415" s="87"/>
      <c r="H415" s="87"/>
      <c r="I415" s="87"/>
      <c r="J415" s="87"/>
      <c r="K415" s="88"/>
      <c r="L415" s="48" t="n">
        <f aca="false">SUM(F415:K415)</f>
        <v>0</v>
      </c>
      <c r="M415" s="49" t="s">
        <v>31</v>
      </c>
      <c r="N415" s="50" t="n">
        <v>1</v>
      </c>
      <c r="O415" s="51" t="n">
        <f aca="false">$L415*N415</f>
        <v>0</v>
      </c>
      <c r="S415" s="49" t="s">
        <v>31</v>
      </c>
      <c r="T415" s="50" t="n">
        <v>1</v>
      </c>
      <c r="U415" s="51" t="n">
        <f aca="false">$L415*T415</f>
        <v>0</v>
      </c>
      <c r="V415" s="49" t="s">
        <v>31</v>
      </c>
      <c r="W415" s="50" t="n">
        <v>1</v>
      </c>
      <c r="X415" s="51" t="n">
        <f aca="false">$L415*W415</f>
        <v>0</v>
      </c>
      <c r="AB415" s="49" t="s">
        <v>31</v>
      </c>
      <c r="AC415" s="50" t="n">
        <v>1</v>
      </c>
      <c r="AD415" s="51" t="n">
        <f aca="false">$L415*AC415</f>
        <v>0</v>
      </c>
      <c r="AE415" s="49" t="s">
        <v>31</v>
      </c>
      <c r="AF415" s="50" t="n">
        <v>1</v>
      </c>
      <c r="AG415" s="51" t="n">
        <f aca="false">$L415*AF415</f>
        <v>0</v>
      </c>
      <c r="AH415" s="18"/>
      <c r="AI415" s="18"/>
      <c r="AJ415" s="18"/>
      <c r="AK415" s="49" t="s">
        <v>31</v>
      </c>
      <c r="AL415" s="50" t="n">
        <v>1</v>
      </c>
      <c r="AM415" s="51" t="n">
        <f aca="false">$L415*AL415</f>
        <v>0</v>
      </c>
      <c r="AN415" s="49" t="s">
        <v>31</v>
      </c>
      <c r="AO415" s="50" t="n">
        <v>1</v>
      </c>
      <c r="AP415" s="51" t="n">
        <f aca="false">$L415*AO415</f>
        <v>0</v>
      </c>
      <c r="AQ415" s="49"/>
      <c r="AR415" s="50"/>
      <c r="AS415" s="51" t="n">
        <f aca="false">$L415*AR415</f>
        <v>0</v>
      </c>
      <c r="AT415" s="49" t="s">
        <v>31</v>
      </c>
      <c r="AU415" s="50" t="n">
        <v>1</v>
      </c>
      <c r="AV415" s="51" t="n">
        <f aca="false">$L415*AU415</f>
        <v>0</v>
      </c>
      <c r="AW415" s="12" t="n">
        <f aca="false">SUM(O415,R415,U415,X415,AA415,AD415,AG415,AJ415,AM415,AP415,AS415,AV415)</f>
        <v>0</v>
      </c>
    </row>
    <row r="416" s="12" customFormat="true" ht="15.75" hidden="false" customHeight="false" outlineLevel="0" collapsed="false">
      <c r="A416" s="89"/>
      <c r="B416" s="93"/>
      <c r="C416" s="85"/>
      <c r="D416" s="90" t="s">
        <v>34</v>
      </c>
      <c r="E416" s="60" t="n">
        <v>3</v>
      </c>
      <c r="F416" s="94"/>
      <c r="G416" s="87"/>
      <c r="H416" s="87"/>
      <c r="I416" s="87"/>
      <c r="J416" s="87"/>
      <c r="K416" s="88"/>
      <c r="L416" s="61" t="n">
        <f aca="false">SUM(F416:J416)</f>
        <v>0</v>
      </c>
      <c r="O416" s="62" t="n">
        <f aca="false">$L416*N416</f>
        <v>0</v>
      </c>
      <c r="P416" s="63" t="s">
        <v>34</v>
      </c>
      <c r="Q416" s="62" t="n">
        <v>1</v>
      </c>
      <c r="R416" s="64" t="n">
        <f aca="false">$L416*Q416</f>
        <v>0</v>
      </c>
      <c r="V416" s="63"/>
      <c r="W416" s="62"/>
      <c r="X416" s="64" t="n">
        <f aca="false">$L416*W416</f>
        <v>0</v>
      </c>
      <c r="Y416" s="63" t="s">
        <v>34</v>
      </c>
      <c r="Z416" s="62" t="n">
        <v>1</v>
      </c>
      <c r="AA416" s="64" t="n">
        <f aca="false">$L416*Z416</f>
        <v>0</v>
      </c>
      <c r="AE416" s="63"/>
      <c r="AF416" s="62"/>
      <c r="AG416" s="64" t="n">
        <f aca="false">$L416*AF416</f>
        <v>0</v>
      </c>
      <c r="AH416" s="67" t="s">
        <v>34</v>
      </c>
      <c r="AI416" s="68" t="n">
        <v>1</v>
      </c>
      <c r="AJ416" s="69" t="n">
        <f aca="false">$L416*AI416</f>
        <v>0</v>
      </c>
      <c r="AK416" s="63"/>
      <c r="AL416" s="62"/>
      <c r="AM416" s="64" t="n">
        <f aca="false">$L416*AL416</f>
        <v>0</v>
      </c>
      <c r="AN416" s="63"/>
      <c r="AO416" s="62"/>
      <c r="AP416" s="64" t="n">
        <f aca="false">$L416*AO416</f>
        <v>0</v>
      </c>
      <c r="AQ416" s="63"/>
      <c r="AR416" s="62"/>
      <c r="AS416" s="64" t="n">
        <f aca="false">$L416*AR416</f>
        <v>0</v>
      </c>
      <c r="AT416" s="63"/>
      <c r="AU416" s="62"/>
      <c r="AV416" s="64" t="n">
        <f aca="false">$L416*AU416</f>
        <v>0</v>
      </c>
      <c r="AW416" s="12" t="n">
        <f aca="false">SUM(O416,R416,U416,X416,AA416,AD416,AG416,AJ416,AM416,AP416,AS416,AV416)</f>
        <v>0</v>
      </c>
    </row>
    <row r="417" s="12" customFormat="true" ht="15.75" hidden="false" customHeight="false" outlineLevel="0" collapsed="false">
      <c r="A417" s="91"/>
      <c r="B417" s="93"/>
      <c r="C417" s="85"/>
      <c r="D417" s="92" t="s">
        <v>32</v>
      </c>
      <c r="E417" s="72" t="n">
        <v>1</v>
      </c>
      <c r="F417" s="94"/>
      <c r="G417" s="87"/>
      <c r="H417" s="87"/>
      <c r="I417" s="87"/>
      <c r="J417" s="87"/>
      <c r="K417" s="88"/>
      <c r="L417" s="95" t="n">
        <f aca="false">SUM(F417:K417)</f>
        <v>0</v>
      </c>
      <c r="M417" s="74"/>
      <c r="N417" s="74"/>
      <c r="O417" s="74" t="n">
        <f aca="false">$L417*N417</f>
        <v>0</v>
      </c>
      <c r="P417" s="75"/>
      <c r="Q417" s="74"/>
      <c r="R417" s="76" t="n">
        <f aca="false">$L417*Q417</f>
        <v>0</v>
      </c>
      <c r="S417" s="75"/>
      <c r="T417" s="74"/>
      <c r="U417" s="76" t="n">
        <f aca="false">$L417*T417</f>
        <v>0</v>
      </c>
      <c r="V417" s="75"/>
      <c r="W417" s="74"/>
      <c r="X417" s="76" t="n">
        <f aca="false">$L417*W417</f>
        <v>0</v>
      </c>
      <c r="Y417" s="75"/>
      <c r="Z417" s="74"/>
      <c r="AA417" s="76" t="n">
        <f aca="false">$L417*Z417</f>
        <v>0</v>
      </c>
      <c r="AB417" s="75"/>
      <c r="AC417" s="74"/>
      <c r="AD417" s="76" t="n">
        <f aca="false">$L417*AC417</f>
        <v>0</v>
      </c>
      <c r="AE417" s="75"/>
      <c r="AF417" s="74"/>
      <c r="AG417" s="76" t="n">
        <f aca="false">$L417*AF417</f>
        <v>0</v>
      </c>
      <c r="AH417" s="80"/>
      <c r="AI417" s="81"/>
      <c r="AJ417" s="82" t="n">
        <f aca="false">$L417*AI417</f>
        <v>0</v>
      </c>
      <c r="AK417" s="75"/>
      <c r="AL417" s="74"/>
      <c r="AM417" s="76" t="n">
        <f aca="false">$L417*AL417</f>
        <v>0</v>
      </c>
      <c r="AN417" s="63"/>
      <c r="AO417" s="74"/>
      <c r="AP417" s="76" t="n">
        <f aca="false">$L417*AO417</f>
        <v>0</v>
      </c>
      <c r="AQ417" s="75" t="s">
        <v>32</v>
      </c>
      <c r="AR417" s="74" t="n">
        <v>1</v>
      </c>
      <c r="AS417" s="76" t="n">
        <f aca="false">$L417*AR417</f>
        <v>0</v>
      </c>
      <c r="AT417" s="75"/>
      <c r="AU417" s="74"/>
      <c r="AV417" s="76" t="n">
        <f aca="false">$L417*AU417</f>
        <v>0</v>
      </c>
      <c r="AW417" s="12" t="n">
        <f aca="false">SUM(O417,R417,U417,X417,AA417,AD417,AG417,AJ417,AM417,AP417,AS417,AV417)</f>
        <v>0</v>
      </c>
    </row>
    <row r="418" s="12" customFormat="true" ht="15.75" hidden="false" customHeight="true" outlineLevel="0" collapsed="false">
      <c r="A418" s="83" t="n">
        <v>6</v>
      </c>
      <c r="B418" s="93" t="s">
        <v>37</v>
      </c>
      <c r="C418" s="96"/>
      <c r="D418" s="86"/>
      <c r="E418" s="44"/>
      <c r="F418" s="94"/>
      <c r="G418" s="87"/>
      <c r="H418" s="87"/>
      <c r="I418" s="87"/>
      <c r="J418" s="87"/>
      <c r="K418" s="97"/>
      <c r="L418" s="98" t="n">
        <f aca="false">SUM(G418:K418)</f>
        <v>0</v>
      </c>
      <c r="M418" s="49"/>
      <c r="N418" s="50"/>
      <c r="O418" s="50" t="n">
        <f aca="false">$L418*N418</f>
        <v>0</v>
      </c>
      <c r="P418" s="49"/>
      <c r="Q418" s="50"/>
      <c r="R418" s="51" t="n">
        <f aca="false">$L418*Q418</f>
        <v>0</v>
      </c>
      <c r="S418" s="49"/>
      <c r="T418" s="50"/>
      <c r="U418" s="51" t="n">
        <f aca="false">$L418*T418</f>
        <v>0</v>
      </c>
      <c r="V418" s="49"/>
      <c r="W418" s="50"/>
      <c r="X418" s="51" t="n">
        <f aca="false">$L418*W418</f>
        <v>0</v>
      </c>
      <c r="Y418" s="49"/>
      <c r="Z418" s="50"/>
      <c r="AA418" s="51" t="n">
        <f aca="false">$L418*Z418</f>
        <v>0</v>
      </c>
      <c r="AB418" s="49"/>
      <c r="AC418" s="50"/>
      <c r="AD418" s="51" t="n">
        <f aca="false">$L418*AC418</f>
        <v>0</v>
      </c>
      <c r="AE418" s="49"/>
      <c r="AF418" s="50"/>
      <c r="AG418" s="51" t="n">
        <f aca="false">$L418*AF418</f>
        <v>0</v>
      </c>
      <c r="AH418" s="55"/>
      <c r="AI418" s="56"/>
      <c r="AJ418" s="57" t="n">
        <f aca="false">$L418*AI418</f>
        <v>0</v>
      </c>
      <c r="AK418" s="49"/>
      <c r="AL418" s="50"/>
      <c r="AM418" s="51" t="n">
        <f aca="false">$L418*AL418</f>
        <v>0</v>
      </c>
      <c r="AN418" s="49"/>
      <c r="AO418" s="50"/>
      <c r="AP418" s="51" t="n">
        <f aca="false">$L418*AO418</f>
        <v>0</v>
      </c>
      <c r="AQ418" s="49"/>
      <c r="AR418" s="50"/>
      <c r="AS418" s="51" t="n">
        <f aca="false">$L418*AR418</f>
        <v>0</v>
      </c>
      <c r="AT418" s="49"/>
      <c r="AU418" s="50"/>
      <c r="AV418" s="51" t="n">
        <f aca="false">$L418*AU418</f>
        <v>0</v>
      </c>
      <c r="AW418" s="12" t="n">
        <f aca="false">SUM(O418,R418,U418,X418,AA418,AD418,AG418,AJ418,AM418,AP418,AS418,AV418)</f>
        <v>0</v>
      </c>
    </row>
    <row r="419" s="12" customFormat="true" ht="15.75" hidden="false" customHeight="false" outlineLevel="0" collapsed="false">
      <c r="A419" s="89"/>
      <c r="B419" s="93"/>
      <c r="C419" s="96"/>
      <c r="D419" s="90" t="s">
        <v>38</v>
      </c>
      <c r="E419" s="60" t="n">
        <v>12</v>
      </c>
      <c r="F419" s="94"/>
      <c r="G419" s="87"/>
      <c r="H419" s="87"/>
      <c r="I419" s="87"/>
      <c r="J419" s="87"/>
      <c r="K419" s="97"/>
      <c r="L419" s="98"/>
      <c r="M419" s="12" t="s">
        <v>38</v>
      </c>
      <c r="N419" s="12" t="n">
        <v>2</v>
      </c>
      <c r="O419" s="62" t="n">
        <f aca="false">$L419*N419</f>
        <v>0</v>
      </c>
      <c r="P419" s="63" t="s">
        <v>38</v>
      </c>
      <c r="Q419" s="62" t="n">
        <v>2</v>
      </c>
      <c r="R419" s="64" t="n">
        <f aca="false">$L419*Q419</f>
        <v>0</v>
      </c>
      <c r="S419" s="63" t="s">
        <v>38</v>
      </c>
      <c r="T419" s="62" t="n">
        <v>2</v>
      </c>
      <c r="U419" s="64" t="n">
        <f aca="false">$L419*T419</f>
        <v>0</v>
      </c>
      <c r="V419" s="63" t="s">
        <v>38</v>
      </c>
      <c r="W419" s="62" t="n">
        <v>2</v>
      </c>
      <c r="X419" s="64" t="n">
        <f aca="false">$L419*W419</f>
        <v>0</v>
      </c>
      <c r="Y419" s="63" t="s">
        <v>38</v>
      </c>
      <c r="Z419" s="62" t="n">
        <v>2</v>
      </c>
      <c r="AA419" s="64" t="n">
        <f aca="false">$L419*Z419</f>
        <v>0</v>
      </c>
      <c r="AB419" s="63" t="s">
        <v>38</v>
      </c>
      <c r="AC419" s="62" t="n">
        <v>2</v>
      </c>
      <c r="AD419" s="64" t="n">
        <f aca="false">$L419*AC419</f>
        <v>0</v>
      </c>
      <c r="AE419" s="63" t="s">
        <v>38</v>
      </c>
      <c r="AF419" s="62" t="n">
        <v>2</v>
      </c>
      <c r="AG419" s="64" t="n">
        <f aca="false">$L419*AF419</f>
        <v>0</v>
      </c>
      <c r="AH419" s="67" t="s">
        <v>38</v>
      </c>
      <c r="AI419" s="68" t="n">
        <v>2</v>
      </c>
      <c r="AJ419" s="69" t="n">
        <f aca="false">$L419*AI419</f>
        <v>0</v>
      </c>
      <c r="AK419" s="63" t="s">
        <v>38</v>
      </c>
      <c r="AL419" s="62" t="n">
        <v>2</v>
      </c>
      <c r="AM419" s="64" t="n">
        <f aca="false">$L419*AL419</f>
        <v>0</v>
      </c>
      <c r="AN419" s="63" t="s">
        <v>38</v>
      </c>
      <c r="AO419" s="62" t="n">
        <v>2</v>
      </c>
      <c r="AP419" s="64" t="n">
        <f aca="false">$L419*AO419</f>
        <v>0</v>
      </c>
      <c r="AQ419" s="63" t="s">
        <v>38</v>
      </c>
      <c r="AR419" s="62" t="n">
        <v>2</v>
      </c>
      <c r="AS419" s="64" t="n">
        <f aca="false">$L419*AR419</f>
        <v>0</v>
      </c>
      <c r="AT419" s="63" t="s">
        <v>38</v>
      </c>
      <c r="AU419" s="62" t="n">
        <v>2</v>
      </c>
      <c r="AV419" s="64" t="n">
        <f aca="false">$L419*AU419</f>
        <v>0</v>
      </c>
      <c r="AW419" s="12" t="n">
        <f aca="false">SUM(O419,R419,U419,X419,AA419,AD419,AG419,AJ419,AM419,AP419,AS419,AV419)</f>
        <v>0</v>
      </c>
    </row>
    <row r="420" s="12" customFormat="true" ht="15.75" hidden="false" customHeight="false" outlineLevel="0" collapsed="false">
      <c r="A420" s="91"/>
      <c r="B420" s="93"/>
      <c r="C420" s="96"/>
      <c r="D420" s="92"/>
      <c r="E420" s="72"/>
      <c r="F420" s="94"/>
      <c r="G420" s="87"/>
      <c r="H420" s="87"/>
      <c r="I420" s="87"/>
      <c r="J420" s="87"/>
      <c r="K420" s="97"/>
      <c r="L420" s="100" t="n">
        <f aca="false">SUM(G420:K420)</f>
        <v>0</v>
      </c>
      <c r="M420" s="74"/>
      <c r="N420" s="74"/>
      <c r="O420" s="74" t="n">
        <f aca="false">$L420*N420</f>
        <v>0</v>
      </c>
      <c r="P420" s="75"/>
      <c r="Q420" s="74"/>
      <c r="R420" s="76" t="n">
        <f aca="false">$L420*Q420</f>
        <v>0</v>
      </c>
      <c r="S420" s="75"/>
      <c r="T420" s="74"/>
      <c r="U420" s="76" t="n">
        <f aca="false">$L420*T420</f>
        <v>0</v>
      </c>
      <c r="V420" s="75"/>
      <c r="W420" s="74"/>
      <c r="X420" s="76" t="n">
        <f aca="false">$L420*W420</f>
        <v>0</v>
      </c>
      <c r="Y420" s="75"/>
      <c r="Z420" s="74"/>
      <c r="AA420" s="76" t="n">
        <f aca="false">$L420*Z420</f>
        <v>0</v>
      </c>
      <c r="AB420" s="75"/>
      <c r="AC420" s="74"/>
      <c r="AD420" s="76" t="n">
        <f aca="false">$L420*AC420</f>
        <v>0</v>
      </c>
      <c r="AE420" s="75"/>
      <c r="AF420" s="74"/>
      <c r="AG420" s="76" t="n">
        <f aca="false">$L420*AF420</f>
        <v>0</v>
      </c>
      <c r="AH420" s="80"/>
      <c r="AI420" s="81"/>
      <c r="AJ420" s="82" t="n">
        <f aca="false">$L420*AI420</f>
        <v>0</v>
      </c>
      <c r="AK420" s="75"/>
      <c r="AL420" s="74"/>
      <c r="AM420" s="76" t="n">
        <f aca="false">$L420*AL420</f>
        <v>0</v>
      </c>
      <c r="AN420" s="75"/>
      <c r="AO420" s="74"/>
      <c r="AP420" s="76" t="n">
        <f aca="false">$L420*AO420</f>
        <v>0</v>
      </c>
      <c r="AQ420" s="75"/>
      <c r="AR420" s="74"/>
      <c r="AS420" s="76" t="n">
        <f aca="false">$L420*AR420</f>
        <v>0</v>
      </c>
      <c r="AT420" s="75"/>
      <c r="AU420" s="74"/>
      <c r="AV420" s="76" t="n">
        <f aca="false">$L420*AU420</f>
        <v>0</v>
      </c>
      <c r="AW420" s="12" t="n">
        <f aca="false">SUM(O420,R420,U420,X420,AA420,AD420,AG420,AJ420,AM420,AP420,AS420,AV420)</f>
        <v>0</v>
      </c>
    </row>
    <row r="421" s="12" customFormat="true" ht="15.75" hidden="false" customHeight="true" outlineLevel="0" collapsed="false">
      <c r="A421" s="83" t="n">
        <v>7</v>
      </c>
      <c r="B421" s="93" t="s">
        <v>40</v>
      </c>
      <c r="C421" s="85"/>
      <c r="D421" s="86" t="s">
        <v>31</v>
      </c>
      <c r="E421" s="44" t="n">
        <v>8</v>
      </c>
      <c r="F421" s="94"/>
      <c r="G421" s="87"/>
      <c r="H421" s="87"/>
      <c r="I421" s="87"/>
      <c r="J421" s="87"/>
      <c r="K421" s="97"/>
      <c r="L421" s="101" t="n">
        <f aca="false">SUM(G421:K421)</f>
        <v>0</v>
      </c>
      <c r="M421" s="49" t="s">
        <v>31</v>
      </c>
      <c r="N421" s="50" t="n">
        <v>2</v>
      </c>
      <c r="O421" s="50" t="n">
        <f aca="false">$L421*N421</f>
        <v>0</v>
      </c>
      <c r="P421" s="49" t="s">
        <v>31</v>
      </c>
      <c r="Q421" s="50" t="n">
        <v>2</v>
      </c>
      <c r="R421" s="51" t="n">
        <f aca="false">$L421*Q421</f>
        <v>0</v>
      </c>
      <c r="S421" s="49"/>
      <c r="T421" s="50"/>
      <c r="U421" s="51" t="n">
        <f aca="false">$L421*T421</f>
        <v>0</v>
      </c>
      <c r="V421" s="49" t="s">
        <v>31</v>
      </c>
      <c r="W421" s="50" t="n">
        <v>2</v>
      </c>
      <c r="X421" s="51" t="n">
        <f aca="false">$L421*W421</f>
        <v>0</v>
      </c>
      <c r="Y421" s="49" t="s">
        <v>31</v>
      </c>
      <c r="Z421" s="50" t="n">
        <v>2</v>
      </c>
      <c r="AA421" s="51" t="n">
        <f aca="false">$L421*Z421</f>
        <v>0</v>
      </c>
      <c r="AB421" s="49"/>
      <c r="AC421" s="50"/>
      <c r="AD421" s="51" t="n">
        <f aca="false">$L421*AC421</f>
        <v>0</v>
      </c>
      <c r="AE421" s="49" t="s">
        <v>31</v>
      </c>
      <c r="AF421" s="50" t="n">
        <v>2</v>
      </c>
      <c r="AG421" s="51" t="n">
        <f aca="false">$L421*AF421</f>
        <v>0</v>
      </c>
      <c r="AH421" s="55" t="s">
        <v>31</v>
      </c>
      <c r="AI421" s="56" t="n">
        <v>2</v>
      </c>
      <c r="AJ421" s="57" t="n">
        <f aca="false">$L421*AI421</f>
        <v>0</v>
      </c>
      <c r="AK421" s="49"/>
      <c r="AL421" s="50"/>
      <c r="AM421" s="51" t="n">
        <f aca="false">$L421*AL421</f>
        <v>0</v>
      </c>
      <c r="AN421" s="49" t="s">
        <v>31</v>
      </c>
      <c r="AO421" s="50" t="n">
        <v>2</v>
      </c>
      <c r="AP421" s="51" t="n">
        <f aca="false">$L421*AO421</f>
        <v>0</v>
      </c>
      <c r="AQ421" s="49" t="s">
        <v>31</v>
      </c>
      <c r="AR421" s="50" t="n">
        <v>2</v>
      </c>
      <c r="AS421" s="51" t="n">
        <f aca="false">$L421*AR421</f>
        <v>0</v>
      </c>
      <c r="AT421" s="49"/>
      <c r="AU421" s="50"/>
      <c r="AV421" s="51" t="n">
        <f aca="false">$L421*AU421</f>
        <v>0</v>
      </c>
      <c r="AW421" s="12" t="n">
        <f aca="false">SUM(O421,R421,U421,X421,AA421,AD421,AG421,AJ421,AM421,AP421,AS421,AV421)</f>
        <v>0</v>
      </c>
    </row>
    <row r="422" s="12" customFormat="true" ht="15.75" hidden="false" customHeight="false" outlineLevel="0" collapsed="false">
      <c r="A422" s="89"/>
      <c r="B422" s="93"/>
      <c r="C422" s="85"/>
      <c r="D422" s="90" t="s">
        <v>34</v>
      </c>
      <c r="E422" s="60" t="n">
        <v>3</v>
      </c>
      <c r="F422" s="94"/>
      <c r="G422" s="87"/>
      <c r="H422" s="87"/>
      <c r="I422" s="87"/>
      <c r="J422" s="87"/>
      <c r="K422" s="97"/>
      <c r="L422" s="98" t="n">
        <f aca="false">SUM(G422:K422)</f>
        <v>0</v>
      </c>
      <c r="O422" s="62" t="n">
        <f aca="false">$L422*N422</f>
        <v>0</v>
      </c>
      <c r="P422" s="63"/>
      <c r="Q422" s="62"/>
      <c r="R422" s="64" t="n">
        <f aca="false">$L422*Q422</f>
        <v>0</v>
      </c>
      <c r="S422" s="63"/>
      <c r="T422" s="62"/>
      <c r="U422" s="64" t="n">
        <f aca="false">$L422*T422</f>
        <v>0</v>
      </c>
      <c r="V422" s="63"/>
      <c r="W422" s="62"/>
      <c r="X422" s="64" t="n">
        <f aca="false">$L422*W422</f>
        <v>0</v>
      </c>
      <c r="Y422" s="63"/>
      <c r="Z422" s="62"/>
      <c r="AA422" s="64" t="n">
        <f aca="false">$L422*Z422</f>
        <v>0</v>
      </c>
      <c r="AB422" s="63" t="s">
        <v>34</v>
      </c>
      <c r="AC422" s="62" t="n">
        <v>2</v>
      </c>
      <c r="AD422" s="64" t="n">
        <f aca="false">$L422*AC422</f>
        <v>0</v>
      </c>
      <c r="AE422" s="63"/>
      <c r="AF422" s="62"/>
      <c r="AG422" s="64" t="n">
        <f aca="false">$L422*AF422</f>
        <v>0</v>
      </c>
      <c r="AH422" s="67"/>
      <c r="AI422" s="68"/>
      <c r="AJ422" s="69" t="n">
        <f aca="false">$L422*AI422</f>
        <v>0</v>
      </c>
      <c r="AK422" s="63" t="s">
        <v>34</v>
      </c>
      <c r="AL422" s="62" t="n">
        <v>2</v>
      </c>
      <c r="AM422" s="64" t="n">
        <f aca="false">$L422*AL422</f>
        <v>0</v>
      </c>
      <c r="AN422" s="63"/>
      <c r="AO422" s="62"/>
      <c r="AP422" s="64" t="n">
        <f aca="false">$L422*AO422</f>
        <v>0</v>
      </c>
      <c r="AQ422" s="63"/>
      <c r="AR422" s="62"/>
      <c r="AS422" s="64" t="n">
        <f aca="false">$L422*AR422</f>
        <v>0</v>
      </c>
      <c r="AT422" s="63" t="s">
        <v>34</v>
      </c>
      <c r="AU422" s="62" t="n">
        <v>2</v>
      </c>
      <c r="AV422" s="64" t="n">
        <f aca="false">$L422*AU422</f>
        <v>0</v>
      </c>
      <c r="AW422" s="12" t="n">
        <f aca="false">SUM(O422,R422,U422,X422,AA422,AD422,AG422,AJ422,AM422,AP422,AS422,AV422)</f>
        <v>0</v>
      </c>
    </row>
    <row r="423" s="12" customFormat="true" ht="15.75" hidden="false" customHeight="false" outlineLevel="0" collapsed="false">
      <c r="A423" s="91"/>
      <c r="B423" s="93"/>
      <c r="C423" s="85"/>
      <c r="D423" s="92" t="s">
        <v>32</v>
      </c>
      <c r="E423" s="72" t="n">
        <v>1</v>
      </c>
      <c r="F423" s="94"/>
      <c r="G423" s="87"/>
      <c r="H423" s="87"/>
      <c r="I423" s="87"/>
      <c r="J423" s="87"/>
      <c r="K423" s="97"/>
      <c r="L423" s="98" t="n">
        <f aca="false">SUM(G423:K423)</f>
        <v>0</v>
      </c>
      <c r="M423" s="74"/>
      <c r="N423" s="74"/>
      <c r="O423" s="74" t="n">
        <f aca="false">$L423*N423</f>
        <v>0</v>
      </c>
      <c r="P423" s="75"/>
      <c r="Q423" s="74"/>
      <c r="R423" s="76" t="n">
        <f aca="false">$L423*Q423</f>
        <v>0</v>
      </c>
      <c r="S423" s="75" t="s">
        <v>32</v>
      </c>
      <c r="T423" s="74" t="n">
        <v>2</v>
      </c>
      <c r="U423" s="76" t="n">
        <f aca="false">$L423*T423</f>
        <v>0</v>
      </c>
      <c r="V423" s="75"/>
      <c r="W423" s="74"/>
      <c r="X423" s="76" t="n">
        <f aca="false">$L423*W423</f>
        <v>0</v>
      </c>
      <c r="Y423" s="75"/>
      <c r="Z423" s="74"/>
      <c r="AA423" s="76" t="n">
        <f aca="false">$L423*Z423</f>
        <v>0</v>
      </c>
      <c r="AB423" s="75"/>
      <c r="AC423" s="74"/>
      <c r="AD423" s="76" t="n">
        <f aca="false">$L423*AC423</f>
        <v>0</v>
      </c>
      <c r="AE423" s="75"/>
      <c r="AF423" s="74"/>
      <c r="AG423" s="76" t="n">
        <f aca="false">$L423*AF423</f>
        <v>0</v>
      </c>
      <c r="AH423" s="80"/>
      <c r="AI423" s="81"/>
      <c r="AJ423" s="82" t="n">
        <f aca="false">$L423*AI423</f>
        <v>0</v>
      </c>
      <c r="AK423" s="75"/>
      <c r="AL423" s="74"/>
      <c r="AM423" s="76" t="n">
        <f aca="false">$L423*AL423</f>
        <v>0</v>
      </c>
      <c r="AN423" s="75"/>
      <c r="AO423" s="74"/>
      <c r="AP423" s="76" t="n">
        <f aca="false">$L423*AO423</f>
        <v>0</v>
      </c>
      <c r="AQ423" s="75"/>
      <c r="AR423" s="74"/>
      <c r="AS423" s="76" t="n">
        <f aca="false">$L423*AR423</f>
        <v>0</v>
      </c>
      <c r="AT423" s="75"/>
      <c r="AU423" s="74"/>
      <c r="AV423" s="76" t="n">
        <f aca="false">$L423*AU423</f>
        <v>0</v>
      </c>
      <c r="AW423" s="12" t="n">
        <f aca="false">SUM(O423,R423,U423,X423,AA423,AD423,AG423,AJ423,AM423,AP423,AS423,AV423)</f>
        <v>0</v>
      </c>
    </row>
    <row r="424" s="12" customFormat="true" ht="15.75" hidden="false" customHeight="true" outlineLevel="0" collapsed="false">
      <c r="A424" s="83" t="n">
        <v>8</v>
      </c>
      <c r="B424" s="93" t="s">
        <v>41</v>
      </c>
      <c r="C424" s="85"/>
      <c r="D424" s="86" t="s">
        <v>31</v>
      </c>
      <c r="E424" s="44" t="n">
        <v>11</v>
      </c>
      <c r="F424" s="87"/>
      <c r="G424" s="87"/>
      <c r="H424" s="87"/>
      <c r="I424" s="87"/>
      <c r="J424" s="87"/>
      <c r="K424" s="88"/>
      <c r="L424" s="48" t="n">
        <f aca="false">SUM(F424:K424)</f>
        <v>0</v>
      </c>
      <c r="M424" s="50" t="s">
        <v>31</v>
      </c>
      <c r="N424" s="50" t="n">
        <v>2</v>
      </c>
      <c r="O424" s="50" t="n">
        <f aca="false">$L424*N424</f>
        <v>0</v>
      </c>
      <c r="P424" s="49" t="s">
        <v>31</v>
      </c>
      <c r="Q424" s="50" t="n">
        <v>2</v>
      </c>
      <c r="R424" s="51" t="n">
        <f aca="false">$L424*Q424</f>
        <v>0</v>
      </c>
      <c r="S424" s="49" t="s">
        <v>31</v>
      </c>
      <c r="T424" s="50" t="n">
        <v>2</v>
      </c>
      <c r="U424" s="51" t="n">
        <f aca="false">$L424*T424</f>
        <v>0</v>
      </c>
      <c r="V424" s="49" t="s">
        <v>31</v>
      </c>
      <c r="W424" s="50" t="n">
        <v>2</v>
      </c>
      <c r="X424" s="51" t="n">
        <f aca="false">$L424*W424</f>
        <v>0</v>
      </c>
      <c r="Y424" s="49" t="s">
        <v>31</v>
      </c>
      <c r="Z424" s="50" t="n">
        <v>2</v>
      </c>
      <c r="AA424" s="51" t="n">
        <f aca="false">$L424*Z424</f>
        <v>0</v>
      </c>
      <c r="AB424" s="49" t="s">
        <v>31</v>
      </c>
      <c r="AC424" s="50" t="n">
        <v>2</v>
      </c>
      <c r="AD424" s="51" t="n">
        <f aca="false">$L424*AC424</f>
        <v>0</v>
      </c>
      <c r="AE424" s="49" t="s">
        <v>31</v>
      </c>
      <c r="AF424" s="50" t="n">
        <v>2</v>
      </c>
      <c r="AG424" s="51" t="n">
        <f aca="false">$L424*AF424</f>
        <v>0</v>
      </c>
      <c r="AH424" s="55" t="s">
        <v>31</v>
      </c>
      <c r="AI424" s="56" t="n">
        <v>2</v>
      </c>
      <c r="AJ424" s="57" t="n">
        <f aca="false">$L424*AI424</f>
        <v>0</v>
      </c>
      <c r="AK424" s="49" t="s">
        <v>31</v>
      </c>
      <c r="AL424" s="50" t="n">
        <v>2</v>
      </c>
      <c r="AM424" s="51" t="n">
        <f aca="false">$L424*AL424</f>
        <v>0</v>
      </c>
      <c r="AN424" s="49" t="s">
        <v>31</v>
      </c>
      <c r="AO424" s="50" t="n">
        <v>2</v>
      </c>
      <c r="AP424" s="51" t="n">
        <f aca="false">$L424*AO424</f>
        <v>0</v>
      </c>
      <c r="AQ424" s="49" t="s">
        <v>31</v>
      </c>
      <c r="AR424" s="50" t="n">
        <v>2</v>
      </c>
      <c r="AS424" s="51" t="n">
        <f aca="false">$L424*AR424</f>
        <v>0</v>
      </c>
      <c r="AT424" s="49" t="s">
        <v>31</v>
      </c>
      <c r="AU424" s="50" t="n">
        <v>2</v>
      </c>
      <c r="AV424" s="51" t="n">
        <f aca="false">$L424*AU424</f>
        <v>0</v>
      </c>
      <c r="AW424" s="12" t="n">
        <f aca="false">SUM(O424,R424,U424,X424,AA424,AD424,AG424,AJ424,AM424,AP424,AS424,AV424)</f>
        <v>0</v>
      </c>
    </row>
    <row r="425" s="12" customFormat="true" ht="15.75" hidden="false" customHeight="false" outlineLevel="0" collapsed="false">
      <c r="A425" s="89"/>
      <c r="B425" s="93"/>
      <c r="C425" s="85"/>
      <c r="D425" s="90" t="s">
        <v>34</v>
      </c>
      <c r="E425" s="60"/>
      <c r="F425" s="87"/>
      <c r="G425" s="87"/>
      <c r="H425" s="87"/>
      <c r="I425" s="87"/>
      <c r="J425" s="87"/>
      <c r="K425" s="88"/>
      <c r="L425" s="61" t="n">
        <f aca="false">SUM(F425:K425)</f>
        <v>0</v>
      </c>
      <c r="O425" s="62" t="n">
        <f aca="false">$L425*N425</f>
        <v>0</v>
      </c>
      <c r="P425" s="63"/>
      <c r="Q425" s="62"/>
      <c r="R425" s="64" t="n">
        <f aca="false">$L425*Q425</f>
        <v>0</v>
      </c>
      <c r="S425" s="63"/>
      <c r="T425" s="62"/>
      <c r="U425" s="64" t="n">
        <f aca="false">$L425*T425</f>
        <v>0</v>
      </c>
      <c r="V425" s="63"/>
      <c r="W425" s="62"/>
      <c r="X425" s="64" t="n">
        <f aca="false">$L425*W425</f>
        <v>0</v>
      </c>
      <c r="Y425" s="63"/>
      <c r="Z425" s="62"/>
      <c r="AA425" s="64" t="n">
        <f aca="false">$L425*Z425</f>
        <v>0</v>
      </c>
      <c r="AB425" s="63"/>
      <c r="AC425" s="62"/>
      <c r="AD425" s="64" t="n">
        <f aca="false">$L425*AC425</f>
        <v>0</v>
      </c>
      <c r="AE425" s="63"/>
      <c r="AF425" s="62"/>
      <c r="AG425" s="64" t="n">
        <f aca="false">$L425*AF425</f>
        <v>0</v>
      </c>
      <c r="AH425" s="67"/>
      <c r="AI425" s="68"/>
      <c r="AJ425" s="69" t="n">
        <f aca="false">$L425*AI425</f>
        <v>0</v>
      </c>
      <c r="AK425" s="63"/>
      <c r="AL425" s="62"/>
      <c r="AM425" s="64" t="n">
        <f aca="false">$L425*AL425</f>
        <v>0</v>
      </c>
      <c r="AN425" s="63"/>
      <c r="AO425" s="62"/>
      <c r="AP425" s="64" t="n">
        <f aca="false">$L425*AO425</f>
        <v>0</v>
      </c>
      <c r="AQ425" s="63"/>
      <c r="AR425" s="62"/>
      <c r="AS425" s="64" t="n">
        <f aca="false">$L425*AR425</f>
        <v>0</v>
      </c>
      <c r="AT425" s="63"/>
      <c r="AU425" s="62"/>
      <c r="AV425" s="64" t="n">
        <f aca="false">$L425*AU425</f>
        <v>0</v>
      </c>
      <c r="AW425" s="12" t="n">
        <f aca="false">SUM(O425,R425,U425,X425,AA425,AD425,AG425,AJ425,AM425,AP425,AS425,AV425)</f>
        <v>0</v>
      </c>
    </row>
    <row r="426" s="12" customFormat="true" ht="15.75" hidden="false" customHeight="false" outlineLevel="0" collapsed="false">
      <c r="A426" s="91"/>
      <c r="B426" s="93"/>
      <c r="C426" s="85"/>
      <c r="D426" s="92" t="s">
        <v>32</v>
      </c>
      <c r="E426" s="72"/>
      <c r="F426" s="87"/>
      <c r="G426" s="87"/>
      <c r="H426" s="87"/>
      <c r="I426" s="87"/>
      <c r="J426" s="87"/>
      <c r="K426" s="88"/>
      <c r="L426" s="61" t="n">
        <f aca="false">SUM(F426:K426)</f>
        <v>0</v>
      </c>
      <c r="M426" s="74"/>
      <c r="N426" s="74"/>
      <c r="O426" s="74" t="n">
        <f aca="false">$L426*N426</f>
        <v>0</v>
      </c>
      <c r="P426" s="75"/>
      <c r="Q426" s="74"/>
      <c r="R426" s="76" t="n">
        <f aca="false">$L426*Q426</f>
        <v>0</v>
      </c>
      <c r="S426" s="63"/>
      <c r="T426" s="74"/>
      <c r="U426" s="76" t="n">
        <f aca="false">$L426*T426</f>
        <v>0</v>
      </c>
      <c r="V426" s="75"/>
      <c r="W426" s="74"/>
      <c r="X426" s="76" t="n">
        <f aca="false">$L426*W426</f>
        <v>0</v>
      </c>
      <c r="Y426" s="75"/>
      <c r="Z426" s="74"/>
      <c r="AA426" s="76" t="n">
        <f aca="false">$L426*Z426</f>
        <v>0</v>
      </c>
      <c r="AB426" s="75"/>
      <c r="AC426" s="74"/>
      <c r="AD426" s="76" t="n">
        <f aca="false">$L426*AC426</f>
        <v>0</v>
      </c>
      <c r="AE426" s="75"/>
      <c r="AF426" s="74"/>
      <c r="AG426" s="76" t="n">
        <f aca="false">$L426*AF426</f>
        <v>0</v>
      </c>
      <c r="AH426" s="80"/>
      <c r="AI426" s="81"/>
      <c r="AJ426" s="82" t="n">
        <f aca="false">$L426*AI426</f>
        <v>0</v>
      </c>
      <c r="AK426" s="75"/>
      <c r="AL426" s="74"/>
      <c r="AM426" s="76" t="n">
        <f aca="false">$L426*AL426</f>
        <v>0</v>
      </c>
      <c r="AN426" s="75"/>
      <c r="AO426" s="74"/>
      <c r="AP426" s="76" t="n">
        <f aca="false">$L426*AO426</f>
        <v>0</v>
      </c>
      <c r="AQ426" s="75"/>
      <c r="AR426" s="74"/>
      <c r="AS426" s="76" t="n">
        <f aca="false">$L426*AR426</f>
        <v>0</v>
      </c>
      <c r="AT426" s="75"/>
      <c r="AU426" s="74"/>
      <c r="AV426" s="76" t="n">
        <f aca="false">$L426*AU426</f>
        <v>0</v>
      </c>
      <c r="AW426" s="12" t="n">
        <f aca="false">SUM(O426,R426,U426,X426,AA426,AD426,AG426,AJ426,AM426,AP426,AS426,AV426)</f>
        <v>0</v>
      </c>
    </row>
    <row r="427" s="12" customFormat="true" ht="15.75" hidden="false" customHeight="true" outlineLevel="0" collapsed="false">
      <c r="A427" s="83" t="n">
        <v>9</v>
      </c>
      <c r="B427" s="84" t="s">
        <v>42</v>
      </c>
      <c r="C427" s="85"/>
      <c r="D427" s="86" t="s">
        <v>31</v>
      </c>
      <c r="E427" s="44" t="n">
        <v>8</v>
      </c>
      <c r="F427" s="94"/>
      <c r="G427" s="87"/>
      <c r="H427" s="87"/>
      <c r="I427" s="87"/>
      <c r="J427" s="87"/>
      <c r="K427" s="88"/>
      <c r="L427" s="48" t="n">
        <f aca="false">SUM(F427:K427)</f>
        <v>0</v>
      </c>
      <c r="M427" s="49" t="s">
        <v>31</v>
      </c>
      <c r="N427" s="50" t="n">
        <v>1</v>
      </c>
      <c r="O427" s="51" t="n">
        <f aca="false">$L427*N427</f>
        <v>0</v>
      </c>
      <c r="S427" s="49" t="s">
        <v>31</v>
      </c>
      <c r="T427" s="50" t="n">
        <v>1</v>
      </c>
      <c r="U427" s="51" t="n">
        <f aca="false">$L427*T427</f>
        <v>0</v>
      </c>
      <c r="V427" s="49" t="s">
        <v>31</v>
      </c>
      <c r="W427" s="50" t="n">
        <v>1</v>
      </c>
      <c r="X427" s="51" t="n">
        <f aca="false">$L427*W427</f>
        <v>0</v>
      </c>
      <c r="AB427" s="49" t="s">
        <v>31</v>
      </c>
      <c r="AC427" s="50" t="n">
        <v>1</v>
      </c>
      <c r="AD427" s="51" t="n">
        <f aca="false">$L427*AC427</f>
        <v>0</v>
      </c>
      <c r="AE427" s="49" t="s">
        <v>31</v>
      </c>
      <c r="AF427" s="50" t="n">
        <v>1</v>
      </c>
      <c r="AG427" s="51" t="n">
        <f aca="false">$L427*AF427</f>
        <v>0</v>
      </c>
      <c r="AH427" s="18"/>
      <c r="AI427" s="18"/>
      <c r="AJ427" s="18"/>
      <c r="AK427" s="49" t="s">
        <v>31</v>
      </c>
      <c r="AL427" s="50" t="n">
        <v>1</v>
      </c>
      <c r="AM427" s="51" t="n">
        <f aca="false">$L427*AL427</f>
        <v>0</v>
      </c>
      <c r="AN427" s="49" t="s">
        <v>31</v>
      </c>
      <c r="AO427" s="50" t="n">
        <v>1</v>
      </c>
      <c r="AP427" s="51" t="n">
        <f aca="false">$L427*AO427</f>
        <v>0</v>
      </c>
      <c r="AQ427" s="49"/>
      <c r="AR427" s="50"/>
      <c r="AS427" s="51" t="n">
        <f aca="false">$L427*AR427</f>
        <v>0</v>
      </c>
      <c r="AT427" s="49" t="s">
        <v>31</v>
      </c>
      <c r="AU427" s="50" t="n">
        <v>1</v>
      </c>
      <c r="AV427" s="51" t="n">
        <f aca="false">$L427*AU427</f>
        <v>0</v>
      </c>
      <c r="AW427" s="12" t="n">
        <f aca="false">SUM(O427,R427,U427,X427,AA427,AD427,AG427,AJ427,AM427,AP427,AS427,AV427)</f>
        <v>0</v>
      </c>
    </row>
    <row r="428" s="12" customFormat="true" ht="15.75" hidden="false" customHeight="false" outlineLevel="0" collapsed="false">
      <c r="A428" s="89"/>
      <c r="B428" s="84"/>
      <c r="C428" s="85"/>
      <c r="D428" s="90" t="s">
        <v>34</v>
      </c>
      <c r="E428" s="60" t="n">
        <v>3</v>
      </c>
      <c r="F428" s="94"/>
      <c r="G428" s="87"/>
      <c r="H428" s="87"/>
      <c r="I428" s="87"/>
      <c r="J428" s="87"/>
      <c r="K428" s="88"/>
      <c r="L428" s="61" t="n">
        <f aca="false">SUM(F428:K428)</f>
        <v>0</v>
      </c>
      <c r="O428" s="62" t="n">
        <f aca="false">$L428*N428</f>
        <v>0</v>
      </c>
      <c r="P428" s="63" t="s">
        <v>34</v>
      </c>
      <c r="Q428" s="62" t="n">
        <v>1</v>
      </c>
      <c r="R428" s="64" t="n">
        <f aca="false">$L428*Q428</f>
        <v>0</v>
      </c>
      <c r="V428" s="63"/>
      <c r="W428" s="62"/>
      <c r="X428" s="64" t="n">
        <f aca="false">$L428*W428</f>
        <v>0</v>
      </c>
      <c r="Y428" s="63" t="s">
        <v>34</v>
      </c>
      <c r="Z428" s="62" t="n">
        <v>1</v>
      </c>
      <c r="AA428" s="64" t="n">
        <f aca="false">$L428*Z428</f>
        <v>0</v>
      </c>
      <c r="AE428" s="63"/>
      <c r="AF428" s="62"/>
      <c r="AG428" s="64" t="n">
        <f aca="false">$L428*AF428</f>
        <v>0</v>
      </c>
      <c r="AH428" s="67" t="s">
        <v>34</v>
      </c>
      <c r="AI428" s="68" t="n">
        <v>1</v>
      </c>
      <c r="AJ428" s="69" t="n">
        <f aca="false">$L428*AI428</f>
        <v>0</v>
      </c>
      <c r="AK428" s="63"/>
      <c r="AL428" s="62"/>
      <c r="AM428" s="64" t="n">
        <f aca="false">$L428*AL428</f>
        <v>0</v>
      </c>
      <c r="AN428" s="63"/>
      <c r="AO428" s="62"/>
      <c r="AP428" s="64" t="n">
        <f aca="false">$L428*AO428</f>
        <v>0</v>
      </c>
      <c r="AQ428" s="63"/>
      <c r="AR428" s="62"/>
      <c r="AS428" s="64" t="n">
        <f aca="false">$L428*AR428</f>
        <v>0</v>
      </c>
      <c r="AT428" s="63"/>
      <c r="AU428" s="62"/>
      <c r="AV428" s="64" t="n">
        <f aca="false">$L428*AU428</f>
        <v>0</v>
      </c>
      <c r="AW428" s="12" t="n">
        <f aca="false">SUM(O428,R428,U428,X428,AA428,AD428,AG428,AJ428,AM428,AP428,AS428,AV428)</f>
        <v>0</v>
      </c>
    </row>
    <row r="429" s="12" customFormat="true" ht="15.75" hidden="false" customHeight="false" outlineLevel="0" collapsed="false">
      <c r="A429" s="91"/>
      <c r="B429" s="84"/>
      <c r="C429" s="85"/>
      <c r="D429" s="92" t="s">
        <v>32</v>
      </c>
      <c r="E429" s="72" t="n">
        <v>1</v>
      </c>
      <c r="F429" s="94"/>
      <c r="G429" s="87"/>
      <c r="H429" s="87"/>
      <c r="I429" s="87"/>
      <c r="J429" s="87"/>
      <c r="K429" s="88"/>
      <c r="L429" s="61" t="n">
        <f aca="false">SUM(F429:K429)</f>
        <v>0</v>
      </c>
      <c r="M429" s="74"/>
      <c r="N429" s="74"/>
      <c r="O429" s="74" t="n">
        <f aca="false">$L429*N429</f>
        <v>0</v>
      </c>
      <c r="P429" s="75"/>
      <c r="Q429" s="74"/>
      <c r="R429" s="76" t="n">
        <f aca="false">$L429*Q429</f>
        <v>0</v>
      </c>
      <c r="S429" s="75"/>
      <c r="T429" s="74"/>
      <c r="U429" s="76" t="n">
        <f aca="false">$L429*T429</f>
        <v>0</v>
      </c>
      <c r="V429" s="75"/>
      <c r="W429" s="74"/>
      <c r="X429" s="76" t="n">
        <f aca="false">$L429*W429</f>
        <v>0</v>
      </c>
      <c r="Y429" s="75"/>
      <c r="Z429" s="74"/>
      <c r="AA429" s="76" t="n">
        <f aca="false">$L429*Z429</f>
        <v>0</v>
      </c>
      <c r="AB429" s="75"/>
      <c r="AC429" s="74"/>
      <c r="AD429" s="76" t="n">
        <f aca="false">$L429*AC429</f>
        <v>0</v>
      </c>
      <c r="AE429" s="75"/>
      <c r="AF429" s="74"/>
      <c r="AG429" s="76" t="n">
        <f aca="false">$L429*AF429</f>
        <v>0</v>
      </c>
      <c r="AH429" s="80"/>
      <c r="AI429" s="81"/>
      <c r="AJ429" s="82" t="n">
        <f aca="false">$L429*AI429</f>
        <v>0</v>
      </c>
      <c r="AK429" s="75"/>
      <c r="AL429" s="74"/>
      <c r="AM429" s="76" t="n">
        <f aca="false">$L429*AL429</f>
        <v>0</v>
      </c>
      <c r="AN429" s="63"/>
      <c r="AO429" s="74"/>
      <c r="AP429" s="76" t="n">
        <f aca="false">$L429*AO429</f>
        <v>0</v>
      </c>
      <c r="AQ429" s="75" t="s">
        <v>32</v>
      </c>
      <c r="AR429" s="74" t="n">
        <v>1</v>
      </c>
      <c r="AS429" s="76" t="n">
        <f aca="false">$L429*AR429</f>
        <v>0</v>
      </c>
      <c r="AT429" s="75"/>
      <c r="AU429" s="74"/>
      <c r="AV429" s="76" t="n">
        <f aca="false">$L429*AU429</f>
        <v>0</v>
      </c>
      <c r="AW429" s="12" t="n">
        <f aca="false">SUM(O429,R429,U429,X429,AA429,AD429,AG429,AJ429,AM429,AP429,AS429,AV429)</f>
        <v>0</v>
      </c>
    </row>
    <row r="430" s="12" customFormat="true" ht="15.75" hidden="false" customHeight="true" outlineLevel="0" collapsed="false">
      <c r="A430" s="102" t="n">
        <v>10</v>
      </c>
      <c r="B430" s="93" t="s">
        <v>43</v>
      </c>
      <c r="C430" s="85"/>
      <c r="D430" s="86" t="s">
        <v>31</v>
      </c>
      <c r="E430" s="44" t="n">
        <v>11</v>
      </c>
      <c r="F430" s="87"/>
      <c r="G430" s="87"/>
      <c r="H430" s="87"/>
      <c r="I430" s="87"/>
      <c r="J430" s="87"/>
      <c r="K430" s="88"/>
      <c r="L430" s="48" t="n">
        <f aca="false">SUM(F430:K430)</f>
        <v>0</v>
      </c>
      <c r="M430" s="50" t="s">
        <v>31</v>
      </c>
      <c r="N430" s="50" t="n">
        <v>1</v>
      </c>
      <c r="O430" s="50" t="n">
        <f aca="false">$L430*N430</f>
        <v>0</v>
      </c>
      <c r="P430" s="49" t="s">
        <v>31</v>
      </c>
      <c r="Q430" s="50" t="n">
        <v>1</v>
      </c>
      <c r="R430" s="51" t="n">
        <f aca="false">$L430*Q430</f>
        <v>0</v>
      </c>
      <c r="S430" s="49" t="s">
        <v>31</v>
      </c>
      <c r="T430" s="50" t="n">
        <v>1</v>
      </c>
      <c r="U430" s="51" t="n">
        <f aca="false">$L430*T430</f>
        <v>0</v>
      </c>
      <c r="V430" s="49" t="s">
        <v>31</v>
      </c>
      <c r="W430" s="50" t="n">
        <v>1</v>
      </c>
      <c r="X430" s="51" t="n">
        <f aca="false">$L430*W430</f>
        <v>0</v>
      </c>
      <c r="Y430" s="49" t="s">
        <v>31</v>
      </c>
      <c r="Z430" s="50" t="n">
        <v>1</v>
      </c>
      <c r="AA430" s="51" t="n">
        <f aca="false">$L430*Z430</f>
        <v>0</v>
      </c>
      <c r="AB430" s="49" t="s">
        <v>31</v>
      </c>
      <c r="AC430" s="50" t="n">
        <v>1</v>
      </c>
      <c r="AD430" s="51" t="n">
        <f aca="false">$L430*AC430</f>
        <v>0</v>
      </c>
      <c r="AE430" s="49" t="s">
        <v>31</v>
      </c>
      <c r="AF430" s="50" t="n">
        <v>1</v>
      </c>
      <c r="AG430" s="51" t="n">
        <f aca="false">$L430*AF430</f>
        <v>0</v>
      </c>
      <c r="AH430" s="55" t="s">
        <v>31</v>
      </c>
      <c r="AI430" s="56" t="n">
        <v>1</v>
      </c>
      <c r="AJ430" s="57" t="n">
        <f aca="false">$L430*AI430</f>
        <v>0</v>
      </c>
      <c r="AK430" s="49" t="s">
        <v>31</v>
      </c>
      <c r="AL430" s="50" t="n">
        <v>1</v>
      </c>
      <c r="AM430" s="51" t="n">
        <f aca="false">$L430*AL430</f>
        <v>0</v>
      </c>
      <c r="AN430" s="49" t="s">
        <v>31</v>
      </c>
      <c r="AO430" s="50" t="n">
        <v>1</v>
      </c>
      <c r="AP430" s="51" t="n">
        <f aca="false">$L430*AO430</f>
        <v>0</v>
      </c>
      <c r="AQ430" s="49" t="s">
        <v>31</v>
      </c>
      <c r="AR430" s="50" t="n">
        <v>1</v>
      </c>
      <c r="AS430" s="51" t="n">
        <f aca="false">$L430*AR430</f>
        <v>0</v>
      </c>
      <c r="AT430" s="49" t="s">
        <v>31</v>
      </c>
      <c r="AU430" s="50" t="n">
        <v>1</v>
      </c>
      <c r="AV430" s="51" t="n">
        <f aca="false">$L430*AU430</f>
        <v>0</v>
      </c>
      <c r="AW430" s="12" t="n">
        <f aca="false">SUM(O430,R430,U430,X430,AA430,AD430,AG430,AJ430,AM430,AP430,AS430,AV430)</f>
        <v>0</v>
      </c>
    </row>
    <row r="431" s="12" customFormat="true" ht="15.75" hidden="false" customHeight="false" outlineLevel="0" collapsed="false">
      <c r="A431" s="102"/>
      <c r="B431" s="93"/>
      <c r="C431" s="85"/>
      <c r="D431" s="90" t="s">
        <v>34</v>
      </c>
      <c r="E431" s="60"/>
      <c r="F431" s="87"/>
      <c r="G431" s="87"/>
      <c r="H431" s="87"/>
      <c r="I431" s="87"/>
      <c r="J431" s="87"/>
      <c r="K431" s="88"/>
      <c r="L431" s="61" t="n">
        <f aca="false">SUM(F431:K431)</f>
        <v>0</v>
      </c>
      <c r="O431" s="62" t="n">
        <f aca="false">$L431*N431</f>
        <v>0</v>
      </c>
      <c r="P431" s="63"/>
      <c r="Q431" s="62"/>
      <c r="R431" s="64" t="n">
        <f aca="false">$L431*Q431</f>
        <v>0</v>
      </c>
      <c r="S431" s="63"/>
      <c r="T431" s="62"/>
      <c r="U431" s="64" t="n">
        <f aca="false">$L431*T431</f>
        <v>0</v>
      </c>
      <c r="V431" s="63"/>
      <c r="W431" s="62"/>
      <c r="X431" s="64" t="n">
        <f aca="false">$L431*W431</f>
        <v>0</v>
      </c>
      <c r="Y431" s="63"/>
      <c r="Z431" s="62"/>
      <c r="AA431" s="64" t="n">
        <f aca="false">$L431*Z431</f>
        <v>0</v>
      </c>
      <c r="AB431" s="63"/>
      <c r="AC431" s="62"/>
      <c r="AD431" s="64" t="n">
        <f aca="false">$L431*AC431</f>
        <v>0</v>
      </c>
      <c r="AE431" s="63"/>
      <c r="AF431" s="62"/>
      <c r="AG431" s="64" t="n">
        <f aca="false">$L431*AF431</f>
        <v>0</v>
      </c>
      <c r="AH431" s="67"/>
      <c r="AI431" s="68"/>
      <c r="AJ431" s="69" t="n">
        <f aca="false">$L431*AI431</f>
        <v>0</v>
      </c>
      <c r="AK431" s="63"/>
      <c r="AL431" s="62"/>
      <c r="AM431" s="64" t="n">
        <f aca="false">$L431*AL431</f>
        <v>0</v>
      </c>
      <c r="AN431" s="63"/>
      <c r="AO431" s="62"/>
      <c r="AP431" s="64" t="n">
        <f aca="false">$L431*AO431</f>
        <v>0</v>
      </c>
      <c r="AQ431" s="63"/>
      <c r="AR431" s="62"/>
      <c r="AS431" s="64" t="n">
        <f aca="false">$L431*AR431</f>
        <v>0</v>
      </c>
      <c r="AT431" s="63"/>
      <c r="AU431" s="62"/>
      <c r="AV431" s="64" t="n">
        <f aca="false">$L431*AU431</f>
        <v>0</v>
      </c>
      <c r="AW431" s="12" t="n">
        <f aca="false">SUM(O431,R431,U431,X431,AA431,AD431,AG431,AJ431,AM431,AP431,AS431,AV431)</f>
        <v>0</v>
      </c>
    </row>
    <row r="432" s="12" customFormat="true" ht="15.75" hidden="false" customHeight="false" outlineLevel="0" collapsed="false">
      <c r="A432" s="102"/>
      <c r="B432" s="93"/>
      <c r="C432" s="85"/>
      <c r="D432" s="92" t="s">
        <v>32</v>
      </c>
      <c r="E432" s="72"/>
      <c r="F432" s="87"/>
      <c r="G432" s="87"/>
      <c r="H432" s="87"/>
      <c r="I432" s="87"/>
      <c r="J432" s="87"/>
      <c r="K432" s="88"/>
      <c r="L432" s="61" t="n">
        <f aca="false">SUM(F432:K432)</f>
        <v>0</v>
      </c>
      <c r="M432" s="74"/>
      <c r="N432" s="74"/>
      <c r="O432" s="74" t="n">
        <f aca="false">$L432*N432</f>
        <v>0</v>
      </c>
      <c r="P432" s="75"/>
      <c r="Q432" s="74"/>
      <c r="R432" s="76" t="n">
        <f aca="false">$L432*Q432</f>
        <v>0</v>
      </c>
      <c r="S432" s="63"/>
      <c r="T432" s="74"/>
      <c r="U432" s="76" t="n">
        <f aca="false">$L432*T432</f>
        <v>0</v>
      </c>
      <c r="V432" s="75"/>
      <c r="W432" s="74"/>
      <c r="X432" s="76" t="n">
        <f aca="false">$L432*W432</f>
        <v>0</v>
      </c>
      <c r="Y432" s="75"/>
      <c r="Z432" s="74"/>
      <c r="AA432" s="76" t="n">
        <f aca="false">$L432*Z432</f>
        <v>0</v>
      </c>
      <c r="AB432" s="75"/>
      <c r="AC432" s="74"/>
      <c r="AD432" s="76" t="n">
        <f aca="false">$L432*AC432</f>
        <v>0</v>
      </c>
      <c r="AE432" s="75"/>
      <c r="AF432" s="74"/>
      <c r="AG432" s="76" t="n">
        <f aca="false">$L432*AF432</f>
        <v>0</v>
      </c>
      <c r="AH432" s="80"/>
      <c r="AI432" s="81"/>
      <c r="AJ432" s="82" t="n">
        <f aca="false">$L432*AI432</f>
        <v>0</v>
      </c>
      <c r="AK432" s="75"/>
      <c r="AL432" s="74"/>
      <c r="AM432" s="76" t="n">
        <f aca="false">$L432*AL432</f>
        <v>0</v>
      </c>
      <c r="AN432" s="75"/>
      <c r="AO432" s="74"/>
      <c r="AP432" s="76" t="n">
        <f aca="false">$L432*AO432</f>
        <v>0</v>
      </c>
      <c r="AQ432" s="75"/>
      <c r="AR432" s="74"/>
      <c r="AS432" s="76" t="n">
        <f aca="false">$L432*AR432</f>
        <v>0</v>
      </c>
      <c r="AT432" s="75"/>
      <c r="AU432" s="74"/>
      <c r="AV432" s="76" t="n">
        <f aca="false">$L432*AU432</f>
        <v>0</v>
      </c>
      <c r="AW432" s="12" t="n">
        <f aca="false">SUM(O432,R432,U432,X432,AA432,AD432,AG432,AJ432,AM432,AP432,AS432,AV432)</f>
        <v>0</v>
      </c>
    </row>
    <row r="433" s="12" customFormat="true" ht="15.75" hidden="false" customHeight="true" outlineLevel="0" collapsed="false">
      <c r="A433" s="109" t="n">
        <v>11</v>
      </c>
      <c r="B433" s="93" t="s">
        <v>138</v>
      </c>
      <c r="C433" s="85"/>
      <c r="D433" s="86"/>
      <c r="E433" s="44"/>
      <c r="F433" s="94"/>
      <c r="G433" s="105"/>
      <c r="H433" s="105"/>
      <c r="I433" s="105"/>
      <c r="J433" s="105"/>
      <c r="K433" s="106"/>
      <c r="L433" s="101" t="n">
        <f aca="false">SUM(G433:K433)</f>
        <v>0</v>
      </c>
      <c r="M433" s="49"/>
      <c r="N433" s="50"/>
      <c r="O433" s="50" t="n">
        <f aca="false">$L433*N433</f>
        <v>0</v>
      </c>
      <c r="P433" s="49"/>
      <c r="Q433" s="50"/>
      <c r="R433" s="51" t="n">
        <f aca="false">$L433*Q433</f>
        <v>0</v>
      </c>
      <c r="S433" s="49"/>
      <c r="T433" s="50"/>
      <c r="U433" s="51" t="n">
        <f aca="false">$L433*T433</f>
        <v>0</v>
      </c>
      <c r="V433" s="49"/>
      <c r="W433" s="50"/>
      <c r="X433" s="51" t="n">
        <f aca="false">$L433*W433</f>
        <v>0</v>
      </c>
      <c r="Y433" s="49"/>
      <c r="Z433" s="50"/>
      <c r="AA433" s="51" t="n">
        <f aca="false">$L433*Z433</f>
        <v>0</v>
      </c>
      <c r="AB433" s="49"/>
      <c r="AC433" s="50"/>
      <c r="AD433" s="51" t="n">
        <f aca="false">$L433*AC433</f>
        <v>0</v>
      </c>
      <c r="AE433" s="49"/>
      <c r="AF433" s="50"/>
      <c r="AG433" s="51" t="n">
        <f aca="false">$L433*AF433</f>
        <v>0</v>
      </c>
      <c r="AH433" s="55"/>
      <c r="AI433" s="56"/>
      <c r="AJ433" s="57" t="n">
        <f aca="false">$L433*AI433</f>
        <v>0</v>
      </c>
      <c r="AK433" s="49"/>
      <c r="AL433" s="50"/>
      <c r="AM433" s="51" t="n">
        <f aca="false">$L433*AL433</f>
        <v>0</v>
      </c>
      <c r="AN433" s="49"/>
      <c r="AO433" s="50"/>
      <c r="AP433" s="51" t="n">
        <f aca="false">$L433*AO433</f>
        <v>0</v>
      </c>
      <c r="AQ433" s="49"/>
      <c r="AR433" s="50"/>
      <c r="AS433" s="51" t="n">
        <f aca="false">$L433*AR433</f>
        <v>0</v>
      </c>
      <c r="AT433" s="49"/>
      <c r="AU433" s="50"/>
      <c r="AV433" s="51" t="n">
        <f aca="false">$L433*AU433</f>
        <v>0</v>
      </c>
      <c r="AW433" s="12" t="n">
        <f aca="false">SUM(O433,R433,U433,X433,AA433,AD433,AG433,AJ433,AM433,AP433,AS433,AV433)</f>
        <v>0</v>
      </c>
    </row>
    <row r="434" s="12" customFormat="true" ht="15.75" hidden="false" customHeight="false" outlineLevel="0" collapsed="false">
      <c r="A434" s="89"/>
      <c r="B434" s="93"/>
      <c r="C434" s="85"/>
      <c r="D434" s="90" t="s">
        <v>38</v>
      </c>
      <c r="E434" s="60" t="n">
        <v>12</v>
      </c>
      <c r="F434" s="94"/>
      <c r="G434" s="105"/>
      <c r="H434" s="105"/>
      <c r="I434" s="105"/>
      <c r="J434" s="105"/>
      <c r="K434" s="106"/>
      <c r="L434" s="61"/>
      <c r="M434" s="104" t="s">
        <v>38</v>
      </c>
      <c r="N434" s="104" t="n">
        <v>2</v>
      </c>
      <c r="O434" s="62" t="n">
        <f aca="false">$L434*N434</f>
        <v>0</v>
      </c>
      <c r="P434" s="63" t="s">
        <v>38</v>
      </c>
      <c r="Q434" s="62" t="n">
        <v>2</v>
      </c>
      <c r="R434" s="64" t="n">
        <f aca="false">$L434*Q434</f>
        <v>0</v>
      </c>
      <c r="S434" s="63" t="s">
        <v>38</v>
      </c>
      <c r="T434" s="62" t="n">
        <v>2</v>
      </c>
      <c r="U434" s="64" t="n">
        <f aca="false">$L434*T434</f>
        <v>0</v>
      </c>
      <c r="V434" s="63" t="s">
        <v>38</v>
      </c>
      <c r="W434" s="62" t="n">
        <v>2</v>
      </c>
      <c r="X434" s="64" t="n">
        <f aca="false">$L434*W434</f>
        <v>0</v>
      </c>
      <c r="Y434" s="63" t="s">
        <v>38</v>
      </c>
      <c r="Z434" s="62" t="n">
        <v>2</v>
      </c>
      <c r="AA434" s="64" t="n">
        <f aca="false">$L434*Z434</f>
        <v>0</v>
      </c>
      <c r="AB434" s="63" t="s">
        <v>38</v>
      </c>
      <c r="AC434" s="62" t="n">
        <v>2</v>
      </c>
      <c r="AD434" s="64" t="n">
        <f aca="false">$L434*AC434</f>
        <v>0</v>
      </c>
      <c r="AE434" s="63" t="s">
        <v>38</v>
      </c>
      <c r="AF434" s="62" t="n">
        <v>2</v>
      </c>
      <c r="AG434" s="64" t="n">
        <f aca="false">$L434*AF434</f>
        <v>0</v>
      </c>
      <c r="AH434" s="67" t="s">
        <v>38</v>
      </c>
      <c r="AI434" s="68" t="n">
        <v>2</v>
      </c>
      <c r="AJ434" s="69" t="n">
        <f aca="false">$L434*AI434</f>
        <v>0</v>
      </c>
      <c r="AK434" s="63" t="s">
        <v>38</v>
      </c>
      <c r="AL434" s="62" t="n">
        <v>2</v>
      </c>
      <c r="AM434" s="64" t="n">
        <f aca="false">$L434*AL434</f>
        <v>0</v>
      </c>
      <c r="AN434" s="63" t="s">
        <v>38</v>
      </c>
      <c r="AO434" s="62" t="n">
        <v>2</v>
      </c>
      <c r="AP434" s="64" t="n">
        <f aca="false">$L434*AO434</f>
        <v>0</v>
      </c>
      <c r="AQ434" s="63" t="s">
        <v>38</v>
      </c>
      <c r="AR434" s="62" t="n">
        <v>2</v>
      </c>
      <c r="AS434" s="64" t="n">
        <f aca="false">$L434*AR434</f>
        <v>0</v>
      </c>
      <c r="AT434" s="63" t="s">
        <v>38</v>
      </c>
      <c r="AU434" s="62" t="n">
        <v>2</v>
      </c>
      <c r="AV434" s="64" t="n">
        <f aca="false">$L434*AU434</f>
        <v>0</v>
      </c>
      <c r="AW434" s="12" t="n">
        <f aca="false">SUM(O434,R434,U434,X434,AA434,AD434,AG434,AJ434,AM434,AP434,AS434,AV434)</f>
        <v>0</v>
      </c>
    </row>
    <row r="435" s="12" customFormat="true" ht="15.75" hidden="false" customHeight="false" outlineLevel="0" collapsed="false">
      <c r="A435" s="91"/>
      <c r="B435" s="93"/>
      <c r="C435" s="85"/>
      <c r="D435" s="92"/>
      <c r="E435" s="72"/>
      <c r="F435" s="94"/>
      <c r="G435" s="105"/>
      <c r="H435" s="105"/>
      <c r="I435" s="105"/>
      <c r="J435" s="105"/>
      <c r="K435" s="106"/>
      <c r="L435" s="100" t="n">
        <f aca="false">SUM(G435:K435)</f>
        <v>0</v>
      </c>
      <c r="M435" s="74"/>
      <c r="N435" s="74"/>
      <c r="O435" s="74" t="n">
        <f aca="false">$L435*N435</f>
        <v>0</v>
      </c>
      <c r="P435" s="75"/>
      <c r="Q435" s="74"/>
      <c r="R435" s="76" t="n">
        <f aca="false">$L435*Q435</f>
        <v>0</v>
      </c>
      <c r="S435" s="75"/>
      <c r="T435" s="74"/>
      <c r="U435" s="76" t="n">
        <f aca="false">$L435*T435</f>
        <v>0</v>
      </c>
      <c r="V435" s="75"/>
      <c r="W435" s="74"/>
      <c r="X435" s="76" t="n">
        <f aca="false">$L435*W435</f>
        <v>0</v>
      </c>
      <c r="Y435" s="75"/>
      <c r="Z435" s="74"/>
      <c r="AA435" s="76" t="n">
        <f aca="false">$L435*Z435</f>
        <v>0</v>
      </c>
      <c r="AB435" s="75"/>
      <c r="AC435" s="74"/>
      <c r="AD435" s="76" t="n">
        <f aca="false">$L435*AC435</f>
        <v>0</v>
      </c>
      <c r="AE435" s="75"/>
      <c r="AF435" s="74"/>
      <c r="AG435" s="76" t="n">
        <f aca="false">$L435*AF435</f>
        <v>0</v>
      </c>
      <c r="AH435" s="80"/>
      <c r="AI435" s="81"/>
      <c r="AJ435" s="82" t="n">
        <f aca="false">$L435*AI435</f>
        <v>0</v>
      </c>
      <c r="AK435" s="75"/>
      <c r="AL435" s="74"/>
      <c r="AM435" s="76" t="n">
        <f aca="false">$L435*AL435</f>
        <v>0</v>
      </c>
      <c r="AN435" s="75"/>
      <c r="AO435" s="74"/>
      <c r="AP435" s="76" t="n">
        <f aca="false">$L435*AO435</f>
        <v>0</v>
      </c>
      <c r="AQ435" s="75"/>
      <c r="AR435" s="74"/>
      <c r="AS435" s="76" t="n">
        <f aca="false">$L435*AR435</f>
        <v>0</v>
      </c>
      <c r="AT435" s="75"/>
      <c r="AU435" s="74"/>
      <c r="AV435" s="76" t="n">
        <f aca="false">$L435*AU435</f>
        <v>0</v>
      </c>
      <c r="AW435" s="12" t="n">
        <f aca="false">SUM(O435,R435,U435,X435,AA435,AD435,AG435,AJ435,AM435,AP435,AS435,AV435)</f>
        <v>0</v>
      </c>
    </row>
    <row r="436" s="12" customFormat="true" ht="15.75" hidden="false" customHeight="true" outlineLevel="0" collapsed="false">
      <c r="A436" s="83" t="n">
        <v>12</v>
      </c>
      <c r="B436" s="93" t="s">
        <v>45</v>
      </c>
      <c r="C436" s="85"/>
      <c r="D436" s="86"/>
      <c r="E436" s="44"/>
      <c r="F436" s="94"/>
      <c r="G436" s="105"/>
      <c r="H436" s="105"/>
      <c r="I436" s="105"/>
      <c r="J436" s="105"/>
      <c r="K436" s="106"/>
      <c r="L436" s="101" t="n">
        <f aca="false">SUM(G436:K436)</f>
        <v>0</v>
      </c>
      <c r="M436" s="49"/>
      <c r="N436" s="50"/>
      <c r="O436" s="50" t="n">
        <f aca="false">$L436*N436</f>
        <v>0</v>
      </c>
      <c r="P436" s="49"/>
      <c r="Q436" s="50"/>
      <c r="R436" s="51" t="n">
        <f aca="false">$L436*Q436</f>
        <v>0</v>
      </c>
      <c r="S436" s="49"/>
      <c r="T436" s="50"/>
      <c r="U436" s="51" t="n">
        <f aca="false">$L436*T436</f>
        <v>0</v>
      </c>
      <c r="V436" s="49"/>
      <c r="W436" s="50"/>
      <c r="X436" s="51" t="n">
        <f aca="false">$L436*W436</f>
        <v>0</v>
      </c>
      <c r="Y436" s="49"/>
      <c r="Z436" s="50"/>
      <c r="AA436" s="51" t="n">
        <f aca="false">$L436*Z436</f>
        <v>0</v>
      </c>
      <c r="AB436" s="49"/>
      <c r="AC436" s="50"/>
      <c r="AD436" s="51" t="n">
        <f aca="false">$L436*AC436</f>
        <v>0</v>
      </c>
      <c r="AE436" s="49"/>
      <c r="AF436" s="50"/>
      <c r="AG436" s="51" t="n">
        <f aca="false">$L436*AF436</f>
        <v>0</v>
      </c>
      <c r="AH436" s="55"/>
      <c r="AI436" s="56"/>
      <c r="AJ436" s="57" t="n">
        <f aca="false">$L436*AI436</f>
        <v>0</v>
      </c>
      <c r="AK436" s="49"/>
      <c r="AL436" s="50"/>
      <c r="AM436" s="51" t="n">
        <f aca="false">$L436*AL436</f>
        <v>0</v>
      </c>
      <c r="AN436" s="49"/>
      <c r="AO436" s="50"/>
      <c r="AP436" s="51" t="n">
        <f aca="false">$L436*AO436</f>
        <v>0</v>
      </c>
      <c r="AQ436" s="49"/>
      <c r="AR436" s="50"/>
      <c r="AS436" s="51" t="n">
        <f aca="false">$L436*AR436</f>
        <v>0</v>
      </c>
      <c r="AT436" s="49"/>
      <c r="AU436" s="50"/>
      <c r="AV436" s="51" t="n">
        <f aca="false">$L436*AU436</f>
        <v>0</v>
      </c>
      <c r="AW436" s="12" t="n">
        <f aca="false">SUM(O436,R436,U436,X436,AA436,AD436,AG436,AJ436,AM436,AP436,AS436,AV436)</f>
        <v>0</v>
      </c>
    </row>
    <row r="437" s="12" customFormat="true" ht="15.75" hidden="false" customHeight="false" outlineLevel="0" collapsed="false">
      <c r="A437" s="89"/>
      <c r="B437" s="93"/>
      <c r="C437" s="85"/>
      <c r="D437" s="90" t="s">
        <v>38</v>
      </c>
      <c r="E437" s="60" t="n">
        <v>3</v>
      </c>
      <c r="F437" s="94"/>
      <c r="G437" s="105"/>
      <c r="H437" s="105"/>
      <c r="I437" s="105"/>
      <c r="J437" s="105"/>
      <c r="K437" s="106"/>
      <c r="L437" s="61"/>
      <c r="M437" s="104"/>
      <c r="N437" s="104"/>
      <c r="O437" s="62" t="n">
        <f aca="false">$L437*N437</f>
        <v>0</v>
      </c>
      <c r="P437" s="63"/>
      <c r="Q437" s="62"/>
      <c r="R437" s="64" t="n">
        <f aca="false">$L437*Q437</f>
        <v>0</v>
      </c>
      <c r="S437" s="63" t="s">
        <v>38</v>
      </c>
      <c r="T437" s="62" t="n">
        <v>1</v>
      </c>
      <c r="U437" s="64" t="n">
        <f aca="false">$L437*T437</f>
        <v>0</v>
      </c>
      <c r="V437" s="63"/>
      <c r="W437" s="62"/>
      <c r="X437" s="64" t="n">
        <f aca="false">$L437*W437</f>
        <v>0</v>
      </c>
      <c r="Y437" s="63"/>
      <c r="Z437" s="62"/>
      <c r="AA437" s="64" t="n">
        <f aca="false">$L437*Z437</f>
        <v>0</v>
      </c>
      <c r="AB437" s="63" t="s">
        <v>38</v>
      </c>
      <c r="AC437" s="62" t="n">
        <v>1</v>
      </c>
      <c r="AD437" s="64" t="n">
        <f aca="false">$L437*AC437</f>
        <v>0</v>
      </c>
      <c r="AE437" s="63"/>
      <c r="AF437" s="62"/>
      <c r="AG437" s="64" t="n">
        <f aca="false">$L437*AF437</f>
        <v>0</v>
      </c>
      <c r="AH437" s="67"/>
      <c r="AI437" s="68"/>
      <c r="AJ437" s="69" t="n">
        <f aca="false">$L437*AI437</f>
        <v>0</v>
      </c>
      <c r="AK437" s="63" t="s">
        <v>38</v>
      </c>
      <c r="AL437" s="62" t="n">
        <v>1</v>
      </c>
      <c r="AM437" s="64" t="n">
        <f aca="false">$L437*AL437</f>
        <v>0</v>
      </c>
      <c r="AN437" s="63"/>
      <c r="AO437" s="62"/>
      <c r="AP437" s="64" t="n">
        <f aca="false">$L437*AO437</f>
        <v>0</v>
      </c>
      <c r="AQ437" s="63"/>
      <c r="AR437" s="62"/>
      <c r="AS437" s="64" t="n">
        <f aca="false">$L437*AR437</f>
        <v>0</v>
      </c>
      <c r="AT437" s="63" t="s">
        <v>38</v>
      </c>
      <c r="AU437" s="62" t="n">
        <v>1</v>
      </c>
      <c r="AV437" s="64" t="n">
        <f aca="false">$L437*AU437</f>
        <v>0</v>
      </c>
      <c r="AW437" s="12" t="n">
        <f aca="false">SUM(O437,R437,U437,X437,AA437,AD437,AG437,AJ437,AM437,AP437,AS437,AV437)</f>
        <v>0</v>
      </c>
    </row>
    <row r="438" s="12" customFormat="true" ht="15.75" hidden="false" customHeight="false" outlineLevel="0" collapsed="false">
      <c r="A438" s="91"/>
      <c r="B438" s="93"/>
      <c r="C438" s="85"/>
      <c r="D438" s="92"/>
      <c r="E438" s="72"/>
      <c r="F438" s="94"/>
      <c r="G438" s="105"/>
      <c r="H438" s="105"/>
      <c r="I438" s="105"/>
      <c r="J438" s="105"/>
      <c r="K438" s="106"/>
      <c r="L438" s="100" t="n">
        <f aca="false">SUM(G438:K438)</f>
        <v>0</v>
      </c>
      <c r="M438" s="74"/>
      <c r="N438" s="74"/>
      <c r="O438" s="74" t="n">
        <f aca="false">$L438*N438</f>
        <v>0</v>
      </c>
      <c r="P438" s="75"/>
      <c r="Q438" s="74"/>
      <c r="R438" s="76" t="n">
        <f aca="false">$L438*Q438</f>
        <v>0</v>
      </c>
      <c r="S438" s="75"/>
      <c r="T438" s="74"/>
      <c r="U438" s="76" t="n">
        <f aca="false">$L438*T438</f>
        <v>0</v>
      </c>
      <c r="V438" s="75"/>
      <c r="W438" s="74"/>
      <c r="X438" s="76" t="n">
        <f aca="false">$L438*W438</f>
        <v>0</v>
      </c>
      <c r="Y438" s="75"/>
      <c r="Z438" s="74"/>
      <c r="AA438" s="76" t="n">
        <f aca="false">$L438*Z438</f>
        <v>0</v>
      </c>
      <c r="AB438" s="75"/>
      <c r="AC438" s="74"/>
      <c r="AD438" s="76" t="n">
        <f aca="false">$L438*AC438</f>
        <v>0</v>
      </c>
      <c r="AE438" s="75"/>
      <c r="AF438" s="74"/>
      <c r="AG438" s="76" t="n">
        <f aca="false">$L438*AF438</f>
        <v>0</v>
      </c>
      <c r="AH438" s="80"/>
      <c r="AI438" s="81"/>
      <c r="AJ438" s="82" t="n">
        <f aca="false">$L438*AI438</f>
        <v>0</v>
      </c>
      <c r="AK438" s="75"/>
      <c r="AL438" s="74"/>
      <c r="AM438" s="76" t="n">
        <f aca="false">$L438*AL438</f>
        <v>0</v>
      </c>
      <c r="AN438" s="75"/>
      <c r="AO438" s="74"/>
      <c r="AP438" s="76" t="n">
        <f aca="false">$L438*AO438</f>
        <v>0</v>
      </c>
      <c r="AQ438" s="75"/>
      <c r="AR438" s="74"/>
      <c r="AS438" s="76" t="n">
        <f aca="false">$L438*AR438</f>
        <v>0</v>
      </c>
      <c r="AT438" s="75"/>
      <c r="AU438" s="74"/>
      <c r="AV438" s="76" t="n">
        <f aca="false">$L438*AU438</f>
        <v>0</v>
      </c>
      <c r="AW438" s="12" t="n">
        <f aca="false">SUM(O438,R438,U438,X438,AA438,AD438,AG438,AJ438,AM438,AP438,AS438,AV438)</f>
        <v>0</v>
      </c>
    </row>
    <row r="439" s="12" customFormat="true" ht="15.75" hidden="false" customHeight="true" outlineLevel="0" collapsed="false">
      <c r="A439" s="83" t="n">
        <v>13</v>
      </c>
      <c r="B439" s="93" t="s">
        <v>46</v>
      </c>
      <c r="C439" s="85"/>
      <c r="D439" s="86"/>
      <c r="E439" s="44"/>
      <c r="F439" s="94"/>
      <c r="G439" s="87"/>
      <c r="H439" s="87"/>
      <c r="I439" s="87"/>
      <c r="J439" s="87"/>
      <c r="K439" s="97"/>
      <c r="L439" s="101" t="n">
        <f aca="false">SUM(G439:K439)</f>
        <v>0</v>
      </c>
      <c r="M439" s="49"/>
      <c r="N439" s="50"/>
      <c r="O439" s="50" t="n">
        <f aca="false">$L439*N439</f>
        <v>0</v>
      </c>
      <c r="P439" s="49"/>
      <c r="Q439" s="50"/>
      <c r="R439" s="51" t="n">
        <f aca="false">$L439*Q439</f>
        <v>0</v>
      </c>
      <c r="S439" s="49"/>
      <c r="T439" s="50"/>
      <c r="U439" s="51" t="n">
        <f aca="false">$L439*T439</f>
        <v>0</v>
      </c>
      <c r="V439" s="49"/>
      <c r="W439" s="50"/>
      <c r="X439" s="51" t="n">
        <f aca="false">$L439*W439</f>
        <v>0</v>
      </c>
      <c r="Y439" s="49"/>
      <c r="Z439" s="50"/>
      <c r="AA439" s="51" t="n">
        <f aca="false">$L439*Z439</f>
        <v>0</v>
      </c>
      <c r="AB439" s="49"/>
      <c r="AC439" s="50"/>
      <c r="AD439" s="51" t="n">
        <f aca="false">$L439*AC439</f>
        <v>0</v>
      </c>
      <c r="AE439" s="49"/>
      <c r="AF439" s="50"/>
      <c r="AG439" s="51" t="n">
        <f aca="false">$L439*AF439</f>
        <v>0</v>
      </c>
      <c r="AH439" s="55"/>
      <c r="AI439" s="56"/>
      <c r="AJ439" s="57" t="n">
        <f aca="false">$L439*AI439</f>
        <v>0</v>
      </c>
      <c r="AK439" s="49"/>
      <c r="AL439" s="50"/>
      <c r="AM439" s="51" t="n">
        <f aca="false">$L439*AL439</f>
        <v>0</v>
      </c>
      <c r="AN439" s="49"/>
      <c r="AO439" s="50"/>
      <c r="AP439" s="51" t="n">
        <f aca="false">$L439*AO439</f>
        <v>0</v>
      </c>
      <c r="AQ439" s="49"/>
      <c r="AR439" s="50"/>
      <c r="AS439" s="51" t="n">
        <f aca="false">$L439*AR439</f>
        <v>0</v>
      </c>
      <c r="AT439" s="49"/>
      <c r="AU439" s="50"/>
      <c r="AV439" s="51" t="n">
        <f aca="false">$L439*AU439</f>
        <v>0</v>
      </c>
      <c r="AW439" s="12" t="n">
        <f aca="false">SUM(O439,R439,U439,X439,AA439,AD439,AG439,AJ439,AM439,AP439,AS439,AV439)</f>
        <v>0</v>
      </c>
    </row>
    <row r="440" s="12" customFormat="true" ht="15.75" hidden="false" customHeight="false" outlineLevel="0" collapsed="false">
      <c r="A440" s="107"/>
      <c r="B440" s="93"/>
      <c r="C440" s="85"/>
      <c r="D440" s="90" t="s">
        <v>38</v>
      </c>
      <c r="E440" s="60" t="n">
        <v>12</v>
      </c>
      <c r="F440" s="94"/>
      <c r="G440" s="87"/>
      <c r="H440" s="87"/>
      <c r="I440" s="87"/>
      <c r="J440" s="87"/>
      <c r="K440" s="97"/>
      <c r="L440" s="61"/>
      <c r="M440" s="104" t="s">
        <v>38</v>
      </c>
      <c r="N440" s="104" t="n">
        <v>2</v>
      </c>
      <c r="O440" s="62" t="n">
        <f aca="false">$L440*N440</f>
        <v>0</v>
      </c>
      <c r="P440" s="63" t="s">
        <v>38</v>
      </c>
      <c r="Q440" s="62" t="n">
        <v>2</v>
      </c>
      <c r="R440" s="64" t="n">
        <f aca="false">$L440*Q440</f>
        <v>0</v>
      </c>
      <c r="S440" s="63" t="s">
        <v>38</v>
      </c>
      <c r="T440" s="62" t="n">
        <v>2</v>
      </c>
      <c r="U440" s="64" t="n">
        <f aca="false">$L440*T440</f>
        <v>0</v>
      </c>
      <c r="V440" s="63" t="s">
        <v>38</v>
      </c>
      <c r="W440" s="62" t="n">
        <v>2</v>
      </c>
      <c r="X440" s="64" t="n">
        <f aca="false">$L440*W440</f>
        <v>0</v>
      </c>
      <c r="Y440" s="63" t="s">
        <v>38</v>
      </c>
      <c r="Z440" s="62" t="n">
        <v>2</v>
      </c>
      <c r="AA440" s="64" t="n">
        <f aca="false">$L440*Z440</f>
        <v>0</v>
      </c>
      <c r="AB440" s="63" t="s">
        <v>38</v>
      </c>
      <c r="AC440" s="62" t="n">
        <v>2</v>
      </c>
      <c r="AD440" s="64" t="n">
        <f aca="false">$L440*AC440</f>
        <v>0</v>
      </c>
      <c r="AE440" s="63" t="s">
        <v>38</v>
      </c>
      <c r="AF440" s="62" t="n">
        <v>2</v>
      </c>
      <c r="AG440" s="64" t="n">
        <f aca="false">$L440*AF440</f>
        <v>0</v>
      </c>
      <c r="AH440" s="67" t="s">
        <v>38</v>
      </c>
      <c r="AI440" s="68" t="n">
        <v>2</v>
      </c>
      <c r="AJ440" s="69" t="n">
        <f aca="false">$L440*AI440</f>
        <v>0</v>
      </c>
      <c r="AK440" s="63" t="s">
        <v>38</v>
      </c>
      <c r="AL440" s="62" t="n">
        <v>2</v>
      </c>
      <c r="AM440" s="64" t="n">
        <f aca="false">$L440*AL440</f>
        <v>0</v>
      </c>
      <c r="AN440" s="63" t="s">
        <v>38</v>
      </c>
      <c r="AO440" s="62" t="n">
        <v>2</v>
      </c>
      <c r="AP440" s="64" t="n">
        <f aca="false">$L440*AO440</f>
        <v>0</v>
      </c>
      <c r="AQ440" s="63" t="s">
        <v>38</v>
      </c>
      <c r="AR440" s="62" t="n">
        <v>2</v>
      </c>
      <c r="AS440" s="64" t="n">
        <f aca="false">$L440*AR440</f>
        <v>0</v>
      </c>
      <c r="AT440" s="63" t="s">
        <v>38</v>
      </c>
      <c r="AU440" s="62" t="n">
        <v>2</v>
      </c>
      <c r="AV440" s="64" t="n">
        <f aca="false">$L440*AU440</f>
        <v>0</v>
      </c>
      <c r="AW440" s="12" t="n">
        <f aca="false">SUM(O440,R440,U440,X440,AA440,AD440,AG440,AJ440,AM440,AP440,AS440,AV440)</f>
        <v>0</v>
      </c>
    </row>
    <row r="441" s="12" customFormat="true" ht="15.75" hidden="false" customHeight="false" outlineLevel="0" collapsed="false">
      <c r="A441" s="108"/>
      <c r="B441" s="93"/>
      <c r="C441" s="85"/>
      <c r="D441" s="92"/>
      <c r="E441" s="72"/>
      <c r="F441" s="94"/>
      <c r="G441" s="87"/>
      <c r="H441" s="87"/>
      <c r="I441" s="87"/>
      <c r="J441" s="87"/>
      <c r="K441" s="97"/>
      <c r="L441" s="100" t="n">
        <f aca="false">SUM(G441:K441)</f>
        <v>0</v>
      </c>
      <c r="M441" s="74"/>
      <c r="N441" s="74"/>
      <c r="O441" s="74" t="n">
        <f aca="false">$L441*N441</f>
        <v>0</v>
      </c>
      <c r="P441" s="75"/>
      <c r="Q441" s="74"/>
      <c r="R441" s="76" t="n">
        <f aca="false">$L441*Q441</f>
        <v>0</v>
      </c>
      <c r="S441" s="75"/>
      <c r="T441" s="74"/>
      <c r="U441" s="76" t="n">
        <f aca="false">$L441*T441</f>
        <v>0</v>
      </c>
      <c r="V441" s="75"/>
      <c r="W441" s="74"/>
      <c r="X441" s="76" t="n">
        <f aca="false">$L441*W441</f>
        <v>0</v>
      </c>
      <c r="Y441" s="75"/>
      <c r="Z441" s="74"/>
      <c r="AA441" s="76" t="n">
        <f aca="false">$L441*Z441</f>
        <v>0</v>
      </c>
      <c r="AB441" s="75"/>
      <c r="AC441" s="74"/>
      <c r="AD441" s="76" t="n">
        <f aca="false">$L441*AC441</f>
        <v>0</v>
      </c>
      <c r="AE441" s="75"/>
      <c r="AF441" s="74"/>
      <c r="AG441" s="76" t="n">
        <f aca="false">$L441*AF441</f>
        <v>0</v>
      </c>
      <c r="AH441" s="80"/>
      <c r="AI441" s="81"/>
      <c r="AJ441" s="82" t="n">
        <f aca="false">$L441*AI441</f>
        <v>0</v>
      </c>
      <c r="AK441" s="75"/>
      <c r="AL441" s="74"/>
      <c r="AM441" s="76" t="n">
        <f aca="false">$L441*AL441</f>
        <v>0</v>
      </c>
      <c r="AN441" s="75"/>
      <c r="AO441" s="74"/>
      <c r="AP441" s="76" t="n">
        <f aca="false">$L441*AO441</f>
        <v>0</v>
      </c>
      <c r="AQ441" s="75"/>
      <c r="AR441" s="74"/>
      <c r="AS441" s="76" t="n">
        <f aca="false">$L441*AR441</f>
        <v>0</v>
      </c>
      <c r="AT441" s="75"/>
      <c r="AU441" s="74"/>
      <c r="AV441" s="76" t="n">
        <f aca="false">$L441*AU441</f>
        <v>0</v>
      </c>
      <c r="AW441" s="12" t="n">
        <f aca="false">SUM(O441,R441,U441,X441,AA441,AD441,AG441,AJ441,AM441,AP441,AS441,AV441)</f>
        <v>0</v>
      </c>
    </row>
    <row r="442" s="12" customFormat="true" ht="15.75" hidden="false" customHeight="true" outlineLevel="0" collapsed="false">
      <c r="A442" s="109" t="n">
        <v>14</v>
      </c>
      <c r="B442" s="93" t="s">
        <v>47</v>
      </c>
      <c r="C442" s="85"/>
      <c r="D442" s="86"/>
      <c r="E442" s="44"/>
      <c r="F442" s="94"/>
      <c r="G442" s="87"/>
      <c r="H442" s="87"/>
      <c r="I442" s="87"/>
      <c r="J442" s="87"/>
      <c r="K442" s="97"/>
      <c r="L442" s="101" t="n">
        <f aca="false">SUM(G442:K442)</f>
        <v>0</v>
      </c>
      <c r="M442" s="49"/>
      <c r="N442" s="50"/>
      <c r="O442" s="50" t="n">
        <f aca="false">$L442*N442</f>
        <v>0</v>
      </c>
      <c r="P442" s="49"/>
      <c r="Q442" s="50"/>
      <c r="R442" s="51" t="n">
        <f aca="false">$L442*Q442</f>
        <v>0</v>
      </c>
      <c r="S442" s="49"/>
      <c r="T442" s="50"/>
      <c r="U442" s="51" t="n">
        <f aca="false">$L442*T442</f>
        <v>0</v>
      </c>
      <c r="V442" s="49"/>
      <c r="W442" s="50"/>
      <c r="X442" s="51" t="n">
        <f aca="false">$L442*W442</f>
        <v>0</v>
      </c>
      <c r="Y442" s="49"/>
      <c r="Z442" s="50"/>
      <c r="AA442" s="51" t="n">
        <f aca="false">$L442*Z442</f>
        <v>0</v>
      </c>
      <c r="AB442" s="49"/>
      <c r="AC442" s="50"/>
      <c r="AD442" s="51" t="n">
        <f aca="false">$L442*AC442</f>
        <v>0</v>
      </c>
      <c r="AE442" s="49"/>
      <c r="AF442" s="50"/>
      <c r="AG442" s="51" t="n">
        <f aca="false">$L442*AF442</f>
        <v>0</v>
      </c>
      <c r="AH442" s="55"/>
      <c r="AI442" s="56"/>
      <c r="AJ442" s="57" t="n">
        <f aca="false">$L442*AI442</f>
        <v>0</v>
      </c>
      <c r="AK442" s="49"/>
      <c r="AL442" s="50"/>
      <c r="AM442" s="51" t="n">
        <f aca="false">$L442*AL442</f>
        <v>0</v>
      </c>
      <c r="AN442" s="49"/>
      <c r="AO442" s="50"/>
      <c r="AP442" s="51" t="n">
        <f aca="false">$L442*AO442</f>
        <v>0</v>
      </c>
      <c r="AQ442" s="49"/>
      <c r="AR442" s="50"/>
      <c r="AS442" s="51" t="n">
        <f aca="false">$L442*AR442</f>
        <v>0</v>
      </c>
      <c r="AT442" s="49"/>
      <c r="AU442" s="50"/>
      <c r="AV442" s="51" t="n">
        <f aca="false">$L442*AU442</f>
        <v>0</v>
      </c>
      <c r="AW442" s="12" t="n">
        <f aca="false">SUM(O442,R442,U442,X442,AA442,AD442,AG442,AJ442,AM442,AP442,AS442,AV442)</f>
        <v>0</v>
      </c>
    </row>
    <row r="443" s="12" customFormat="true" ht="15.75" hidden="false" customHeight="false" outlineLevel="0" collapsed="false">
      <c r="A443" s="107"/>
      <c r="B443" s="93"/>
      <c r="C443" s="85"/>
      <c r="D443" s="90" t="s">
        <v>38</v>
      </c>
      <c r="E443" s="60" t="n">
        <v>12</v>
      </c>
      <c r="F443" s="94"/>
      <c r="G443" s="87"/>
      <c r="H443" s="87"/>
      <c r="I443" s="87"/>
      <c r="J443" s="87"/>
      <c r="K443" s="97"/>
      <c r="L443" s="61"/>
      <c r="M443" s="104" t="s">
        <v>38</v>
      </c>
      <c r="N443" s="104" t="n">
        <v>2</v>
      </c>
      <c r="O443" s="62" t="n">
        <f aca="false">$L443*N443</f>
        <v>0</v>
      </c>
      <c r="P443" s="63" t="s">
        <v>38</v>
      </c>
      <c r="Q443" s="62" t="n">
        <v>2</v>
      </c>
      <c r="R443" s="64" t="n">
        <f aca="false">$L443*Q443</f>
        <v>0</v>
      </c>
      <c r="S443" s="63" t="s">
        <v>38</v>
      </c>
      <c r="T443" s="62" t="n">
        <v>2</v>
      </c>
      <c r="U443" s="64" t="n">
        <f aca="false">$L443*T443</f>
        <v>0</v>
      </c>
      <c r="V443" s="63" t="s">
        <v>38</v>
      </c>
      <c r="W443" s="62" t="n">
        <v>2</v>
      </c>
      <c r="X443" s="64" t="n">
        <f aca="false">$L443*W443</f>
        <v>0</v>
      </c>
      <c r="Y443" s="63" t="s">
        <v>38</v>
      </c>
      <c r="Z443" s="62" t="n">
        <v>2</v>
      </c>
      <c r="AA443" s="64" t="n">
        <f aca="false">$L443*Z443</f>
        <v>0</v>
      </c>
      <c r="AB443" s="63" t="s">
        <v>38</v>
      </c>
      <c r="AC443" s="62" t="n">
        <v>2</v>
      </c>
      <c r="AD443" s="64" t="n">
        <f aca="false">$L443*AC443</f>
        <v>0</v>
      </c>
      <c r="AE443" s="63" t="s">
        <v>38</v>
      </c>
      <c r="AF443" s="62" t="n">
        <v>2</v>
      </c>
      <c r="AG443" s="64" t="n">
        <f aca="false">$L443*AF443</f>
        <v>0</v>
      </c>
      <c r="AH443" s="67" t="s">
        <v>38</v>
      </c>
      <c r="AI443" s="68" t="n">
        <v>2</v>
      </c>
      <c r="AJ443" s="69" t="n">
        <f aca="false">$L443*AI443</f>
        <v>0</v>
      </c>
      <c r="AK443" s="63" t="s">
        <v>38</v>
      </c>
      <c r="AL443" s="62" t="n">
        <v>2</v>
      </c>
      <c r="AM443" s="64" t="n">
        <f aca="false">$L443*AL443</f>
        <v>0</v>
      </c>
      <c r="AN443" s="63" t="s">
        <v>38</v>
      </c>
      <c r="AO443" s="62" t="n">
        <v>2</v>
      </c>
      <c r="AP443" s="64" t="n">
        <f aca="false">$L443*AO443</f>
        <v>0</v>
      </c>
      <c r="AQ443" s="63" t="s">
        <v>38</v>
      </c>
      <c r="AR443" s="62" t="n">
        <v>2</v>
      </c>
      <c r="AS443" s="64" t="n">
        <f aca="false">$L443*AR443</f>
        <v>0</v>
      </c>
      <c r="AT443" s="63" t="s">
        <v>38</v>
      </c>
      <c r="AU443" s="62" t="n">
        <v>2</v>
      </c>
      <c r="AV443" s="64" t="n">
        <f aca="false">$L443*AU443</f>
        <v>0</v>
      </c>
      <c r="AW443" s="12" t="n">
        <f aca="false">SUM(O443,R443,U443,X443,AA443,AD443,AG443,AJ443,AM443,AP443,AS443,AV443)</f>
        <v>0</v>
      </c>
    </row>
    <row r="444" s="12" customFormat="true" ht="15.75" hidden="false" customHeight="true" outlineLevel="0" collapsed="false">
      <c r="A444" s="108"/>
      <c r="B444" s="93"/>
      <c r="C444" s="85"/>
      <c r="D444" s="92"/>
      <c r="E444" s="72"/>
      <c r="F444" s="94"/>
      <c r="G444" s="87"/>
      <c r="H444" s="87"/>
      <c r="I444" s="87"/>
      <c r="J444" s="87"/>
      <c r="K444" s="97"/>
      <c r="L444" s="100" t="n">
        <f aca="false">SUM(G444:K444)</f>
        <v>0</v>
      </c>
      <c r="M444" s="74"/>
      <c r="N444" s="74"/>
      <c r="O444" s="74" t="n">
        <f aca="false">$L444*N444</f>
        <v>0</v>
      </c>
      <c r="P444" s="75"/>
      <c r="Q444" s="74"/>
      <c r="R444" s="76" t="n">
        <f aca="false">$L444*Q444</f>
        <v>0</v>
      </c>
      <c r="S444" s="75"/>
      <c r="T444" s="74"/>
      <c r="U444" s="76" t="n">
        <f aca="false">$L444*T444</f>
        <v>0</v>
      </c>
      <c r="V444" s="75"/>
      <c r="W444" s="74"/>
      <c r="X444" s="76" t="n">
        <f aca="false">$L444*W444</f>
        <v>0</v>
      </c>
      <c r="Y444" s="75"/>
      <c r="Z444" s="74"/>
      <c r="AA444" s="76" t="n">
        <f aca="false">$L444*Z444</f>
        <v>0</v>
      </c>
      <c r="AB444" s="75"/>
      <c r="AC444" s="74"/>
      <c r="AD444" s="76" t="n">
        <f aca="false">$L444*AC444</f>
        <v>0</v>
      </c>
      <c r="AE444" s="75"/>
      <c r="AF444" s="74"/>
      <c r="AG444" s="76" t="n">
        <f aca="false">$L444*AF444</f>
        <v>0</v>
      </c>
      <c r="AH444" s="80"/>
      <c r="AI444" s="81"/>
      <c r="AJ444" s="82" t="n">
        <f aca="false">$L444*AI444</f>
        <v>0</v>
      </c>
      <c r="AK444" s="75"/>
      <c r="AL444" s="74"/>
      <c r="AM444" s="76" t="n">
        <f aca="false">$L444*AL444</f>
        <v>0</v>
      </c>
      <c r="AN444" s="75"/>
      <c r="AO444" s="74"/>
      <c r="AP444" s="76" t="n">
        <f aca="false">$L444*AO444</f>
        <v>0</v>
      </c>
      <c r="AQ444" s="75"/>
      <c r="AR444" s="74"/>
      <c r="AS444" s="76" t="n">
        <f aca="false">$L444*AR444</f>
        <v>0</v>
      </c>
      <c r="AT444" s="75"/>
      <c r="AU444" s="74"/>
      <c r="AV444" s="76" t="n">
        <f aca="false">$L444*AU444</f>
        <v>0</v>
      </c>
      <c r="AW444" s="12" t="n">
        <f aca="false">SUM(O444,R444,U444,X444,AA444,AD444,AG444,AJ444,AM444,AP444,AS444,AV444)</f>
        <v>0</v>
      </c>
    </row>
    <row r="445" s="12" customFormat="true" ht="15.75" hidden="false" customHeight="true" outlineLevel="0" collapsed="false">
      <c r="A445" s="109" t="n">
        <v>15</v>
      </c>
      <c r="B445" s="93" t="s">
        <v>48</v>
      </c>
      <c r="C445" s="85"/>
      <c r="D445" s="86"/>
      <c r="E445" s="44"/>
      <c r="F445" s="94"/>
      <c r="G445" s="105"/>
      <c r="H445" s="105"/>
      <c r="I445" s="105"/>
      <c r="J445" s="105"/>
      <c r="K445" s="106"/>
      <c r="L445" s="101" t="n">
        <f aca="false">SUM(G445:K445)</f>
        <v>0</v>
      </c>
      <c r="M445" s="49"/>
      <c r="N445" s="50"/>
      <c r="O445" s="50" t="n">
        <f aca="false">$L445*N445</f>
        <v>0</v>
      </c>
      <c r="P445" s="49"/>
      <c r="Q445" s="50"/>
      <c r="R445" s="51" t="n">
        <f aca="false">$L445*Q445</f>
        <v>0</v>
      </c>
      <c r="S445" s="49"/>
      <c r="T445" s="50"/>
      <c r="U445" s="51" t="n">
        <f aca="false">$L445*T445</f>
        <v>0</v>
      </c>
      <c r="V445" s="49"/>
      <c r="W445" s="50"/>
      <c r="X445" s="51" t="n">
        <f aca="false">$L445*W445</f>
        <v>0</v>
      </c>
      <c r="Y445" s="49"/>
      <c r="Z445" s="50"/>
      <c r="AA445" s="51" t="n">
        <f aca="false">$L445*Z445</f>
        <v>0</v>
      </c>
      <c r="AB445" s="49"/>
      <c r="AC445" s="50"/>
      <c r="AD445" s="51" t="n">
        <f aca="false">$L445*AC445</f>
        <v>0</v>
      </c>
      <c r="AE445" s="49"/>
      <c r="AF445" s="50"/>
      <c r="AG445" s="51" t="n">
        <f aca="false">$L445*AF445</f>
        <v>0</v>
      </c>
      <c r="AH445" s="55"/>
      <c r="AI445" s="56"/>
      <c r="AJ445" s="57" t="n">
        <f aca="false">$L445*AI445</f>
        <v>0</v>
      </c>
      <c r="AK445" s="49"/>
      <c r="AL445" s="50"/>
      <c r="AM445" s="51" t="n">
        <f aca="false">$L445*AL445</f>
        <v>0</v>
      </c>
      <c r="AN445" s="49"/>
      <c r="AO445" s="50"/>
      <c r="AP445" s="51" t="n">
        <f aca="false">$L445*AO445</f>
        <v>0</v>
      </c>
      <c r="AQ445" s="49"/>
      <c r="AR445" s="50"/>
      <c r="AS445" s="51" t="n">
        <f aca="false">$L445*AR445</f>
        <v>0</v>
      </c>
      <c r="AT445" s="49"/>
      <c r="AU445" s="50"/>
      <c r="AV445" s="51" t="n">
        <f aca="false">$L445*AU445</f>
        <v>0</v>
      </c>
      <c r="AW445" s="12" t="n">
        <f aca="false">SUM(O445,R445,U445,X445,AA445,AD445,AG445,AJ445,AM445,AP445,AS445,AV445)</f>
        <v>0</v>
      </c>
    </row>
    <row r="446" s="12" customFormat="true" ht="15.75" hidden="false" customHeight="false" outlineLevel="0" collapsed="false">
      <c r="A446" s="107"/>
      <c r="B446" s="93"/>
      <c r="C446" s="85"/>
      <c r="D446" s="90" t="s">
        <v>38</v>
      </c>
      <c r="E446" s="60" t="n">
        <v>12</v>
      </c>
      <c r="F446" s="94"/>
      <c r="G446" s="105"/>
      <c r="H446" s="105"/>
      <c r="I446" s="105"/>
      <c r="J446" s="105"/>
      <c r="K446" s="106"/>
      <c r="L446" s="61"/>
      <c r="M446" s="104" t="s">
        <v>38</v>
      </c>
      <c r="N446" s="104" t="n">
        <v>1</v>
      </c>
      <c r="O446" s="62" t="n">
        <f aca="false">$L446*N446</f>
        <v>0</v>
      </c>
      <c r="P446" s="63" t="s">
        <v>38</v>
      </c>
      <c r="Q446" s="62" t="n">
        <v>1</v>
      </c>
      <c r="R446" s="64" t="n">
        <f aca="false">$L446*Q446</f>
        <v>0</v>
      </c>
      <c r="S446" s="63" t="s">
        <v>38</v>
      </c>
      <c r="T446" s="62" t="n">
        <v>1</v>
      </c>
      <c r="U446" s="64" t="n">
        <f aca="false">$L446*T446</f>
        <v>0</v>
      </c>
      <c r="V446" s="63" t="s">
        <v>38</v>
      </c>
      <c r="W446" s="62" t="n">
        <v>1</v>
      </c>
      <c r="X446" s="64" t="n">
        <f aca="false">$L446*W446</f>
        <v>0</v>
      </c>
      <c r="Y446" s="63" t="s">
        <v>38</v>
      </c>
      <c r="Z446" s="62" t="n">
        <v>1</v>
      </c>
      <c r="AA446" s="64" t="n">
        <f aca="false">$L446*Z446</f>
        <v>0</v>
      </c>
      <c r="AB446" s="63" t="s">
        <v>38</v>
      </c>
      <c r="AC446" s="62" t="n">
        <v>1</v>
      </c>
      <c r="AD446" s="64" t="n">
        <f aca="false">$L446*AC446</f>
        <v>0</v>
      </c>
      <c r="AE446" s="63" t="s">
        <v>38</v>
      </c>
      <c r="AF446" s="62" t="n">
        <v>1</v>
      </c>
      <c r="AG446" s="64" t="n">
        <f aca="false">$L446*AF446</f>
        <v>0</v>
      </c>
      <c r="AH446" s="67" t="s">
        <v>38</v>
      </c>
      <c r="AI446" s="68" t="n">
        <v>1</v>
      </c>
      <c r="AJ446" s="69" t="n">
        <f aca="false">$L446*AI446</f>
        <v>0</v>
      </c>
      <c r="AK446" s="63" t="s">
        <v>38</v>
      </c>
      <c r="AL446" s="62" t="n">
        <v>1</v>
      </c>
      <c r="AM446" s="64" t="n">
        <f aca="false">$L446*AL446</f>
        <v>0</v>
      </c>
      <c r="AN446" s="63" t="s">
        <v>38</v>
      </c>
      <c r="AO446" s="62" t="n">
        <v>1</v>
      </c>
      <c r="AP446" s="64" t="n">
        <f aca="false">$L446*AO446</f>
        <v>0</v>
      </c>
      <c r="AQ446" s="63" t="s">
        <v>38</v>
      </c>
      <c r="AR446" s="62" t="n">
        <v>1</v>
      </c>
      <c r="AS446" s="64" t="n">
        <f aca="false">$L446*AR446</f>
        <v>0</v>
      </c>
      <c r="AT446" s="63" t="s">
        <v>38</v>
      </c>
      <c r="AU446" s="62" t="n">
        <v>1</v>
      </c>
      <c r="AV446" s="64" t="n">
        <f aca="false">$L446*AU446</f>
        <v>0</v>
      </c>
      <c r="AW446" s="12" t="n">
        <f aca="false">SUM(O446,R446,U446,X446,AA446,AD446,AG446,AJ446,AM446,AP446,AS446,AV446)</f>
        <v>0</v>
      </c>
    </row>
    <row r="447" s="12" customFormat="true" ht="15.75" hidden="false" customHeight="false" outlineLevel="0" collapsed="false">
      <c r="A447" s="108"/>
      <c r="B447" s="93"/>
      <c r="C447" s="85"/>
      <c r="D447" s="92"/>
      <c r="E447" s="72"/>
      <c r="F447" s="94"/>
      <c r="G447" s="105"/>
      <c r="H447" s="105"/>
      <c r="I447" s="105"/>
      <c r="J447" s="105"/>
      <c r="K447" s="106"/>
      <c r="L447" s="100" t="n">
        <f aca="false">SUM(G447:K447)</f>
        <v>0</v>
      </c>
      <c r="M447" s="74"/>
      <c r="N447" s="74"/>
      <c r="O447" s="74" t="n">
        <f aca="false">$L447*N447</f>
        <v>0</v>
      </c>
      <c r="P447" s="75"/>
      <c r="Q447" s="74"/>
      <c r="R447" s="76" t="n">
        <f aca="false">$L447*Q447</f>
        <v>0</v>
      </c>
      <c r="S447" s="75"/>
      <c r="T447" s="74"/>
      <c r="U447" s="76" t="n">
        <f aca="false">$L447*T447</f>
        <v>0</v>
      </c>
      <c r="V447" s="75"/>
      <c r="W447" s="74"/>
      <c r="X447" s="76" t="n">
        <f aca="false">$L447*W447</f>
        <v>0</v>
      </c>
      <c r="Y447" s="75"/>
      <c r="Z447" s="74"/>
      <c r="AA447" s="76" t="n">
        <f aca="false">$L447*Z447</f>
        <v>0</v>
      </c>
      <c r="AB447" s="75"/>
      <c r="AC447" s="74"/>
      <c r="AD447" s="76" t="n">
        <f aca="false">$L447*AC447</f>
        <v>0</v>
      </c>
      <c r="AE447" s="75"/>
      <c r="AF447" s="74"/>
      <c r="AG447" s="76" t="n">
        <f aca="false">$L447*AF447</f>
        <v>0</v>
      </c>
      <c r="AH447" s="80"/>
      <c r="AI447" s="81"/>
      <c r="AJ447" s="82" t="n">
        <f aca="false">$L447*AI447</f>
        <v>0</v>
      </c>
      <c r="AK447" s="75"/>
      <c r="AL447" s="74"/>
      <c r="AM447" s="76" t="n">
        <f aca="false">$L447*AL447</f>
        <v>0</v>
      </c>
      <c r="AN447" s="75"/>
      <c r="AO447" s="74"/>
      <c r="AP447" s="76" t="n">
        <f aca="false">$L447*AO447</f>
        <v>0</v>
      </c>
      <c r="AQ447" s="75"/>
      <c r="AR447" s="74"/>
      <c r="AS447" s="76" t="n">
        <f aca="false">$L447*AR447</f>
        <v>0</v>
      </c>
      <c r="AT447" s="75"/>
      <c r="AU447" s="74"/>
      <c r="AV447" s="76" t="n">
        <f aca="false">$L447*AU447</f>
        <v>0</v>
      </c>
      <c r="AW447" s="12" t="n">
        <f aca="false">SUM(O447,R447,U447,X447,AA447,AD447,AG447,AJ447,AM447,AP447,AS447,AV447)</f>
        <v>0</v>
      </c>
    </row>
    <row r="448" s="12" customFormat="true" ht="15.75" hidden="false" customHeight="true" outlineLevel="0" collapsed="false">
      <c r="A448" s="83" t="n">
        <v>16</v>
      </c>
      <c r="B448" s="93" t="s">
        <v>139</v>
      </c>
      <c r="C448" s="96"/>
      <c r="D448" s="86"/>
      <c r="E448" s="44"/>
      <c r="F448" s="94"/>
      <c r="G448" s="105"/>
      <c r="H448" s="105"/>
      <c r="I448" s="105"/>
      <c r="J448" s="105"/>
      <c r="K448" s="106"/>
      <c r="L448" s="98" t="n">
        <f aca="false">SUM(G448:K448)</f>
        <v>0</v>
      </c>
      <c r="M448" s="49"/>
      <c r="N448" s="50"/>
      <c r="O448" s="50" t="n">
        <f aca="false">$L448*N448</f>
        <v>0</v>
      </c>
      <c r="P448" s="49"/>
      <c r="Q448" s="50"/>
      <c r="R448" s="51" t="n">
        <f aca="false">$L448*Q448</f>
        <v>0</v>
      </c>
      <c r="S448" s="49"/>
      <c r="T448" s="50"/>
      <c r="U448" s="51" t="n">
        <f aca="false">$L448*T448</f>
        <v>0</v>
      </c>
      <c r="V448" s="49"/>
      <c r="W448" s="50"/>
      <c r="X448" s="51" t="n">
        <f aca="false">$L448*W448</f>
        <v>0</v>
      </c>
      <c r="Y448" s="49"/>
      <c r="Z448" s="50"/>
      <c r="AA448" s="51" t="n">
        <f aca="false">$L448*Z448</f>
        <v>0</v>
      </c>
      <c r="AB448" s="49"/>
      <c r="AC448" s="50"/>
      <c r="AD448" s="51" t="n">
        <f aca="false">$L448*AC448</f>
        <v>0</v>
      </c>
      <c r="AE448" s="49"/>
      <c r="AF448" s="50"/>
      <c r="AG448" s="51" t="n">
        <f aca="false">$L448*AF448</f>
        <v>0</v>
      </c>
      <c r="AH448" s="55"/>
      <c r="AI448" s="56"/>
      <c r="AJ448" s="57" t="n">
        <f aca="false">$L448*AI448</f>
        <v>0</v>
      </c>
      <c r="AK448" s="49"/>
      <c r="AL448" s="50"/>
      <c r="AM448" s="51" t="n">
        <f aca="false">$L448*AL448</f>
        <v>0</v>
      </c>
      <c r="AN448" s="49"/>
      <c r="AO448" s="50"/>
      <c r="AP448" s="51" t="n">
        <f aca="false">$L448*AO448</f>
        <v>0</v>
      </c>
      <c r="AQ448" s="49"/>
      <c r="AR448" s="50"/>
      <c r="AS448" s="51" t="n">
        <f aca="false">$L448*AR448</f>
        <v>0</v>
      </c>
      <c r="AT448" s="49"/>
      <c r="AU448" s="50"/>
      <c r="AV448" s="51" t="n">
        <f aca="false">$L448*AU448</f>
        <v>0</v>
      </c>
      <c r="AW448" s="12" t="n">
        <f aca="false">SUM(O448,R448,U448,X448,AA448,AD448,AG448,AJ448,AM448,AP448,AS448,AV448)</f>
        <v>0</v>
      </c>
    </row>
    <row r="449" s="12" customFormat="true" ht="15.75" hidden="false" customHeight="false" outlineLevel="0" collapsed="false">
      <c r="A449" s="89"/>
      <c r="B449" s="93"/>
      <c r="C449" s="96"/>
      <c r="D449" s="90" t="s">
        <v>38</v>
      </c>
      <c r="E449" s="60" t="n">
        <v>12</v>
      </c>
      <c r="F449" s="94"/>
      <c r="G449" s="105"/>
      <c r="H449" s="105"/>
      <c r="I449" s="105"/>
      <c r="J449" s="105"/>
      <c r="K449" s="106"/>
      <c r="L449" s="61"/>
      <c r="M449" s="12" t="s">
        <v>38</v>
      </c>
      <c r="O449" s="64" t="n">
        <f aca="false">$L449*N449</f>
        <v>0</v>
      </c>
      <c r="P449" s="12" t="s">
        <v>38</v>
      </c>
      <c r="Q449" s="62"/>
      <c r="R449" s="64" t="n">
        <f aca="false">$L449*Q449</f>
        <v>0</v>
      </c>
      <c r="S449" s="12" t="s">
        <v>38</v>
      </c>
      <c r="T449" s="62"/>
      <c r="U449" s="64" t="n">
        <f aca="false">$L449*T449</f>
        <v>0</v>
      </c>
      <c r="V449" s="12" t="s">
        <v>38</v>
      </c>
      <c r="W449" s="62"/>
      <c r="X449" s="64" t="n">
        <f aca="false">$L449*W449</f>
        <v>0</v>
      </c>
      <c r="Y449" s="12" t="s">
        <v>38</v>
      </c>
      <c r="Z449" s="62"/>
      <c r="AA449" s="64" t="n">
        <f aca="false">$L449*Z449</f>
        <v>0</v>
      </c>
      <c r="AB449" s="12" t="s">
        <v>38</v>
      </c>
      <c r="AC449" s="62"/>
      <c r="AD449" s="64" t="n">
        <f aca="false">$L449*AC449</f>
        <v>0</v>
      </c>
      <c r="AE449" s="12" t="s">
        <v>38</v>
      </c>
      <c r="AF449" s="62"/>
      <c r="AG449" s="64" t="n">
        <f aca="false">$L449*AF449</f>
        <v>0</v>
      </c>
      <c r="AH449" s="18" t="s">
        <v>38</v>
      </c>
      <c r="AI449" s="68"/>
      <c r="AJ449" s="69" t="n">
        <f aca="false">$L449*AI449</f>
        <v>0</v>
      </c>
      <c r="AK449" s="12" t="s">
        <v>38</v>
      </c>
      <c r="AL449" s="62"/>
      <c r="AM449" s="64" t="n">
        <f aca="false">$L449*AL449</f>
        <v>0</v>
      </c>
      <c r="AN449" s="12" t="s">
        <v>38</v>
      </c>
      <c r="AO449" s="62"/>
      <c r="AP449" s="64" t="n">
        <f aca="false">$L449*AO449</f>
        <v>0</v>
      </c>
      <c r="AQ449" s="12" t="s">
        <v>38</v>
      </c>
      <c r="AR449" s="62"/>
      <c r="AS449" s="64" t="n">
        <f aca="false">$L449*AR449</f>
        <v>0</v>
      </c>
      <c r="AT449" s="12" t="s">
        <v>38</v>
      </c>
      <c r="AU449" s="62"/>
      <c r="AV449" s="64" t="n">
        <f aca="false">$L449*AU449</f>
        <v>0</v>
      </c>
      <c r="AW449" s="12" t="n">
        <f aca="false">SUM(O449,R449,U449,X449,AA449,AD449,AG449,AJ449,AM449,AP449,AS449,AV449)</f>
        <v>0</v>
      </c>
    </row>
    <row r="450" s="12" customFormat="true" ht="15.75" hidden="false" customHeight="false" outlineLevel="0" collapsed="false">
      <c r="A450" s="91"/>
      <c r="B450" s="93"/>
      <c r="C450" s="96"/>
      <c r="D450" s="92"/>
      <c r="E450" s="72"/>
      <c r="F450" s="94"/>
      <c r="G450" s="105"/>
      <c r="H450" s="105"/>
      <c r="I450" s="105"/>
      <c r="J450" s="105"/>
      <c r="K450" s="106"/>
      <c r="L450" s="100" t="n">
        <f aca="false">SUM(G450:K450)</f>
        <v>0</v>
      </c>
      <c r="M450" s="74"/>
      <c r="N450" s="74"/>
      <c r="O450" s="74" t="n">
        <f aca="false">$L450*N450</f>
        <v>0</v>
      </c>
      <c r="P450" s="75"/>
      <c r="Q450" s="74"/>
      <c r="R450" s="76" t="n">
        <f aca="false">$L450*Q450</f>
        <v>0</v>
      </c>
      <c r="S450" s="75"/>
      <c r="T450" s="74"/>
      <c r="U450" s="76" t="n">
        <f aca="false">$L450*T450</f>
        <v>0</v>
      </c>
      <c r="V450" s="75"/>
      <c r="W450" s="74"/>
      <c r="X450" s="76" t="n">
        <f aca="false">$L450*W450</f>
        <v>0</v>
      </c>
      <c r="Y450" s="75"/>
      <c r="Z450" s="74"/>
      <c r="AA450" s="76" t="n">
        <f aca="false">$L450*Z450</f>
        <v>0</v>
      </c>
      <c r="AB450" s="75"/>
      <c r="AC450" s="74"/>
      <c r="AD450" s="76" t="n">
        <f aca="false">$L450*AC450</f>
        <v>0</v>
      </c>
      <c r="AE450" s="75"/>
      <c r="AF450" s="74"/>
      <c r="AG450" s="76" t="n">
        <f aca="false">$L450*AF450</f>
        <v>0</v>
      </c>
      <c r="AH450" s="80"/>
      <c r="AI450" s="81"/>
      <c r="AJ450" s="82" t="n">
        <f aca="false">$L450*AI450</f>
        <v>0</v>
      </c>
      <c r="AK450" s="75"/>
      <c r="AL450" s="74"/>
      <c r="AM450" s="76" t="n">
        <f aca="false">$L450*AL450</f>
        <v>0</v>
      </c>
      <c r="AN450" s="75"/>
      <c r="AO450" s="74"/>
      <c r="AP450" s="76" t="n">
        <f aca="false">$L450*AO450</f>
        <v>0</v>
      </c>
      <c r="AQ450" s="75"/>
      <c r="AR450" s="74"/>
      <c r="AS450" s="76" t="n">
        <f aca="false">$L450*AR450</f>
        <v>0</v>
      </c>
      <c r="AT450" s="75"/>
      <c r="AU450" s="74"/>
      <c r="AV450" s="76" t="n">
        <f aca="false">$L450*AU450</f>
        <v>0</v>
      </c>
      <c r="AW450" s="12" t="n">
        <f aca="false">SUM(O450,R450,U450,X450,AA450,AD450,AG450,AJ450,AM450,AP450,AS450,AV450)</f>
        <v>0</v>
      </c>
    </row>
    <row r="451" s="12" customFormat="true" ht="15.75" hidden="false" customHeight="true" outlineLevel="0" collapsed="false">
      <c r="A451" s="83" t="n">
        <v>17</v>
      </c>
      <c r="B451" s="93" t="s">
        <v>140</v>
      </c>
      <c r="C451" s="96"/>
      <c r="D451" s="86"/>
      <c r="E451" s="44"/>
      <c r="F451" s="94"/>
      <c r="G451" s="105"/>
      <c r="H451" s="105"/>
      <c r="I451" s="105"/>
      <c r="J451" s="105"/>
      <c r="K451" s="106"/>
      <c r="L451" s="101" t="n">
        <f aca="false">SUM(G451:K451)</f>
        <v>0</v>
      </c>
      <c r="M451" s="49"/>
      <c r="N451" s="50"/>
      <c r="O451" s="50" t="n">
        <f aca="false">$L451*N451</f>
        <v>0</v>
      </c>
      <c r="P451" s="49"/>
      <c r="Q451" s="50"/>
      <c r="R451" s="51" t="n">
        <f aca="false">$L451*Q451</f>
        <v>0</v>
      </c>
      <c r="S451" s="49"/>
      <c r="T451" s="50"/>
      <c r="U451" s="51" t="n">
        <f aca="false">$L451*T451</f>
        <v>0</v>
      </c>
      <c r="V451" s="49"/>
      <c r="W451" s="50"/>
      <c r="X451" s="51" t="n">
        <f aca="false">$L451*W451</f>
        <v>0</v>
      </c>
      <c r="Y451" s="49"/>
      <c r="Z451" s="50"/>
      <c r="AA451" s="51" t="n">
        <f aca="false">$L451*Z451</f>
        <v>0</v>
      </c>
      <c r="AB451" s="49"/>
      <c r="AC451" s="50"/>
      <c r="AD451" s="51" t="n">
        <f aca="false">$L451*AC451</f>
        <v>0</v>
      </c>
      <c r="AE451" s="49"/>
      <c r="AF451" s="50"/>
      <c r="AG451" s="51" t="n">
        <f aca="false">$L451*AF451</f>
        <v>0</v>
      </c>
      <c r="AH451" s="55"/>
      <c r="AI451" s="56"/>
      <c r="AJ451" s="57" t="n">
        <f aca="false">$L451*AI451</f>
        <v>0</v>
      </c>
      <c r="AK451" s="49"/>
      <c r="AL451" s="50"/>
      <c r="AM451" s="51" t="n">
        <f aca="false">$L451*AL451</f>
        <v>0</v>
      </c>
      <c r="AN451" s="49"/>
      <c r="AO451" s="50"/>
      <c r="AP451" s="51" t="n">
        <f aca="false">$L451*AO451</f>
        <v>0</v>
      </c>
      <c r="AQ451" s="49"/>
      <c r="AR451" s="50"/>
      <c r="AS451" s="51" t="n">
        <f aca="false">$L451*AR451</f>
        <v>0</v>
      </c>
      <c r="AT451" s="49"/>
      <c r="AU451" s="50"/>
      <c r="AV451" s="51" t="n">
        <f aca="false">$L451*AU451</f>
        <v>0</v>
      </c>
      <c r="AW451" s="12" t="n">
        <f aca="false">SUM(O451,R451,U451,X451,AA451,AD451,AG451,AJ451,AM451,AP451,AS451,AV451)</f>
        <v>0</v>
      </c>
    </row>
    <row r="452" s="12" customFormat="true" ht="15.75" hidden="false" customHeight="false" outlineLevel="0" collapsed="false">
      <c r="A452" s="89"/>
      <c r="B452" s="93"/>
      <c r="C452" s="96"/>
      <c r="D452" s="90" t="s">
        <v>38</v>
      </c>
      <c r="E452" s="60" t="n">
        <v>12</v>
      </c>
      <c r="F452" s="94"/>
      <c r="G452" s="105"/>
      <c r="H452" s="105"/>
      <c r="I452" s="105"/>
      <c r="J452" s="105"/>
      <c r="K452" s="106"/>
      <c r="L452" s="98"/>
      <c r="M452" s="12" t="s">
        <v>38</v>
      </c>
      <c r="O452" s="64" t="n">
        <f aca="false">$L452*N452</f>
        <v>0</v>
      </c>
      <c r="P452" s="12" t="s">
        <v>38</v>
      </c>
      <c r="Q452" s="62"/>
      <c r="R452" s="64" t="n">
        <f aca="false">$L452*Q452</f>
        <v>0</v>
      </c>
      <c r="S452" s="12" t="s">
        <v>38</v>
      </c>
      <c r="T452" s="62"/>
      <c r="U452" s="64" t="n">
        <f aca="false">$L452*T452</f>
        <v>0</v>
      </c>
      <c r="V452" s="12" t="s">
        <v>38</v>
      </c>
      <c r="W452" s="62"/>
      <c r="X452" s="64" t="n">
        <f aca="false">$L452*W452</f>
        <v>0</v>
      </c>
      <c r="Y452" s="12" t="s">
        <v>38</v>
      </c>
      <c r="Z452" s="62"/>
      <c r="AA452" s="64" t="n">
        <f aca="false">$L452*Z452</f>
        <v>0</v>
      </c>
      <c r="AB452" s="12" t="s">
        <v>38</v>
      </c>
      <c r="AC452" s="62"/>
      <c r="AD452" s="64" t="n">
        <f aca="false">$L452*AC452</f>
        <v>0</v>
      </c>
      <c r="AE452" s="12" t="s">
        <v>38</v>
      </c>
      <c r="AF452" s="62"/>
      <c r="AG452" s="64" t="n">
        <f aca="false">$L452*AF452</f>
        <v>0</v>
      </c>
      <c r="AH452" s="18" t="s">
        <v>38</v>
      </c>
      <c r="AI452" s="68"/>
      <c r="AJ452" s="69" t="n">
        <f aca="false">$L452*AI452</f>
        <v>0</v>
      </c>
      <c r="AK452" s="12" t="s">
        <v>38</v>
      </c>
      <c r="AL452" s="62"/>
      <c r="AM452" s="64" t="n">
        <f aca="false">$L452*AL452</f>
        <v>0</v>
      </c>
      <c r="AN452" s="12" t="s">
        <v>38</v>
      </c>
      <c r="AO452" s="62"/>
      <c r="AP452" s="64" t="n">
        <f aca="false">$L452*AO452</f>
        <v>0</v>
      </c>
      <c r="AQ452" s="12" t="s">
        <v>38</v>
      </c>
      <c r="AR452" s="62"/>
      <c r="AS452" s="64" t="n">
        <f aca="false">$L452*AR452</f>
        <v>0</v>
      </c>
      <c r="AT452" s="12" t="s">
        <v>38</v>
      </c>
      <c r="AU452" s="62"/>
      <c r="AV452" s="64" t="n">
        <f aca="false">$L452*AU452</f>
        <v>0</v>
      </c>
      <c r="AW452" s="12" t="n">
        <f aca="false">SUM(O452,R452,U452,X452,AA452,AD452,AG452,AJ452,AM452,AP452,AS452,AV452)</f>
        <v>0</v>
      </c>
    </row>
    <row r="453" s="12" customFormat="true" ht="27" hidden="false" customHeight="true" outlineLevel="0" collapsed="false">
      <c r="A453" s="91"/>
      <c r="B453" s="93"/>
      <c r="C453" s="96"/>
      <c r="D453" s="92"/>
      <c r="E453" s="72"/>
      <c r="F453" s="94"/>
      <c r="G453" s="105"/>
      <c r="H453" s="105"/>
      <c r="I453" s="105"/>
      <c r="J453" s="105"/>
      <c r="K453" s="106"/>
      <c r="L453" s="98" t="n">
        <f aca="false">SUM(G453:K453)</f>
        <v>0</v>
      </c>
      <c r="M453" s="74"/>
      <c r="N453" s="74"/>
      <c r="O453" s="74" t="n">
        <f aca="false">$L453*N453</f>
        <v>0</v>
      </c>
      <c r="P453" s="75"/>
      <c r="Q453" s="74"/>
      <c r="R453" s="76" t="n">
        <f aca="false">$L453*Q453</f>
        <v>0</v>
      </c>
      <c r="S453" s="75"/>
      <c r="T453" s="74"/>
      <c r="U453" s="76" t="n">
        <f aca="false">$L453*T453</f>
        <v>0</v>
      </c>
      <c r="V453" s="75"/>
      <c r="W453" s="74"/>
      <c r="X453" s="76" t="n">
        <f aca="false">$L453*W453</f>
        <v>0</v>
      </c>
      <c r="Y453" s="75"/>
      <c r="Z453" s="74"/>
      <c r="AA453" s="76" t="n">
        <f aca="false">$L453*Z453</f>
        <v>0</v>
      </c>
      <c r="AB453" s="75"/>
      <c r="AC453" s="74"/>
      <c r="AD453" s="76" t="n">
        <f aca="false">$L453*AC453</f>
        <v>0</v>
      </c>
      <c r="AE453" s="75"/>
      <c r="AF453" s="74"/>
      <c r="AG453" s="76" t="n">
        <f aca="false">$L453*AF453</f>
        <v>0</v>
      </c>
      <c r="AH453" s="80"/>
      <c r="AI453" s="81"/>
      <c r="AJ453" s="82" t="n">
        <f aca="false">$L453*AI453</f>
        <v>0</v>
      </c>
      <c r="AK453" s="75"/>
      <c r="AL453" s="74"/>
      <c r="AM453" s="76" t="n">
        <f aca="false">$L453*AL453</f>
        <v>0</v>
      </c>
      <c r="AN453" s="75"/>
      <c r="AO453" s="74"/>
      <c r="AP453" s="76" t="n">
        <f aca="false">$L453*AO453</f>
        <v>0</v>
      </c>
      <c r="AQ453" s="75"/>
      <c r="AR453" s="74"/>
      <c r="AS453" s="76" t="n">
        <f aca="false">$L453*AR453</f>
        <v>0</v>
      </c>
      <c r="AT453" s="75"/>
      <c r="AU453" s="74"/>
      <c r="AV453" s="76" t="n">
        <f aca="false">$L453*AU453</f>
        <v>0</v>
      </c>
      <c r="AW453" s="12" t="n">
        <f aca="false">SUM(O453,R453,U453,X453,AA453,AD453,AG453,AJ453,AM453,AP453,AS453,AV453)</f>
        <v>0</v>
      </c>
    </row>
    <row r="454" s="12" customFormat="true" ht="15.75" hidden="false" customHeight="true" outlineLevel="0" collapsed="false">
      <c r="A454" s="83" t="n">
        <v>18</v>
      </c>
      <c r="B454" s="93" t="s">
        <v>49</v>
      </c>
      <c r="C454" s="85"/>
      <c r="D454" s="86"/>
      <c r="E454" s="44"/>
      <c r="F454" s="94"/>
      <c r="G454" s="87"/>
      <c r="H454" s="87"/>
      <c r="I454" s="87"/>
      <c r="J454" s="87"/>
      <c r="K454" s="97"/>
      <c r="L454" s="101" t="n">
        <f aca="false">SUM(G454:K454)</f>
        <v>0</v>
      </c>
      <c r="M454" s="49"/>
      <c r="N454" s="50"/>
      <c r="O454" s="50" t="n">
        <f aca="false">$L454*N454</f>
        <v>0</v>
      </c>
      <c r="P454" s="49"/>
      <c r="Q454" s="50"/>
      <c r="R454" s="51" t="n">
        <f aca="false">$L454*Q454</f>
        <v>0</v>
      </c>
      <c r="S454" s="49"/>
      <c r="T454" s="50"/>
      <c r="U454" s="51" t="n">
        <f aca="false">$L454*T454</f>
        <v>0</v>
      </c>
      <c r="V454" s="49"/>
      <c r="W454" s="50"/>
      <c r="X454" s="51" t="n">
        <f aca="false">$L454*W454</f>
        <v>0</v>
      </c>
      <c r="Y454" s="49"/>
      <c r="Z454" s="50"/>
      <c r="AA454" s="51" t="n">
        <f aca="false">$L454*Z454</f>
        <v>0</v>
      </c>
      <c r="AB454" s="49"/>
      <c r="AC454" s="50"/>
      <c r="AD454" s="51" t="n">
        <f aca="false">$L454*AC454</f>
        <v>0</v>
      </c>
      <c r="AE454" s="49"/>
      <c r="AF454" s="50"/>
      <c r="AG454" s="51" t="n">
        <f aca="false">$L454*AF454</f>
        <v>0</v>
      </c>
      <c r="AH454" s="55"/>
      <c r="AI454" s="56"/>
      <c r="AJ454" s="57" t="n">
        <f aca="false">$L454*AI454</f>
        <v>0</v>
      </c>
      <c r="AK454" s="49"/>
      <c r="AL454" s="50"/>
      <c r="AM454" s="51" t="n">
        <f aca="false">$L454*AL454</f>
        <v>0</v>
      </c>
      <c r="AN454" s="49"/>
      <c r="AO454" s="50"/>
      <c r="AP454" s="51" t="n">
        <f aca="false">$L454*AO454</f>
        <v>0</v>
      </c>
      <c r="AQ454" s="49"/>
      <c r="AR454" s="50"/>
      <c r="AS454" s="51" t="n">
        <f aca="false">$L454*AR454</f>
        <v>0</v>
      </c>
      <c r="AT454" s="49"/>
      <c r="AU454" s="50"/>
      <c r="AV454" s="51" t="n">
        <f aca="false">$L454*AU454</f>
        <v>0</v>
      </c>
      <c r="AW454" s="12" t="n">
        <f aca="false">SUM(O454,R454,U454,X454,AA454,AD454,AG454,AJ454,AM454,AP454,AS454,AV454)</f>
        <v>0</v>
      </c>
    </row>
    <row r="455" s="12" customFormat="true" ht="15.75" hidden="false" customHeight="false" outlineLevel="0" collapsed="false">
      <c r="A455" s="89"/>
      <c r="B455" s="93"/>
      <c r="C455" s="85"/>
      <c r="D455" s="90" t="s">
        <v>39</v>
      </c>
      <c r="E455" s="60" t="n">
        <v>12</v>
      </c>
      <c r="F455" s="94"/>
      <c r="G455" s="87"/>
      <c r="H455" s="87"/>
      <c r="I455" s="87"/>
      <c r="J455" s="87"/>
      <c r="K455" s="97"/>
      <c r="L455" s="61"/>
      <c r="M455" s="104" t="s">
        <v>39</v>
      </c>
      <c r="N455" s="104" t="n">
        <v>1</v>
      </c>
      <c r="O455" s="62" t="n">
        <f aca="false">$L455*N455</f>
        <v>0</v>
      </c>
      <c r="P455" s="110" t="s">
        <v>39</v>
      </c>
      <c r="Q455" s="62" t="n">
        <v>1</v>
      </c>
      <c r="R455" s="64" t="n">
        <f aca="false">$L455*Q455</f>
        <v>0</v>
      </c>
      <c r="S455" s="104" t="s">
        <v>39</v>
      </c>
      <c r="T455" s="62" t="n">
        <v>1</v>
      </c>
      <c r="U455" s="64" t="n">
        <f aca="false">$L455*T455</f>
        <v>0</v>
      </c>
      <c r="V455" s="104" t="s">
        <v>39</v>
      </c>
      <c r="W455" s="62" t="n">
        <v>1</v>
      </c>
      <c r="X455" s="64" t="n">
        <f aca="false">$L455*W455</f>
        <v>0</v>
      </c>
      <c r="Y455" s="104" t="s">
        <v>39</v>
      </c>
      <c r="Z455" s="62" t="n">
        <v>1</v>
      </c>
      <c r="AA455" s="64" t="n">
        <f aca="false">$L455*Z455</f>
        <v>0</v>
      </c>
      <c r="AB455" s="104" t="s">
        <v>39</v>
      </c>
      <c r="AC455" s="62" t="n">
        <v>1</v>
      </c>
      <c r="AD455" s="64" t="n">
        <f aca="false">$L455*AC455</f>
        <v>0</v>
      </c>
      <c r="AE455" s="104" t="s">
        <v>39</v>
      </c>
      <c r="AF455" s="104" t="n">
        <v>1</v>
      </c>
      <c r="AG455" s="64" t="n">
        <f aca="false">$L455*AF455</f>
        <v>0</v>
      </c>
      <c r="AH455" s="104" t="s">
        <v>39</v>
      </c>
      <c r="AI455" s="68" t="n">
        <v>1</v>
      </c>
      <c r="AJ455" s="69" t="n">
        <f aca="false">$L455*AI455</f>
        <v>0</v>
      </c>
      <c r="AK455" s="104" t="s">
        <v>39</v>
      </c>
      <c r="AL455" s="62" t="n">
        <v>1</v>
      </c>
      <c r="AM455" s="64" t="n">
        <f aca="false">$L455*AL455</f>
        <v>0</v>
      </c>
      <c r="AN455" s="104" t="s">
        <v>39</v>
      </c>
      <c r="AO455" s="62" t="n">
        <v>1</v>
      </c>
      <c r="AP455" s="64" t="n">
        <f aca="false">$L455*AO455</f>
        <v>0</v>
      </c>
      <c r="AQ455" s="104" t="s">
        <v>39</v>
      </c>
      <c r="AR455" s="62" t="n">
        <v>1</v>
      </c>
      <c r="AS455" s="64" t="n">
        <f aca="false">$L455*AR455</f>
        <v>0</v>
      </c>
      <c r="AT455" s="104" t="s">
        <v>39</v>
      </c>
      <c r="AU455" s="62" t="n">
        <v>1</v>
      </c>
      <c r="AV455" s="64" t="n">
        <f aca="false">$L455*AU455</f>
        <v>0</v>
      </c>
      <c r="AW455" s="12" t="n">
        <f aca="false">SUM(O455,R455,U455,X455,AA455,AD455,AG455,AJ455,AM455,AP455,AS455,AV455)</f>
        <v>0</v>
      </c>
    </row>
    <row r="456" s="12" customFormat="true" ht="15.75" hidden="false" customHeight="false" outlineLevel="0" collapsed="false">
      <c r="A456" s="91"/>
      <c r="B456" s="93"/>
      <c r="C456" s="85"/>
      <c r="D456" s="92"/>
      <c r="E456" s="72"/>
      <c r="F456" s="94"/>
      <c r="G456" s="87"/>
      <c r="H456" s="87"/>
      <c r="I456" s="87"/>
      <c r="J456" s="87"/>
      <c r="K456" s="97"/>
      <c r="L456" s="100" t="n">
        <f aca="false">SUM(G456:K456)</f>
        <v>0</v>
      </c>
      <c r="M456" s="74"/>
      <c r="N456" s="74"/>
      <c r="O456" s="74" t="n">
        <f aca="false">$L456*N456</f>
        <v>0</v>
      </c>
      <c r="P456" s="75"/>
      <c r="Q456" s="74"/>
      <c r="R456" s="76" t="n">
        <f aca="false">$L456*Q456</f>
        <v>0</v>
      </c>
      <c r="S456" s="75"/>
      <c r="T456" s="74"/>
      <c r="U456" s="76" t="n">
        <f aca="false">$L456*T456</f>
        <v>0</v>
      </c>
      <c r="V456" s="75"/>
      <c r="W456" s="74"/>
      <c r="X456" s="76" t="n">
        <f aca="false">$L456*W456</f>
        <v>0</v>
      </c>
      <c r="Y456" s="75"/>
      <c r="Z456" s="74"/>
      <c r="AA456" s="76" t="n">
        <f aca="false">$L456*Z456</f>
        <v>0</v>
      </c>
      <c r="AB456" s="75"/>
      <c r="AC456" s="74"/>
      <c r="AD456" s="76" t="n">
        <f aca="false">$L456*AC456</f>
        <v>0</v>
      </c>
      <c r="AE456" s="75"/>
      <c r="AF456" s="74"/>
      <c r="AG456" s="76" t="n">
        <f aca="false">$L456*AF456</f>
        <v>0</v>
      </c>
      <c r="AH456" s="80"/>
      <c r="AI456" s="81"/>
      <c r="AJ456" s="82" t="n">
        <f aca="false">$L456*AI456</f>
        <v>0</v>
      </c>
      <c r="AK456" s="75"/>
      <c r="AL456" s="74"/>
      <c r="AM456" s="76" t="n">
        <f aca="false">$L456*AL456</f>
        <v>0</v>
      </c>
      <c r="AN456" s="75"/>
      <c r="AO456" s="74"/>
      <c r="AP456" s="76" t="n">
        <f aca="false">$L456*AO456</f>
        <v>0</v>
      </c>
      <c r="AQ456" s="75"/>
      <c r="AR456" s="74"/>
      <c r="AS456" s="76" t="n">
        <f aca="false">$L456*AR456</f>
        <v>0</v>
      </c>
      <c r="AT456" s="75"/>
      <c r="AU456" s="74"/>
      <c r="AV456" s="76" t="n">
        <f aca="false">$L456*AU456</f>
        <v>0</v>
      </c>
      <c r="AW456" s="12" t="n">
        <f aca="false">SUM(O456,R456,U456,X456,AA456,AD456,AG456,AJ456,AM456,AP456,AS456,AV456)</f>
        <v>0</v>
      </c>
    </row>
    <row r="457" s="12" customFormat="true" ht="15.75" hidden="false" customHeight="true" outlineLevel="0" collapsed="false">
      <c r="A457" s="83" t="n">
        <v>19</v>
      </c>
      <c r="B457" s="93" t="s">
        <v>88</v>
      </c>
      <c r="C457" s="85"/>
      <c r="D457" s="86" t="s">
        <v>31</v>
      </c>
      <c r="E457" s="44" t="n">
        <v>8</v>
      </c>
      <c r="F457" s="87"/>
      <c r="G457" s="87"/>
      <c r="H457" s="87"/>
      <c r="I457" s="87"/>
      <c r="J457" s="87"/>
      <c r="K457" s="111"/>
      <c r="L457" s="48" t="n">
        <f aca="false">SUM(F457:K457)</f>
        <v>0</v>
      </c>
      <c r="M457" s="50" t="s">
        <v>31</v>
      </c>
      <c r="N457" s="50" t="n">
        <v>2</v>
      </c>
      <c r="O457" s="50" t="n">
        <f aca="false">$L457*N457</f>
        <v>0</v>
      </c>
      <c r="P457" s="49" t="s">
        <v>31</v>
      </c>
      <c r="Q457" s="50" t="n">
        <v>2</v>
      </c>
      <c r="R457" s="51" t="n">
        <f aca="false">$L457*Q457</f>
        <v>0</v>
      </c>
      <c r="S457" s="49"/>
      <c r="T457" s="50"/>
      <c r="U457" s="51" t="n">
        <f aca="false">$L457*T457</f>
        <v>0</v>
      </c>
      <c r="V457" s="49" t="s">
        <v>31</v>
      </c>
      <c r="W457" s="50" t="n">
        <v>2</v>
      </c>
      <c r="X457" s="51" t="n">
        <f aca="false">$L457*W457</f>
        <v>0</v>
      </c>
      <c r="Y457" s="49" t="s">
        <v>31</v>
      </c>
      <c r="Z457" s="50" t="n">
        <v>2</v>
      </c>
      <c r="AA457" s="51" t="n">
        <f aca="false">$L457*Z457</f>
        <v>0</v>
      </c>
      <c r="AB457" s="49"/>
      <c r="AC457" s="50"/>
      <c r="AD457" s="51" t="n">
        <f aca="false">$L457*AC457</f>
        <v>0</v>
      </c>
      <c r="AE457" s="49" t="s">
        <v>31</v>
      </c>
      <c r="AF457" s="50" t="n">
        <v>2</v>
      </c>
      <c r="AG457" s="51" t="n">
        <f aca="false">$L457*AF457</f>
        <v>0</v>
      </c>
      <c r="AH457" s="55" t="s">
        <v>31</v>
      </c>
      <c r="AI457" s="56" t="n">
        <v>2</v>
      </c>
      <c r="AJ457" s="57" t="n">
        <f aca="false">$L457*AI457</f>
        <v>0</v>
      </c>
      <c r="AK457" s="49"/>
      <c r="AL457" s="50"/>
      <c r="AM457" s="51" t="n">
        <f aca="false">$L457*AL457</f>
        <v>0</v>
      </c>
      <c r="AN457" s="49" t="s">
        <v>31</v>
      </c>
      <c r="AO457" s="50" t="n">
        <v>2</v>
      </c>
      <c r="AP457" s="51" t="n">
        <f aca="false">$L457*AO457</f>
        <v>0</v>
      </c>
      <c r="AQ457" s="49" t="s">
        <v>31</v>
      </c>
      <c r="AR457" s="50" t="n">
        <v>2</v>
      </c>
      <c r="AS457" s="51" t="n">
        <f aca="false">$L457*AR457</f>
        <v>0</v>
      </c>
      <c r="AT457" s="49"/>
      <c r="AU457" s="50"/>
      <c r="AV457" s="51" t="n">
        <f aca="false">$L457*AU457</f>
        <v>0</v>
      </c>
      <c r="AW457" s="12" t="n">
        <f aca="false">SUM(O457,R457,U457,X457,AA457,AD457,AG457,AJ457,AM457,AP457,AS457,AV457)</f>
        <v>0</v>
      </c>
    </row>
    <row r="458" s="12" customFormat="true" ht="15.75" hidden="false" customHeight="false" outlineLevel="0" collapsed="false">
      <c r="A458" s="89"/>
      <c r="B458" s="93"/>
      <c r="C458" s="85"/>
      <c r="D458" s="90" t="s">
        <v>34</v>
      </c>
      <c r="E458" s="60" t="n">
        <v>3</v>
      </c>
      <c r="F458" s="87"/>
      <c r="G458" s="87"/>
      <c r="H458" s="87"/>
      <c r="I458" s="87"/>
      <c r="J458" s="87"/>
      <c r="K458" s="88"/>
      <c r="L458" s="61" t="n">
        <f aca="false">SUM(F458:K458)</f>
        <v>0</v>
      </c>
      <c r="M458" s="104"/>
      <c r="N458" s="104"/>
      <c r="O458" s="62" t="n">
        <f aca="false">$L458*N458</f>
        <v>0</v>
      </c>
      <c r="P458" s="63"/>
      <c r="Q458" s="62"/>
      <c r="R458" s="64" t="n">
        <f aca="false">$L458*Q458</f>
        <v>0</v>
      </c>
      <c r="S458" s="63" t="s">
        <v>34</v>
      </c>
      <c r="T458" s="62" t="n">
        <v>2</v>
      </c>
      <c r="U458" s="64" t="n">
        <f aca="false">$L458*T458</f>
        <v>0</v>
      </c>
      <c r="V458" s="63"/>
      <c r="W458" s="62"/>
      <c r="X458" s="64" t="n">
        <f aca="false">$L458*W458</f>
        <v>0</v>
      </c>
      <c r="Y458" s="63"/>
      <c r="Z458" s="62"/>
      <c r="AA458" s="64" t="n">
        <f aca="false">$L458*Z458</f>
        <v>0</v>
      </c>
      <c r="AB458" s="63" t="s">
        <v>34</v>
      </c>
      <c r="AC458" s="62" t="n">
        <v>2</v>
      </c>
      <c r="AD458" s="64" t="n">
        <f aca="false">$L458*AC458</f>
        <v>0</v>
      </c>
      <c r="AE458" s="63"/>
      <c r="AF458" s="62"/>
      <c r="AG458" s="64" t="n">
        <f aca="false">$L458*AF458</f>
        <v>0</v>
      </c>
      <c r="AH458" s="67"/>
      <c r="AI458" s="68"/>
      <c r="AJ458" s="69" t="n">
        <f aca="false">$L458*AI458</f>
        <v>0</v>
      </c>
      <c r="AK458" s="63" t="s">
        <v>34</v>
      </c>
      <c r="AL458" s="62" t="n">
        <v>2</v>
      </c>
      <c r="AM458" s="64" t="n">
        <f aca="false">$L458*AL458</f>
        <v>0</v>
      </c>
      <c r="AN458" s="63"/>
      <c r="AO458" s="62"/>
      <c r="AP458" s="64" t="n">
        <f aca="false">$L458*AO458</f>
        <v>0</v>
      </c>
      <c r="AQ458" s="63"/>
      <c r="AR458" s="62"/>
      <c r="AS458" s="64" t="n">
        <f aca="false">$L458*AR458</f>
        <v>0</v>
      </c>
      <c r="AT458" s="63"/>
      <c r="AU458" s="62"/>
      <c r="AV458" s="64" t="n">
        <f aca="false">$L458*AU458</f>
        <v>0</v>
      </c>
      <c r="AW458" s="12" t="n">
        <f aca="false">SUM(O458,R458,U458,X458,AA458,AD458,AG458,AJ458,AM458,AP458,AS458,AV458)</f>
        <v>0</v>
      </c>
    </row>
    <row r="459" s="12" customFormat="true" ht="15.75" hidden="false" customHeight="false" outlineLevel="0" collapsed="false">
      <c r="A459" s="91"/>
      <c r="B459" s="93"/>
      <c r="C459" s="85"/>
      <c r="D459" s="92" t="s">
        <v>32</v>
      </c>
      <c r="E459" s="72" t="n">
        <v>1</v>
      </c>
      <c r="F459" s="87"/>
      <c r="G459" s="87"/>
      <c r="H459" s="87"/>
      <c r="I459" s="87"/>
      <c r="J459" s="87"/>
      <c r="K459" s="88"/>
      <c r="L459" s="159" t="n">
        <f aca="false">SUM(F459:K459)</f>
        <v>0</v>
      </c>
      <c r="M459" s="74"/>
      <c r="N459" s="74"/>
      <c r="O459" s="74" t="n">
        <f aca="false">$L459*N459</f>
        <v>0</v>
      </c>
      <c r="P459" s="75"/>
      <c r="Q459" s="74"/>
      <c r="R459" s="76" t="n">
        <f aca="false">$L459*Q459</f>
        <v>0</v>
      </c>
      <c r="S459" s="75"/>
      <c r="T459" s="74"/>
      <c r="U459" s="76" t="n">
        <f aca="false">$L459*T459</f>
        <v>0</v>
      </c>
      <c r="V459" s="75"/>
      <c r="W459" s="74"/>
      <c r="X459" s="76" t="n">
        <f aca="false">$L459*W459</f>
        <v>0</v>
      </c>
      <c r="Y459" s="75"/>
      <c r="Z459" s="74"/>
      <c r="AA459" s="76" t="n">
        <f aca="false">$L459*Z459</f>
        <v>0</v>
      </c>
      <c r="AB459" s="75"/>
      <c r="AC459" s="74"/>
      <c r="AD459" s="76" t="n">
        <f aca="false">$L459*AC459</f>
        <v>0</v>
      </c>
      <c r="AE459" s="75"/>
      <c r="AF459" s="74"/>
      <c r="AG459" s="76" t="n">
        <f aca="false">$L459*AF459</f>
        <v>0</v>
      </c>
      <c r="AH459" s="80"/>
      <c r="AI459" s="81"/>
      <c r="AJ459" s="82" t="n">
        <f aca="false">$L459*AI459</f>
        <v>0</v>
      </c>
      <c r="AK459" s="75"/>
      <c r="AL459" s="74"/>
      <c r="AM459" s="76" t="n">
        <f aca="false">$L459*AL459</f>
        <v>0</v>
      </c>
      <c r="AN459" s="75"/>
      <c r="AO459" s="74"/>
      <c r="AP459" s="76" t="n">
        <f aca="false">$L459*AO459</f>
        <v>0</v>
      </c>
      <c r="AQ459" s="75"/>
      <c r="AR459" s="74"/>
      <c r="AS459" s="76" t="n">
        <f aca="false">$L459*AR459</f>
        <v>0</v>
      </c>
      <c r="AT459" s="75" t="s">
        <v>32</v>
      </c>
      <c r="AU459" s="74" t="n">
        <v>2</v>
      </c>
      <c r="AV459" s="76" t="n">
        <f aca="false">$L459*AU459</f>
        <v>0</v>
      </c>
      <c r="AW459" s="12" t="n">
        <f aca="false">SUM(O459,R459,U459,X459,AA459,AD459,AG459,AJ459,AM459,AP459,AS459,AV459)</f>
        <v>0</v>
      </c>
    </row>
    <row r="460" s="12" customFormat="true" ht="15.75" hidden="false" customHeight="true" outlineLevel="0" collapsed="false">
      <c r="A460" s="83" t="n">
        <v>20</v>
      </c>
      <c r="B460" s="93" t="s">
        <v>141</v>
      </c>
      <c r="C460" s="85"/>
      <c r="D460" s="86" t="s">
        <v>31</v>
      </c>
      <c r="E460" s="44" t="n">
        <v>8</v>
      </c>
      <c r="F460" s="87"/>
      <c r="G460" s="87"/>
      <c r="H460" s="87"/>
      <c r="I460" s="87"/>
      <c r="J460" s="87"/>
      <c r="K460" s="88"/>
      <c r="L460" s="48" t="n">
        <f aca="false">SUM(F460:K460)</f>
        <v>0</v>
      </c>
      <c r="M460" s="50"/>
      <c r="N460" s="50"/>
      <c r="O460" s="50" t="n">
        <f aca="false">$L460*N460</f>
        <v>0</v>
      </c>
      <c r="P460" s="49"/>
      <c r="Q460" s="50"/>
      <c r="R460" s="51" t="n">
        <f aca="false">$L460*Q460</f>
        <v>0</v>
      </c>
      <c r="S460" s="49"/>
      <c r="T460" s="50"/>
      <c r="U460" s="51" t="n">
        <f aca="false">$L460*T460</f>
        <v>0</v>
      </c>
      <c r="V460" s="49"/>
      <c r="W460" s="50"/>
      <c r="X460" s="51" t="n">
        <f aca="false">$L460*W460</f>
        <v>0</v>
      </c>
      <c r="Y460" s="49"/>
      <c r="Z460" s="50"/>
      <c r="AA460" s="51" t="n">
        <f aca="false">$L460*Z460</f>
        <v>0</v>
      </c>
      <c r="AB460" s="49"/>
      <c r="AC460" s="50"/>
      <c r="AD460" s="51" t="n">
        <f aca="false">$L460*AC460</f>
        <v>0</v>
      </c>
      <c r="AE460" s="49"/>
      <c r="AF460" s="50"/>
      <c r="AG460" s="51" t="n">
        <f aca="false">$L460*AF460</f>
        <v>0</v>
      </c>
      <c r="AH460" s="55"/>
      <c r="AI460" s="56"/>
      <c r="AJ460" s="57" t="n">
        <f aca="false">$L460*AI460</f>
        <v>0</v>
      </c>
      <c r="AK460" s="49"/>
      <c r="AL460" s="50"/>
      <c r="AM460" s="51" t="n">
        <f aca="false">$L460*AL460</f>
        <v>0</v>
      </c>
      <c r="AN460" s="49"/>
      <c r="AO460" s="50"/>
      <c r="AP460" s="51" t="n">
        <f aca="false">$L460*AO460</f>
        <v>0</v>
      </c>
      <c r="AQ460" s="49"/>
      <c r="AR460" s="50"/>
      <c r="AS460" s="51" t="n">
        <f aca="false">$L460*AR460</f>
        <v>0</v>
      </c>
      <c r="AT460" s="49"/>
      <c r="AU460" s="50"/>
      <c r="AV460" s="51" t="n">
        <f aca="false">$L460*AU460</f>
        <v>0</v>
      </c>
      <c r="AW460" s="12" t="n">
        <f aca="false">SUM(O460,R460,U460,X460,AA460,AD460,AG460,AJ460,AM460,AP460,AS460,AV460)</f>
        <v>0</v>
      </c>
    </row>
    <row r="461" s="12" customFormat="true" ht="15.75" hidden="false" customHeight="true" outlineLevel="0" collapsed="false">
      <c r="A461" s="89"/>
      <c r="B461" s="93"/>
      <c r="C461" s="85"/>
      <c r="D461" s="90" t="s">
        <v>34</v>
      </c>
      <c r="E461" s="60" t="n">
        <v>3</v>
      </c>
      <c r="F461" s="87"/>
      <c r="G461" s="87"/>
      <c r="H461" s="87"/>
      <c r="I461" s="87"/>
      <c r="J461" s="87"/>
      <c r="K461" s="88"/>
      <c r="L461" s="61" t="n">
        <f aca="false">SUM(F461:K461)</f>
        <v>0</v>
      </c>
      <c r="M461" s="12" t="s">
        <v>39</v>
      </c>
      <c r="O461" s="62" t="n">
        <f aca="false">$L461*N461</f>
        <v>0</v>
      </c>
      <c r="P461" s="63" t="s">
        <v>39</v>
      </c>
      <c r="Q461" s="62"/>
      <c r="R461" s="64" t="n">
        <f aca="false">$L461*Q461</f>
        <v>0</v>
      </c>
      <c r="S461" s="63"/>
      <c r="T461" s="62" t="n">
        <v>0</v>
      </c>
      <c r="U461" s="64" t="n">
        <f aca="false">$L461*T461</f>
        <v>0</v>
      </c>
      <c r="V461" s="63"/>
      <c r="W461" s="62" t="n">
        <v>0</v>
      </c>
      <c r="X461" s="64" t="n">
        <f aca="false">$L461*W461</f>
        <v>0</v>
      </c>
      <c r="Y461" s="63"/>
      <c r="Z461" s="62" t="n">
        <v>0</v>
      </c>
      <c r="AA461" s="64" t="n">
        <f aca="false">$L461*Z461</f>
        <v>0</v>
      </c>
      <c r="AB461" s="63"/>
      <c r="AC461" s="62" t="n">
        <v>0</v>
      </c>
      <c r="AD461" s="64" t="n">
        <f aca="false">$L461*AC461</f>
        <v>0</v>
      </c>
      <c r="AE461" s="63"/>
      <c r="AF461" s="62" t="n">
        <v>0</v>
      </c>
      <c r="AG461" s="64" t="n">
        <f aca="false">$L461*AF461</f>
        <v>0</v>
      </c>
      <c r="AH461" s="67"/>
      <c r="AI461" s="68" t="n">
        <v>0</v>
      </c>
      <c r="AJ461" s="69" t="n">
        <f aca="false">$L461*AI461</f>
        <v>0</v>
      </c>
      <c r="AK461" s="63"/>
      <c r="AL461" s="62"/>
      <c r="AM461" s="64" t="n">
        <f aca="false">$L461*AL461</f>
        <v>0</v>
      </c>
      <c r="AN461" s="63"/>
      <c r="AO461" s="62" t="n">
        <v>0</v>
      </c>
      <c r="AP461" s="64" t="n">
        <f aca="false">$L461*AO461</f>
        <v>0</v>
      </c>
      <c r="AQ461" s="63"/>
      <c r="AR461" s="62" t="n">
        <v>0</v>
      </c>
      <c r="AS461" s="64" t="n">
        <f aca="false">$L461*AR461</f>
        <v>0</v>
      </c>
      <c r="AT461" s="63"/>
      <c r="AU461" s="62" t="n">
        <v>0</v>
      </c>
      <c r="AV461" s="64" t="n">
        <f aca="false">$L461*AU461</f>
        <v>0</v>
      </c>
      <c r="AW461" s="12" t="n">
        <f aca="false">SUM(O461,R461,U461,X461,AA461,AD461,AG461,AJ461,AM461,AP461,AS461,AV461)</f>
        <v>0</v>
      </c>
    </row>
    <row r="462" s="12" customFormat="true" ht="15.75" hidden="false" customHeight="true" outlineLevel="0" collapsed="false">
      <c r="A462" s="91"/>
      <c r="B462" s="93"/>
      <c r="C462" s="85"/>
      <c r="D462" s="92" t="s">
        <v>32</v>
      </c>
      <c r="E462" s="72" t="n">
        <v>1</v>
      </c>
      <c r="F462" s="87"/>
      <c r="G462" s="87"/>
      <c r="H462" s="87"/>
      <c r="I462" s="87"/>
      <c r="J462" s="87"/>
      <c r="K462" s="88"/>
      <c r="L462" s="61" t="n">
        <f aca="false">SUM(F462:K462)</f>
        <v>0</v>
      </c>
      <c r="M462" s="74"/>
      <c r="N462" s="74"/>
      <c r="O462" s="74" t="n">
        <f aca="false">$L462*N462</f>
        <v>0</v>
      </c>
      <c r="P462" s="75"/>
      <c r="Q462" s="74"/>
      <c r="R462" s="76" t="n">
        <f aca="false">$L462*Q462</f>
        <v>0</v>
      </c>
      <c r="S462" s="75"/>
      <c r="T462" s="74"/>
      <c r="U462" s="76" t="n">
        <f aca="false">$L462*T462</f>
        <v>0</v>
      </c>
      <c r="V462" s="75"/>
      <c r="W462" s="74"/>
      <c r="X462" s="76" t="n">
        <f aca="false">$L462*W462</f>
        <v>0</v>
      </c>
      <c r="Y462" s="75"/>
      <c r="Z462" s="74"/>
      <c r="AA462" s="76" t="n">
        <f aca="false">$L462*Z462</f>
        <v>0</v>
      </c>
      <c r="AB462" s="75"/>
      <c r="AC462" s="74"/>
      <c r="AD462" s="76" t="n">
        <f aca="false">$L462*AC462</f>
        <v>0</v>
      </c>
      <c r="AE462" s="75"/>
      <c r="AF462" s="74"/>
      <c r="AG462" s="76" t="n">
        <f aca="false">$L462*AF462</f>
        <v>0</v>
      </c>
      <c r="AH462" s="80"/>
      <c r="AI462" s="81"/>
      <c r="AJ462" s="82" t="n">
        <f aca="false">$L462*AI462</f>
        <v>0</v>
      </c>
      <c r="AK462" s="75"/>
      <c r="AL462" s="74"/>
      <c r="AM462" s="76" t="n">
        <f aca="false">$L462*AL462</f>
        <v>0</v>
      </c>
      <c r="AN462" s="75"/>
      <c r="AO462" s="74"/>
      <c r="AP462" s="76" t="n">
        <f aca="false">$L462*AO462</f>
        <v>0</v>
      </c>
      <c r="AQ462" s="75"/>
      <c r="AR462" s="74"/>
      <c r="AS462" s="76" t="n">
        <f aca="false">$L462*AR462</f>
        <v>0</v>
      </c>
      <c r="AT462" s="75"/>
      <c r="AU462" s="74"/>
      <c r="AV462" s="76" t="n">
        <f aca="false">$L462*AU462</f>
        <v>0</v>
      </c>
      <c r="AW462" s="12" t="n">
        <f aca="false">SUM(O462,R462,U462,X462,AA462,AD462,AG462,AJ462,AM462,AP462,AS462,AV462)</f>
        <v>0</v>
      </c>
    </row>
    <row r="463" s="12" customFormat="true" ht="15.75" hidden="false" customHeight="true" outlineLevel="0" collapsed="false">
      <c r="A463" s="83" t="n">
        <v>21</v>
      </c>
      <c r="B463" s="93" t="s">
        <v>89</v>
      </c>
      <c r="C463" s="85"/>
      <c r="D463" s="86" t="s">
        <v>31</v>
      </c>
      <c r="E463" s="44" t="n">
        <v>8</v>
      </c>
      <c r="F463" s="87"/>
      <c r="G463" s="87"/>
      <c r="H463" s="87"/>
      <c r="I463" s="87"/>
      <c r="J463" s="87"/>
      <c r="K463" s="88"/>
      <c r="L463" s="48" t="n">
        <f aca="false">SUM(F463:K463)</f>
        <v>0</v>
      </c>
      <c r="M463" s="50" t="s">
        <v>31</v>
      </c>
      <c r="N463" s="50" t="n">
        <v>2</v>
      </c>
      <c r="O463" s="50" t="n">
        <f aca="false">$L463*N463</f>
        <v>0</v>
      </c>
      <c r="P463" s="49" t="s">
        <v>31</v>
      </c>
      <c r="Q463" s="50" t="n">
        <v>2</v>
      </c>
      <c r="R463" s="51" t="n">
        <f aca="false">$L463*Q463</f>
        <v>0</v>
      </c>
      <c r="S463" s="49"/>
      <c r="T463" s="50"/>
      <c r="U463" s="51" t="n">
        <f aca="false">$L463*T463</f>
        <v>0</v>
      </c>
      <c r="V463" s="49" t="s">
        <v>31</v>
      </c>
      <c r="W463" s="50" t="n">
        <v>2</v>
      </c>
      <c r="X463" s="51" t="n">
        <f aca="false">$L463*W463</f>
        <v>0</v>
      </c>
      <c r="Y463" s="49" t="s">
        <v>31</v>
      </c>
      <c r="Z463" s="50" t="n">
        <v>2</v>
      </c>
      <c r="AA463" s="51" t="n">
        <f aca="false">$L463*Z463</f>
        <v>0</v>
      </c>
      <c r="AB463" s="49"/>
      <c r="AC463" s="50"/>
      <c r="AD463" s="51" t="n">
        <f aca="false">$L463*AC463</f>
        <v>0</v>
      </c>
      <c r="AE463" s="49" t="s">
        <v>31</v>
      </c>
      <c r="AF463" s="50" t="n">
        <v>2</v>
      </c>
      <c r="AG463" s="51" t="n">
        <f aca="false">$L463*AF463</f>
        <v>0</v>
      </c>
      <c r="AH463" s="55" t="s">
        <v>31</v>
      </c>
      <c r="AI463" s="56" t="n">
        <v>2</v>
      </c>
      <c r="AJ463" s="57" t="n">
        <f aca="false">$L463*AI463</f>
        <v>0</v>
      </c>
      <c r="AK463" s="49"/>
      <c r="AL463" s="50"/>
      <c r="AM463" s="51" t="n">
        <f aca="false">$L463*AL463</f>
        <v>0</v>
      </c>
      <c r="AN463" s="49" t="s">
        <v>31</v>
      </c>
      <c r="AO463" s="50" t="n">
        <v>2</v>
      </c>
      <c r="AP463" s="51" t="n">
        <f aca="false">$L463*AO463</f>
        <v>0</v>
      </c>
      <c r="AQ463" s="49" t="s">
        <v>31</v>
      </c>
      <c r="AR463" s="50" t="n">
        <v>2</v>
      </c>
      <c r="AS463" s="51" t="n">
        <f aca="false">$L463*AR463</f>
        <v>0</v>
      </c>
      <c r="AT463" s="49"/>
      <c r="AU463" s="50"/>
      <c r="AV463" s="51" t="n">
        <f aca="false">$L463*AU463</f>
        <v>0</v>
      </c>
      <c r="AW463" s="12" t="n">
        <f aca="false">SUM(O463,R463,U463,X463,AA463,AD463,AG463,AJ463,AM463,AP463,AS463,AV463)</f>
        <v>0</v>
      </c>
    </row>
    <row r="464" s="12" customFormat="true" ht="15.75" hidden="false" customHeight="false" outlineLevel="0" collapsed="false">
      <c r="A464" s="89"/>
      <c r="B464" s="93"/>
      <c r="C464" s="85"/>
      <c r="D464" s="90" t="s">
        <v>34</v>
      </c>
      <c r="E464" s="60" t="n">
        <v>3</v>
      </c>
      <c r="F464" s="87"/>
      <c r="G464" s="87"/>
      <c r="H464" s="87"/>
      <c r="I464" s="87"/>
      <c r="J464" s="87"/>
      <c r="K464" s="88"/>
      <c r="L464" s="61" t="n">
        <f aca="false">SUM(F464:K464)</f>
        <v>0</v>
      </c>
      <c r="M464" s="104"/>
      <c r="N464" s="104"/>
      <c r="O464" s="62" t="n">
        <f aca="false">$L464*N464</f>
        <v>0</v>
      </c>
      <c r="P464" s="63"/>
      <c r="Q464" s="62"/>
      <c r="R464" s="64" t="n">
        <f aca="false">$L464*Q464</f>
        <v>0</v>
      </c>
      <c r="S464" s="63" t="s">
        <v>34</v>
      </c>
      <c r="T464" s="62" t="n">
        <v>2</v>
      </c>
      <c r="U464" s="64" t="n">
        <f aca="false">$L464*T464</f>
        <v>0</v>
      </c>
      <c r="V464" s="63"/>
      <c r="W464" s="62"/>
      <c r="X464" s="64" t="n">
        <f aca="false">$L464*W464</f>
        <v>0</v>
      </c>
      <c r="Y464" s="63"/>
      <c r="Z464" s="62"/>
      <c r="AA464" s="64" t="n">
        <f aca="false">$L464*Z464</f>
        <v>0</v>
      </c>
      <c r="AB464" s="63" t="s">
        <v>34</v>
      </c>
      <c r="AC464" s="62" t="n">
        <v>2</v>
      </c>
      <c r="AD464" s="64" t="n">
        <f aca="false">$L464*AC464</f>
        <v>0</v>
      </c>
      <c r="AE464" s="63"/>
      <c r="AF464" s="62"/>
      <c r="AG464" s="64" t="n">
        <f aca="false">$L464*AF464</f>
        <v>0</v>
      </c>
      <c r="AH464" s="67"/>
      <c r="AI464" s="68"/>
      <c r="AJ464" s="69" t="n">
        <f aca="false">$L464*AI464</f>
        <v>0</v>
      </c>
      <c r="AK464" s="63" t="s">
        <v>34</v>
      </c>
      <c r="AL464" s="62" t="n">
        <v>2</v>
      </c>
      <c r="AM464" s="64" t="n">
        <f aca="false">$L464*AL464</f>
        <v>0</v>
      </c>
      <c r="AN464" s="63"/>
      <c r="AO464" s="62"/>
      <c r="AP464" s="64" t="n">
        <f aca="false">$L464*AO464</f>
        <v>0</v>
      </c>
      <c r="AQ464" s="63"/>
      <c r="AR464" s="62"/>
      <c r="AS464" s="64" t="n">
        <f aca="false">$L464*AR464</f>
        <v>0</v>
      </c>
      <c r="AT464" s="63"/>
      <c r="AU464" s="62"/>
      <c r="AV464" s="64" t="n">
        <f aca="false">$L464*AU464</f>
        <v>0</v>
      </c>
      <c r="AW464" s="12" t="n">
        <f aca="false">SUM(O464,R464,U464,X464,AA464,AD464,AG464,AJ464,AM464,AP464,AS464,AV464)</f>
        <v>0</v>
      </c>
    </row>
    <row r="465" s="12" customFormat="true" ht="15.75" hidden="false" customHeight="false" outlineLevel="0" collapsed="false">
      <c r="A465" s="91"/>
      <c r="B465" s="93"/>
      <c r="C465" s="85"/>
      <c r="D465" s="92" t="s">
        <v>32</v>
      </c>
      <c r="E465" s="72" t="n">
        <v>1</v>
      </c>
      <c r="F465" s="87"/>
      <c r="G465" s="87"/>
      <c r="H465" s="87"/>
      <c r="I465" s="87"/>
      <c r="J465" s="87"/>
      <c r="K465" s="88"/>
      <c r="L465" s="61" t="n">
        <f aca="false">SUM(F465:K465)</f>
        <v>0</v>
      </c>
      <c r="M465" s="74"/>
      <c r="N465" s="74"/>
      <c r="O465" s="74" t="n">
        <f aca="false">$L465*N465</f>
        <v>0</v>
      </c>
      <c r="P465" s="75"/>
      <c r="Q465" s="74"/>
      <c r="R465" s="76" t="n">
        <f aca="false">$L465*Q465</f>
        <v>0</v>
      </c>
      <c r="S465" s="75"/>
      <c r="T465" s="74"/>
      <c r="U465" s="76" t="n">
        <f aca="false">$L465*T465</f>
        <v>0</v>
      </c>
      <c r="V465" s="75"/>
      <c r="W465" s="74"/>
      <c r="X465" s="76" t="n">
        <f aca="false">$L465*W465</f>
        <v>0</v>
      </c>
      <c r="Y465" s="75"/>
      <c r="Z465" s="74"/>
      <c r="AA465" s="76" t="n">
        <f aca="false">$L465*Z465</f>
        <v>0</v>
      </c>
      <c r="AB465" s="75"/>
      <c r="AC465" s="74"/>
      <c r="AD465" s="76" t="n">
        <f aca="false">$L465*AC465</f>
        <v>0</v>
      </c>
      <c r="AE465" s="75"/>
      <c r="AF465" s="74"/>
      <c r="AG465" s="76" t="n">
        <f aca="false">$L465*AF465</f>
        <v>0</v>
      </c>
      <c r="AH465" s="80"/>
      <c r="AI465" s="81"/>
      <c r="AJ465" s="82" t="n">
        <f aca="false">$L465*AI465</f>
        <v>0</v>
      </c>
      <c r="AK465" s="75"/>
      <c r="AL465" s="74"/>
      <c r="AM465" s="76" t="n">
        <f aca="false">$L465*AL465</f>
        <v>0</v>
      </c>
      <c r="AN465" s="75"/>
      <c r="AO465" s="74"/>
      <c r="AP465" s="76" t="n">
        <f aca="false">$L465*AO465</f>
        <v>0</v>
      </c>
      <c r="AQ465" s="75"/>
      <c r="AR465" s="74"/>
      <c r="AS465" s="76" t="n">
        <f aca="false">$L465*AR465</f>
        <v>0</v>
      </c>
      <c r="AT465" s="75" t="s">
        <v>32</v>
      </c>
      <c r="AU465" s="74" t="n">
        <v>2</v>
      </c>
      <c r="AV465" s="76" t="n">
        <f aca="false">$L465*AU465</f>
        <v>0</v>
      </c>
      <c r="AW465" s="12" t="n">
        <f aca="false">SUM(O465,R465,U465,X465,AA465,AD465,AG465,AJ465,AM465,AP465,AS465,AV465)</f>
        <v>0</v>
      </c>
    </row>
    <row r="466" s="12" customFormat="true" ht="15.75" hidden="false" customHeight="true" outlineLevel="0" collapsed="false">
      <c r="A466" s="83" t="n">
        <v>22</v>
      </c>
      <c r="B466" s="93" t="s">
        <v>90</v>
      </c>
      <c r="C466" s="85"/>
      <c r="D466" s="86"/>
      <c r="E466" s="44"/>
      <c r="F466" s="87"/>
      <c r="G466" s="87"/>
      <c r="H466" s="87"/>
      <c r="I466" s="87"/>
      <c r="J466" s="87"/>
      <c r="K466" s="88"/>
      <c r="L466" s="61" t="n">
        <f aca="false">SUM(F466:K466)</f>
        <v>0</v>
      </c>
      <c r="M466" s="50"/>
      <c r="N466" s="50"/>
      <c r="O466" s="50" t="n">
        <f aca="false">$L466*N466</f>
        <v>0</v>
      </c>
      <c r="P466" s="49"/>
      <c r="Q466" s="50"/>
      <c r="R466" s="51" t="n">
        <f aca="false">$L466*Q466</f>
        <v>0</v>
      </c>
      <c r="S466" s="49"/>
      <c r="T466" s="50"/>
      <c r="U466" s="51" t="n">
        <f aca="false">$L466*T466</f>
        <v>0</v>
      </c>
      <c r="V466" s="49"/>
      <c r="W466" s="50"/>
      <c r="X466" s="51" t="n">
        <f aca="false">$L466*W466</f>
        <v>0</v>
      </c>
      <c r="Y466" s="49"/>
      <c r="Z466" s="50"/>
      <c r="AA466" s="51" t="n">
        <f aca="false">$L466*Z466</f>
        <v>0</v>
      </c>
      <c r="AB466" s="49"/>
      <c r="AC466" s="50"/>
      <c r="AD466" s="51" t="n">
        <f aca="false">$L466*AC466</f>
        <v>0</v>
      </c>
      <c r="AE466" s="49"/>
      <c r="AF466" s="50"/>
      <c r="AG466" s="51" t="n">
        <f aca="false">$L466*AF466</f>
        <v>0</v>
      </c>
      <c r="AH466" s="55"/>
      <c r="AI466" s="56"/>
      <c r="AJ466" s="57" t="n">
        <f aca="false">$L466*AI466</f>
        <v>0</v>
      </c>
      <c r="AK466" s="49"/>
      <c r="AL466" s="50"/>
      <c r="AM466" s="51" t="n">
        <f aca="false">$L466*AL466</f>
        <v>0</v>
      </c>
      <c r="AN466" s="49"/>
      <c r="AO466" s="50"/>
      <c r="AP466" s="51" t="n">
        <f aca="false">$L466*AO466</f>
        <v>0</v>
      </c>
      <c r="AQ466" s="49"/>
      <c r="AR466" s="50"/>
      <c r="AS466" s="51" t="n">
        <f aca="false">$L466*AR466</f>
        <v>0</v>
      </c>
      <c r="AT466" s="49"/>
      <c r="AU466" s="50"/>
      <c r="AV466" s="51" t="n">
        <f aca="false">$L466*AU466</f>
        <v>0</v>
      </c>
      <c r="AW466" s="12" t="n">
        <f aca="false">SUM(O466,R466,U466,X466,AA466,AD466,AG466,AJ466,AM466,AP466,AS466,AV466)</f>
        <v>0</v>
      </c>
    </row>
    <row r="467" s="12" customFormat="true" ht="15.75" hidden="false" customHeight="false" outlineLevel="0" collapsed="false">
      <c r="A467" s="89"/>
      <c r="B467" s="93"/>
      <c r="C467" s="85"/>
      <c r="D467" s="90" t="s">
        <v>39</v>
      </c>
      <c r="E467" s="60" t="n">
        <v>1</v>
      </c>
      <c r="F467" s="87"/>
      <c r="G467" s="87"/>
      <c r="H467" s="87"/>
      <c r="I467" s="87"/>
      <c r="J467" s="87"/>
      <c r="K467" s="88"/>
      <c r="L467" s="61" t="n">
        <f aca="false">SUM(F467:K467)</f>
        <v>0</v>
      </c>
      <c r="O467" s="62" t="n">
        <f aca="false">$L467*N467</f>
        <v>0</v>
      </c>
      <c r="P467" s="63"/>
      <c r="Q467" s="62"/>
      <c r="R467" s="64" t="n">
        <f aca="false">$L467*Q467</f>
        <v>0</v>
      </c>
      <c r="S467" s="63"/>
      <c r="T467" s="62"/>
      <c r="U467" s="64" t="n">
        <f aca="false">$L467*T467</f>
        <v>0</v>
      </c>
      <c r="V467" s="63"/>
      <c r="W467" s="62"/>
      <c r="X467" s="64" t="n">
        <f aca="false">$L467*W467</f>
        <v>0</v>
      </c>
      <c r="Y467" s="63"/>
      <c r="Z467" s="62"/>
      <c r="AA467" s="64" t="n">
        <f aca="false">$L467*Z467</f>
        <v>0</v>
      </c>
      <c r="AB467" s="63"/>
      <c r="AC467" s="62"/>
      <c r="AD467" s="64" t="n">
        <f aca="false">$L467*AC467</f>
        <v>0</v>
      </c>
      <c r="AE467" s="63"/>
      <c r="AF467" s="62"/>
      <c r="AG467" s="64" t="n">
        <f aca="false">$L467*AF467</f>
        <v>0</v>
      </c>
      <c r="AH467" s="67"/>
      <c r="AI467" s="68"/>
      <c r="AJ467" s="69" t="n">
        <f aca="false">$L467*AI467</f>
        <v>0</v>
      </c>
      <c r="AK467" s="63"/>
      <c r="AL467" s="62"/>
      <c r="AM467" s="64" t="n">
        <f aca="false">$L467*AL467</f>
        <v>0</v>
      </c>
      <c r="AN467" s="63"/>
      <c r="AO467" s="62"/>
      <c r="AP467" s="64" t="n">
        <f aca="false">$L467*AO467</f>
        <v>0</v>
      </c>
      <c r="AQ467" s="63"/>
      <c r="AR467" s="62"/>
      <c r="AS467" s="64" t="n">
        <f aca="false">$L467*AR467</f>
        <v>0</v>
      </c>
      <c r="AT467" s="63"/>
      <c r="AU467" s="62"/>
      <c r="AV467" s="64" t="n">
        <f aca="false">$L467*AU467</f>
        <v>0</v>
      </c>
      <c r="AW467" s="12" t="n">
        <f aca="false">SUM(O467,R467,U467,X467,AA467,AD467,AG467,AJ467,AM467,AP467,AS467,AV467)</f>
        <v>0</v>
      </c>
    </row>
    <row r="468" s="12" customFormat="true" ht="15.75" hidden="false" customHeight="false" outlineLevel="0" collapsed="false">
      <c r="A468" s="91"/>
      <c r="B468" s="93"/>
      <c r="C468" s="85"/>
      <c r="D468" s="92"/>
      <c r="E468" s="72"/>
      <c r="F468" s="87"/>
      <c r="G468" s="87"/>
      <c r="H468" s="87"/>
      <c r="I468" s="87"/>
      <c r="J468" s="87"/>
      <c r="K468" s="88"/>
      <c r="L468" s="95" t="n">
        <f aca="false">SUM(F468:K468)</f>
        <v>0</v>
      </c>
      <c r="M468" s="62"/>
      <c r="N468" s="62"/>
      <c r="O468" s="62" t="n">
        <f aca="false">$L468*N468</f>
        <v>0</v>
      </c>
      <c r="P468" s="75"/>
      <c r="Q468" s="74"/>
      <c r="R468" s="76" t="n">
        <f aca="false">$L468*Q468</f>
        <v>0</v>
      </c>
      <c r="S468" s="75"/>
      <c r="T468" s="74"/>
      <c r="U468" s="76" t="n">
        <f aca="false">$L468*T468</f>
        <v>0</v>
      </c>
      <c r="V468" s="75"/>
      <c r="W468" s="74"/>
      <c r="X468" s="76" t="n">
        <f aca="false">$L468*W468</f>
        <v>0</v>
      </c>
      <c r="Y468" s="75"/>
      <c r="Z468" s="74"/>
      <c r="AA468" s="76" t="n">
        <f aca="false">$L468*Z468</f>
        <v>0</v>
      </c>
      <c r="AB468" s="75"/>
      <c r="AC468" s="74"/>
      <c r="AD468" s="76" t="n">
        <f aca="false">$L468*AC468</f>
        <v>0</v>
      </c>
      <c r="AE468" s="75"/>
      <c r="AF468" s="74"/>
      <c r="AG468" s="76" t="n">
        <f aca="false">$L468*AF468</f>
        <v>0</v>
      </c>
      <c r="AH468" s="80"/>
      <c r="AI468" s="81"/>
      <c r="AJ468" s="82" t="n">
        <f aca="false">$L468*AI468</f>
        <v>0</v>
      </c>
      <c r="AK468" s="75"/>
      <c r="AL468" s="74"/>
      <c r="AM468" s="76" t="n">
        <f aca="false">$L468*AL468</f>
        <v>0</v>
      </c>
      <c r="AN468" s="75"/>
      <c r="AO468" s="74"/>
      <c r="AP468" s="76" t="n">
        <f aca="false">$L468*AO468</f>
        <v>0</v>
      </c>
      <c r="AQ468" s="75"/>
      <c r="AR468" s="74"/>
      <c r="AS468" s="76" t="n">
        <f aca="false">$L468*AR468</f>
        <v>0</v>
      </c>
      <c r="AT468" s="75"/>
      <c r="AU468" s="74"/>
      <c r="AV468" s="76" t="n">
        <f aca="false">$L468*AU468</f>
        <v>0</v>
      </c>
      <c r="AW468" s="12" t="n">
        <f aca="false">SUM(O468,R468,U468,X468,AA468,AD468,AG468,AJ468,AM468,AP468,AS468,AV468)</f>
        <v>0</v>
      </c>
    </row>
    <row r="469" s="12" customFormat="true" ht="15.75" hidden="false" customHeight="true" outlineLevel="0" collapsed="false">
      <c r="A469" s="83" t="n">
        <v>23</v>
      </c>
      <c r="B469" s="93" t="s">
        <v>52</v>
      </c>
      <c r="C469" s="85"/>
      <c r="D469" s="86" t="s">
        <v>31</v>
      </c>
      <c r="E469" s="44" t="n">
        <v>8</v>
      </c>
      <c r="F469" s="87"/>
      <c r="G469" s="87"/>
      <c r="H469" s="87"/>
      <c r="I469" s="87"/>
      <c r="J469" s="87"/>
      <c r="K469" s="88"/>
      <c r="L469" s="48" t="n">
        <f aca="false">SUM(F469:K469)</f>
        <v>0</v>
      </c>
      <c r="M469" s="231"/>
      <c r="N469" s="229"/>
      <c r="O469" s="232"/>
      <c r="P469" s="50" t="s">
        <v>31</v>
      </c>
      <c r="Q469" s="50" t="n">
        <v>2</v>
      </c>
      <c r="R469" s="51" t="n">
        <f aca="false">$L469*Q469</f>
        <v>0</v>
      </c>
      <c r="S469" s="49" t="s">
        <v>31</v>
      </c>
      <c r="T469" s="50" t="n">
        <v>2</v>
      </c>
      <c r="U469" s="51" t="n">
        <f aca="false">$L469*T469</f>
        <v>0</v>
      </c>
      <c r="V469" s="49"/>
      <c r="W469" s="50"/>
      <c r="X469" s="51" t="n">
        <f aca="false">$L469*W469</f>
        <v>0</v>
      </c>
      <c r="Y469" s="49" t="s">
        <v>31</v>
      </c>
      <c r="Z469" s="50" t="n">
        <v>2</v>
      </c>
      <c r="AA469" s="51" t="n">
        <f aca="false">$L469*Z469</f>
        <v>0</v>
      </c>
      <c r="AB469" s="49" t="s">
        <v>31</v>
      </c>
      <c r="AC469" s="50" t="n">
        <v>2</v>
      </c>
      <c r="AD469" s="51" t="n">
        <f aca="false">$L469*AC469</f>
        <v>0</v>
      </c>
      <c r="AE469" s="49"/>
      <c r="AF469" s="50"/>
      <c r="AG469" s="51" t="n">
        <f aca="false">$L469*AF469</f>
        <v>0</v>
      </c>
      <c r="AH469" s="55" t="s">
        <v>31</v>
      </c>
      <c r="AI469" s="56" t="n">
        <v>2</v>
      </c>
      <c r="AJ469" s="57" t="n">
        <f aca="false">$L469*AI469</f>
        <v>0</v>
      </c>
      <c r="AK469" s="49" t="s">
        <v>31</v>
      </c>
      <c r="AL469" s="50" t="n">
        <v>2</v>
      </c>
      <c r="AM469" s="51" t="n">
        <f aca="false">$L469*AL469</f>
        <v>0</v>
      </c>
      <c r="AN469" s="49"/>
      <c r="AO469" s="50"/>
      <c r="AP469" s="51" t="n">
        <f aca="false">$L469*AO469</f>
        <v>0</v>
      </c>
      <c r="AQ469" s="49" t="s">
        <v>31</v>
      </c>
      <c r="AR469" s="50" t="n">
        <v>2</v>
      </c>
      <c r="AS469" s="51" t="n">
        <f aca="false">$L469*AR469</f>
        <v>0</v>
      </c>
      <c r="AT469" s="49" t="s">
        <v>31</v>
      </c>
      <c r="AU469" s="50" t="n">
        <v>2</v>
      </c>
      <c r="AV469" s="51" t="n">
        <f aca="false">$L469*AU469</f>
        <v>0</v>
      </c>
      <c r="AW469" s="12" t="n">
        <f aca="false">SUM(O470,R469,U469,X469,AA469,AD469,AG469,AJ469,AM469,AP469,AS469,AV469)</f>
        <v>0</v>
      </c>
    </row>
    <row r="470" s="12" customFormat="true" ht="15.75" hidden="false" customHeight="false" outlineLevel="0" collapsed="false">
      <c r="A470" s="89"/>
      <c r="B470" s="93"/>
      <c r="C470" s="85"/>
      <c r="D470" s="90" t="s">
        <v>34</v>
      </c>
      <c r="E470" s="60" t="n">
        <v>3</v>
      </c>
      <c r="F470" s="87"/>
      <c r="G470" s="87"/>
      <c r="H470" s="87"/>
      <c r="I470" s="87"/>
      <c r="J470" s="46"/>
      <c r="K470" s="88"/>
      <c r="L470" s="61" t="n">
        <f aca="false">SUM(F470:K470)</f>
        <v>0</v>
      </c>
      <c r="M470" s="63" t="s">
        <v>34</v>
      </c>
      <c r="N470" s="62" t="n">
        <v>2</v>
      </c>
      <c r="O470" s="64" t="n">
        <f aca="false">$L469*N470</f>
        <v>0</v>
      </c>
      <c r="P470" s="62"/>
      <c r="Q470" s="62"/>
      <c r="R470" s="64" t="n">
        <f aca="false">$L470*Q470</f>
        <v>0</v>
      </c>
      <c r="S470" s="63"/>
      <c r="T470" s="62"/>
      <c r="U470" s="64" t="n">
        <f aca="false">$L470*T470</f>
        <v>0</v>
      </c>
      <c r="V470" s="63" t="s">
        <v>34</v>
      </c>
      <c r="W470" s="62" t="n">
        <v>2</v>
      </c>
      <c r="X470" s="64" t="n">
        <f aca="false">$L470*W470</f>
        <v>0</v>
      </c>
      <c r="Y470" s="63"/>
      <c r="Z470" s="62"/>
      <c r="AA470" s="64" t="n">
        <f aca="false">$L470*Z470</f>
        <v>0</v>
      </c>
      <c r="AB470" s="63"/>
      <c r="AC470" s="62"/>
      <c r="AD470" s="64" t="n">
        <f aca="false">$L470*AC470</f>
        <v>0</v>
      </c>
      <c r="AE470" s="63" t="s">
        <v>34</v>
      </c>
      <c r="AF470" s="62" t="n">
        <v>2</v>
      </c>
      <c r="AG470" s="64" t="n">
        <f aca="false">$L470*AF470</f>
        <v>0</v>
      </c>
      <c r="AH470" s="67"/>
      <c r="AI470" s="68"/>
      <c r="AJ470" s="69" t="n">
        <f aca="false">$L470*AI470</f>
        <v>0</v>
      </c>
      <c r="AK470" s="63"/>
      <c r="AL470" s="62"/>
      <c r="AM470" s="64" t="n">
        <f aca="false">$L470*AL470</f>
        <v>0</v>
      </c>
      <c r="AN470" s="63"/>
      <c r="AO470" s="62"/>
      <c r="AP470" s="64" t="n">
        <f aca="false">$L470*AO470</f>
        <v>0</v>
      </c>
      <c r="AQ470" s="63"/>
      <c r="AR470" s="62"/>
      <c r="AS470" s="64" t="n">
        <f aca="false">$L470*AR470</f>
        <v>0</v>
      </c>
      <c r="AT470" s="63"/>
      <c r="AU470" s="62"/>
      <c r="AV470" s="64" t="n">
        <f aca="false">$L470*AU470</f>
        <v>0</v>
      </c>
    </row>
    <row r="471" s="36" customFormat="true" ht="15.75" hidden="false" customHeight="false" outlineLevel="0" collapsed="false">
      <c r="A471" s="91"/>
      <c r="B471" s="93"/>
      <c r="C471" s="85"/>
      <c r="D471" s="92" t="s">
        <v>32</v>
      </c>
      <c r="E471" s="72" t="n">
        <v>1</v>
      </c>
      <c r="F471" s="87"/>
      <c r="G471" s="87"/>
      <c r="H471" s="87"/>
      <c r="I471" s="87"/>
      <c r="J471" s="87"/>
      <c r="K471" s="88"/>
      <c r="L471" s="48" t="n">
        <f aca="false">SUM(F471:K471)</f>
        <v>0</v>
      </c>
      <c r="M471" s="75"/>
      <c r="N471" s="74"/>
      <c r="O471" s="76" t="n">
        <f aca="false">$L471*N471</f>
        <v>0</v>
      </c>
      <c r="P471" s="74"/>
      <c r="Q471" s="74"/>
      <c r="R471" s="76" t="n">
        <f aca="false">$L471*Q471</f>
        <v>0</v>
      </c>
      <c r="S471" s="75"/>
      <c r="T471" s="74"/>
      <c r="U471" s="76" t="n">
        <f aca="false">$L471*T471</f>
        <v>0</v>
      </c>
      <c r="V471" s="75"/>
      <c r="W471" s="74"/>
      <c r="X471" s="76" t="n">
        <f aca="false">$L471*W471</f>
        <v>0</v>
      </c>
      <c r="Y471" s="75"/>
      <c r="Z471" s="74"/>
      <c r="AA471" s="76" t="n">
        <f aca="false">$L471*Z471</f>
        <v>0</v>
      </c>
      <c r="AB471" s="75"/>
      <c r="AC471" s="74"/>
      <c r="AD471" s="76" t="n">
        <f aca="false">$L471*AC471</f>
        <v>0</v>
      </c>
      <c r="AE471" s="75"/>
      <c r="AF471" s="74"/>
      <c r="AG471" s="76" t="n">
        <f aca="false">$L471*AF471</f>
        <v>0</v>
      </c>
      <c r="AH471" s="80"/>
      <c r="AI471" s="81"/>
      <c r="AJ471" s="82" t="n">
        <f aca="false">$L471*AI471</f>
        <v>0</v>
      </c>
      <c r="AK471" s="75"/>
      <c r="AL471" s="74"/>
      <c r="AM471" s="76" t="n">
        <f aca="false">$L471*AL471</f>
        <v>0</v>
      </c>
      <c r="AN471" s="75" t="s">
        <v>32</v>
      </c>
      <c r="AO471" s="74" t="n">
        <v>2</v>
      </c>
      <c r="AP471" s="76" t="n">
        <f aca="false">$L471*AO471</f>
        <v>0</v>
      </c>
      <c r="AQ471" s="75"/>
      <c r="AR471" s="74"/>
      <c r="AS471" s="76" t="n">
        <f aca="false">$L471*AR471</f>
        <v>0</v>
      </c>
      <c r="AT471" s="75"/>
      <c r="AU471" s="74"/>
      <c r="AV471" s="76" t="n">
        <f aca="false">$L471*AU471</f>
        <v>0</v>
      </c>
      <c r="AW471" s="36" t="n">
        <f aca="false">SUM(O471,R471,U471,X471,AA471,AD471,AG471,AJ471,AM471,AP471,AS471,AV471)</f>
        <v>0</v>
      </c>
    </row>
    <row r="472" s="12" customFormat="true" ht="15.75" hidden="false" customHeight="true" outlineLevel="0" collapsed="false">
      <c r="A472" s="89" t="n">
        <v>24</v>
      </c>
      <c r="B472" s="93" t="s">
        <v>55</v>
      </c>
      <c r="C472" s="85"/>
      <c r="D472" s="86" t="s">
        <v>31</v>
      </c>
      <c r="E472" s="44" t="n">
        <v>11</v>
      </c>
      <c r="F472" s="87"/>
      <c r="G472" s="87"/>
      <c r="H472" s="87"/>
      <c r="I472" s="87"/>
      <c r="J472" s="87"/>
      <c r="K472" s="88"/>
      <c r="L472" s="48" t="n">
        <f aca="false">SUM(F472:K472)</f>
        <v>0</v>
      </c>
      <c r="M472" s="62" t="s">
        <v>31</v>
      </c>
      <c r="N472" s="62" t="n">
        <v>1</v>
      </c>
      <c r="O472" s="62" t="n">
        <f aca="false">$L472*N472</f>
        <v>0</v>
      </c>
      <c r="P472" s="63"/>
      <c r="Q472" s="62"/>
      <c r="R472" s="64" t="n">
        <f aca="false">$L472*Q472</f>
        <v>0</v>
      </c>
      <c r="S472" s="63" t="s">
        <v>31</v>
      </c>
      <c r="T472" s="62" t="n">
        <v>1</v>
      </c>
      <c r="U472" s="64" t="n">
        <f aca="false">$L472*T472</f>
        <v>0</v>
      </c>
      <c r="V472" s="63" t="s">
        <v>31</v>
      </c>
      <c r="W472" s="62" t="n">
        <v>1</v>
      </c>
      <c r="X472" s="64" t="n">
        <f aca="false">$L472*W472</f>
        <v>0</v>
      </c>
      <c r="Y472" s="63" t="s">
        <v>31</v>
      </c>
      <c r="Z472" s="62" t="n">
        <v>1</v>
      </c>
      <c r="AA472" s="64" t="n">
        <f aca="false">$L472*Z472</f>
        <v>0</v>
      </c>
      <c r="AB472" s="63" t="s">
        <v>31</v>
      </c>
      <c r="AC472" s="62" t="n">
        <v>1</v>
      </c>
      <c r="AD472" s="64" t="n">
        <f aca="false">$L472*AC472</f>
        <v>0</v>
      </c>
      <c r="AE472" s="63" t="s">
        <v>31</v>
      </c>
      <c r="AF472" s="62" t="n">
        <v>1</v>
      </c>
      <c r="AG472" s="64" t="n">
        <f aca="false">$L472*AF472</f>
        <v>0</v>
      </c>
      <c r="AH472" s="67" t="s">
        <v>31</v>
      </c>
      <c r="AI472" s="68" t="n">
        <v>1</v>
      </c>
      <c r="AJ472" s="69" t="n">
        <f aca="false">$L472*AI472</f>
        <v>0</v>
      </c>
      <c r="AK472" s="63" t="s">
        <v>31</v>
      </c>
      <c r="AL472" s="62" t="n">
        <v>1</v>
      </c>
      <c r="AM472" s="64" t="n">
        <f aca="false">$L472*AL472</f>
        <v>0</v>
      </c>
      <c r="AN472" s="63" t="s">
        <v>31</v>
      </c>
      <c r="AO472" s="62" t="n">
        <v>1</v>
      </c>
      <c r="AP472" s="64" t="n">
        <f aca="false">$L472*AO472</f>
        <v>0</v>
      </c>
      <c r="AQ472" s="63" t="s">
        <v>31</v>
      </c>
      <c r="AR472" s="62" t="n">
        <v>1</v>
      </c>
      <c r="AS472" s="64" t="n">
        <f aca="false">$L472*AR472</f>
        <v>0</v>
      </c>
      <c r="AT472" s="63" t="s">
        <v>31</v>
      </c>
      <c r="AU472" s="62" t="n">
        <v>1</v>
      </c>
      <c r="AV472" s="64" t="n">
        <f aca="false">$L472*AU472</f>
        <v>0</v>
      </c>
      <c r="AW472" s="12" t="n">
        <f aca="false">SUM(O472,R472,U472,X472,AA472,AD472,AG472,AJ472,AM472,AP472,AS472,AV472)</f>
        <v>0</v>
      </c>
    </row>
    <row r="473" s="12" customFormat="true" ht="15.75" hidden="false" customHeight="false" outlineLevel="0" collapsed="false">
      <c r="A473" s="89"/>
      <c r="B473" s="93"/>
      <c r="C473" s="85"/>
      <c r="D473" s="90" t="s">
        <v>34</v>
      </c>
      <c r="E473" s="60"/>
      <c r="F473" s="87"/>
      <c r="G473" s="87"/>
      <c r="H473" s="87"/>
      <c r="I473" s="87"/>
      <c r="J473" s="87"/>
      <c r="K473" s="88"/>
      <c r="L473" s="61" t="n">
        <f aca="false">SUM(F473:K473)</f>
        <v>0</v>
      </c>
      <c r="O473" s="62" t="n">
        <f aca="false">$L473*N473</f>
        <v>0</v>
      </c>
      <c r="P473" s="63"/>
      <c r="Q473" s="62"/>
      <c r="R473" s="64" t="n">
        <f aca="false">$L473*Q473</f>
        <v>0</v>
      </c>
      <c r="S473" s="63"/>
      <c r="T473" s="62"/>
      <c r="U473" s="64" t="n">
        <f aca="false">$L473*T473</f>
        <v>0</v>
      </c>
      <c r="V473" s="63"/>
      <c r="W473" s="62"/>
      <c r="X473" s="64" t="n">
        <f aca="false">$L473*W473</f>
        <v>0</v>
      </c>
      <c r="Y473" s="63"/>
      <c r="Z473" s="62"/>
      <c r="AA473" s="64" t="n">
        <f aca="false">$L473*Z473</f>
        <v>0</v>
      </c>
      <c r="AB473" s="63"/>
      <c r="AC473" s="62"/>
      <c r="AD473" s="64" t="n">
        <f aca="false">$L473*AC473</f>
        <v>0</v>
      </c>
      <c r="AE473" s="63"/>
      <c r="AF473" s="62"/>
      <c r="AG473" s="64" t="n">
        <f aca="false">$L473*AF473</f>
        <v>0</v>
      </c>
      <c r="AH473" s="67"/>
      <c r="AI473" s="68"/>
      <c r="AJ473" s="69" t="n">
        <f aca="false">$L473*AI473</f>
        <v>0</v>
      </c>
      <c r="AK473" s="63"/>
      <c r="AL473" s="62"/>
      <c r="AM473" s="64" t="n">
        <f aca="false">$L473*AL473</f>
        <v>0</v>
      </c>
      <c r="AN473" s="63"/>
      <c r="AO473" s="62"/>
      <c r="AP473" s="64" t="n">
        <f aca="false">$L473*AO473</f>
        <v>0</v>
      </c>
      <c r="AQ473" s="63"/>
      <c r="AR473" s="62"/>
      <c r="AS473" s="64" t="n">
        <f aca="false">$L473*AR473</f>
        <v>0</v>
      </c>
      <c r="AT473" s="63"/>
      <c r="AU473" s="62"/>
      <c r="AV473" s="64" t="n">
        <f aca="false">$L473*AU473</f>
        <v>0</v>
      </c>
      <c r="AW473" s="12" t="n">
        <f aca="false">SUM(O473,R473,U473,X473,AA473,AD473,AG473,AJ473,AM473,AP473,AS473,AV473)</f>
        <v>0</v>
      </c>
    </row>
    <row r="474" s="12" customFormat="true" ht="15.75" hidden="false" customHeight="false" outlineLevel="0" collapsed="false">
      <c r="A474" s="91"/>
      <c r="B474" s="93"/>
      <c r="C474" s="85"/>
      <c r="D474" s="92" t="s">
        <v>32</v>
      </c>
      <c r="E474" s="72" t="n">
        <v>1</v>
      </c>
      <c r="F474" s="87"/>
      <c r="G474" s="87"/>
      <c r="H474" s="87"/>
      <c r="I474" s="87"/>
      <c r="J474" s="87"/>
      <c r="K474" s="88"/>
      <c r="L474" s="61" t="n">
        <f aca="false">SUM(F474:K474)</f>
        <v>0</v>
      </c>
      <c r="M474" s="74"/>
      <c r="N474" s="74"/>
      <c r="O474" s="74" t="n">
        <f aca="false">$L474*N474</f>
        <v>0</v>
      </c>
      <c r="P474" s="75" t="s">
        <v>32</v>
      </c>
      <c r="Q474" s="74" t="n">
        <v>1</v>
      </c>
      <c r="R474" s="76" t="n">
        <f aca="false">$L474*Q474</f>
        <v>0</v>
      </c>
      <c r="S474" s="75"/>
      <c r="T474" s="74"/>
      <c r="U474" s="76" t="n">
        <f aca="false">$L474*T474</f>
        <v>0</v>
      </c>
      <c r="V474" s="75"/>
      <c r="W474" s="74"/>
      <c r="X474" s="76" t="n">
        <f aca="false">$L474*W474</f>
        <v>0</v>
      </c>
      <c r="Y474" s="75"/>
      <c r="Z474" s="74"/>
      <c r="AA474" s="76" t="n">
        <f aca="false">$L474*Z474</f>
        <v>0</v>
      </c>
      <c r="AB474" s="75"/>
      <c r="AC474" s="74"/>
      <c r="AD474" s="76" t="n">
        <f aca="false">$L474*AC474</f>
        <v>0</v>
      </c>
      <c r="AE474" s="75"/>
      <c r="AF474" s="74"/>
      <c r="AG474" s="76" t="n">
        <f aca="false">$L474*AF474</f>
        <v>0</v>
      </c>
      <c r="AH474" s="80"/>
      <c r="AI474" s="81"/>
      <c r="AJ474" s="82" t="n">
        <f aca="false">$L474*AI474</f>
        <v>0</v>
      </c>
      <c r="AK474" s="75"/>
      <c r="AL474" s="74"/>
      <c r="AM474" s="76" t="n">
        <f aca="false">$L474*AL474</f>
        <v>0</v>
      </c>
      <c r="AN474" s="75"/>
      <c r="AO474" s="74"/>
      <c r="AP474" s="76" t="n">
        <f aca="false">$L474*AO474</f>
        <v>0</v>
      </c>
      <c r="AQ474" s="75"/>
      <c r="AR474" s="74"/>
      <c r="AS474" s="76" t="n">
        <f aca="false">$L474*AR474</f>
        <v>0</v>
      </c>
      <c r="AT474" s="75"/>
      <c r="AU474" s="74"/>
      <c r="AV474" s="76" t="n">
        <f aca="false">$L474*AU474</f>
        <v>0</v>
      </c>
      <c r="AW474" s="12" t="n">
        <f aca="false">SUM(O474,R474,U474,X474,AA474,AD474,AG474,AJ474,AM474,AP474,AS474,AV474)</f>
        <v>0</v>
      </c>
    </row>
    <row r="475" s="12" customFormat="true" ht="15.75" hidden="false" customHeight="true" outlineLevel="0" collapsed="false">
      <c r="A475" s="109" t="n">
        <v>25</v>
      </c>
      <c r="B475" s="93" t="s">
        <v>56</v>
      </c>
      <c r="C475" s="85"/>
      <c r="D475" s="86" t="s">
        <v>31</v>
      </c>
      <c r="E475" s="44" t="n">
        <v>8</v>
      </c>
      <c r="F475" s="87"/>
      <c r="G475" s="87"/>
      <c r="H475" s="87"/>
      <c r="I475" s="87"/>
      <c r="J475" s="87"/>
      <c r="K475" s="88"/>
      <c r="L475" s="48" t="n">
        <f aca="false">SUM(F475:K475)</f>
        <v>0</v>
      </c>
      <c r="M475" s="50"/>
      <c r="N475" s="50"/>
      <c r="O475" s="50" t="n">
        <f aca="false">$L475*N475</f>
        <v>0</v>
      </c>
      <c r="P475" s="49"/>
      <c r="Q475" s="50"/>
      <c r="R475" s="51" t="n">
        <f aca="false">$L475*Q475</f>
        <v>0</v>
      </c>
      <c r="S475" s="49" t="s">
        <v>31</v>
      </c>
      <c r="T475" s="50" t="n">
        <v>1</v>
      </c>
      <c r="U475" s="51" t="n">
        <f aca="false">$L475*T475</f>
        <v>0</v>
      </c>
      <c r="V475" s="49" t="s">
        <v>31</v>
      </c>
      <c r="W475" s="50" t="n">
        <v>1</v>
      </c>
      <c r="X475" s="51" t="n">
        <f aca="false">$L475*W475</f>
        <v>0</v>
      </c>
      <c r="Y475" s="49"/>
      <c r="Z475" s="50"/>
      <c r="AA475" s="51" t="n">
        <f aca="false">$L475*Z475</f>
        <v>0</v>
      </c>
      <c r="AB475" s="49" t="s">
        <v>31</v>
      </c>
      <c r="AC475" s="50" t="n">
        <v>1</v>
      </c>
      <c r="AD475" s="51" t="n">
        <f aca="false">$L475*AC475</f>
        <v>0</v>
      </c>
      <c r="AE475" s="49" t="s">
        <v>31</v>
      </c>
      <c r="AF475" s="50" t="n">
        <v>1</v>
      </c>
      <c r="AG475" s="51" t="n">
        <f aca="false">$L475*AF475</f>
        <v>0</v>
      </c>
      <c r="AH475" s="55"/>
      <c r="AI475" s="56"/>
      <c r="AJ475" s="57" t="n">
        <f aca="false">$L475*AI475</f>
        <v>0</v>
      </c>
      <c r="AK475" s="49" t="s">
        <v>31</v>
      </c>
      <c r="AL475" s="50" t="n">
        <v>1</v>
      </c>
      <c r="AM475" s="51" t="n">
        <f aca="false">$L475*AL475</f>
        <v>0</v>
      </c>
      <c r="AN475" s="49" t="s">
        <v>31</v>
      </c>
      <c r="AO475" s="50" t="n">
        <v>1</v>
      </c>
      <c r="AP475" s="51" t="n">
        <f aca="false">$L475*AO475</f>
        <v>0</v>
      </c>
      <c r="AQ475" s="49"/>
      <c r="AR475" s="50"/>
      <c r="AS475" s="51" t="n">
        <f aca="false">$L475*AR475</f>
        <v>0</v>
      </c>
      <c r="AT475" s="49" t="s">
        <v>31</v>
      </c>
      <c r="AU475" s="50" t="n">
        <v>1</v>
      </c>
      <c r="AV475" s="51" t="n">
        <f aca="false">$L475*AU475</f>
        <v>0</v>
      </c>
      <c r="AW475" s="12" t="n">
        <f aca="false">SUM(O475,R475,U475,X475,AA475,AD475,AG475,AJ475,AM475,AP475,AS475,AV475)</f>
        <v>0</v>
      </c>
    </row>
    <row r="476" s="12" customFormat="true" ht="15.75" hidden="false" customHeight="false" outlineLevel="0" collapsed="false">
      <c r="A476" s="107"/>
      <c r="B476" s="93"/>
      <c r="C476" s="85"/>
      <c r="D476" s="90" t="s">
        <v>34</v>
      </c>
      <c r="E476" s="60" t="n">
        <v>3</v>
      </c>
      <c r="F476" s="87"/>
      <c r="G476" s="87"/>
      <c r="H476" s="87"/>
      <c r="I476" s="87"/>
      <c r="J476" s="87"/>
      <c r="K476" s="88"/>
      <c r="L476" s="61" t="n">
        <f aca="false">SUM(F476:K476)</f>
        <v>0</v>
      </c>
      <c r="M476" s="12" t="s">
        <v>34</v>
      </c>
      <c r="N476" s="12" t="n">
        <v>1</v>
      </c>
      <c r="O476" s="62" t="n">
        <f aca="false">$L476*N476</f>
        <v>0</v>
      </c>
      <c r="P476" s="63"/>
      <c r="Q476" s="62"/>
      <c r="R476" s="64" t="n">
        <f aca="false">$L476*Q476</f>
        <v>0</v>
      </c>
      <c r="S476" s="63"/>
      <c r="T476" s="62"/>
      <c r="U476" s="64" t="n">
        <f aca="false">$L476*T476</f>
        <v>0</v>
      </c>
      <c r="V476" s="63"/>
      <c r="W476" s="62"/>
      <c r="X476" s="64" t="n">
        <f aca="false">$L476*W476</f>
        <v>0</v>
      </c>
      <c r="Y476" s="63" t="s">
        <v>34</v>
      </c>
      <c r="Z476" s="62" t="n">
        <v>1</v>
      </c>
      <c r="AA476" s="64" t="n">
        <f aca="false">$L476*Z476</f>
        <v>0</v>
      </c>
      <c r="AB476" s="63"/>
      <c r="AC476" s="62"/>
      <c r="AD476" s="64" t="n">
        <f aca="false">$L476*AC476</f>
        <v>0</v>
      </c>
      <c r="AE476" s="63"/>
      <c r="AF476" s="62"/>
      <c r="AG476" s="64" t="n">
        <f aca="false">$L476*AF476</f>
        <v>0</v>
      </c>
      <c r="AH476" s="67" t="s">
        <v>34</v>
      </c>
      <c r="AI476" s="68" t="n">
        <v>1</v>
      </c>
      <c r="AJ476" s="69" t="n">
        <f aca="false">$L476*AI476</f>
        <v>0</v>
      </c>
      <c r="AK476" s="63"/>
      <c r="AL476" s="62"/>
      <c r="AM476" s="64" t="n">
        <f aca="false">$L476*AL476</f>
        <v>0</v>
      </c>
      <c r="AN476" s="63"/>
      <c r="AO476" s="62"/>
      <c r="AP476" s="64" t="n">
        <f aca="false">$L476*AO476</f>
        <v>0</v>
      </c>
      <c r="AQ476" s="63" t="s">
        <v>34</v>
      </c>
      <c r="AR476" s="62" t="n">
        <v>1</v>
      </c>
      <c r="AS476" s="64" t="n">
        <f aca="false">$L476*AR476</f>
        <v>0</v>
      </c>
      <c r="AT476" s="63"/>
      <c r="AU476" s="62"/>
      <c r="AV476" s="64" t="n">
        <f aca="false">$L476*AU476</f>
        <v>0</v>
      </c>
      <c r="AW476" s="12" t="n">
        <f aca="false">SUM(O476,R476,U476,X476,AA476,AD476,AG476,AJ476,AM476,AP476,AS476,AV476)</f>
        <v>0</v>
      </c>
    </row>
    <row r="477" s="12" customFormat="true" ht="15.75" hidden="false" customHeight="false" outlineLevel="0" collapsed="false">
      <c r="A477" s="108"/>
      <c r="B477" s="93"/>
      <c r="C477" s="85"/>
      <c r="D477" s="92" t="s">
        <v>32</v>
      </c>
      <c r="E477" s="72" t="n">
        <v>1</v>
      </c>
      <c r="F477" s="87"/>
      <c r="G477" s="87"/>
      <c r="H477" s="87"/>
      <c r="I477" s="87"/>
      <c r="J477" s="87"/>
      <c r="K477" s="88"/>
      <c r="L477" s="95" t="n">
        <f aca="false">SUM(F477:K477)</f>
        <v>0</v>
      </c>
      <c r="M477" s="74"/>
      <c r="N477" s="74"/>
      <c r="O477" s="74" t="n">
        <f aca="false">$L477*N477</f>
        <v>0</v>
      </c>
      <c r="P477" s="75" t="s">
        <v>32</v>
      </c>
      <c r="Q477" s="74" t="n">
        <v>1</v>
      </c>
      <c r="R477" s="76" t="n">
        <f aca="false">$L477*Q477</f>
        <v>0</v>
      </c>
      <c r="S477" s="75"/>
      <c r="T477" s="74"/>
      <c r="U477" s="76" t="n">
        <f aca="false">$L477*T477</f>
        <v>0</v>
      </c>
      <c r="V477" s="75"/>
      <c r="W477" s="74"/>
      <c r="X477" s="76" t="n">
        <f aca="false">$L477*W477</f>
        <v>0</v>
      </c>
      <c r="Y477" s="75"/>
      <c r="Z477" s="74"/>
      <c r="AA477" s="76" t="n">
        <f aca="false">$L477*Z477</f>
        <v>0</v>
      </c>
      <c r="AB477" s="75"/>
      <c r="AC477" s="74"/>
      <c r="AD477" s="76" t="n">
        <f aca="false">$L477*AC477</f>
        <v>0</v>
      </c>
      <c r="AE477" s="75"/>
      <c r="AF477" s="74"/>
      <c r="AG477" s="76" t="n">
        <f aca="false">$L477*AF477</f>
        <v>0</v>
      </c>
      <c r="AH477" s="80"/>
      <c r="AI477" s="81"/>
      <c r="AJ477" s="82" t="n">
        <f aca="false">$L477*AI477</f>
        <v>0</v>
      </c>
      <c r="AK477" s="75"/>
      <c r="AL477" s="74"/>
      <c r="AM477" s="76" t="n">
        <f aca="false">$L477*AL477</f>
        <v>0</v>
      </c>
      <c r="AN477" s="75"/>
      <c r="AO477" s="74"/>
      <c r="AP477" s="76" t="n">
        <f aca="false">$L477*AO477</f>
        <v>0</v>
      </c>
      <c r="AQ477" s="75"/>
      <c r="AR477" s="74"/>
      <c r="AS477" s="76" t="n">
        <f aca="false">$L477*AR477</f>
        <v>0</v>
      </c>
      <c r="AT477" s="75"/>
      <c r="AU477" s="74"/>
      <c r="AV477" s="76" t="n">
        <f aca="false">$L477*AU477</f>
        <v>0</v>
      </c>
      <c r="AW477" s="12" t="n">
        <f aca="false">SUM(O477,R477,U477,X477,AA477,AD477,AG477,AJ477,AM477,AP477,AS477,AV477)</f>
        <v>0</v>
      </c>
    </row>
    <row r="478" s="12" customFormat="true" ht="15.75" hidden="false" customHeight="true" outlineLevel="0" collapsed="false">
      <c r="A478" s="83" t="n">
        <v>26</v>
      </c>
      <c r="B478" s="93" t="s">
        <v>57</v>
      </c>
      <c r="C478" s="85"/>
      <c r="D478" s="86" t="s">
        <v>31</v>
      </c>
      <c r="E478" s="44" t="n">
        <v>11</v>
      </c>
      <c r="F478" s="87"/>
      <c r="G478" s="87"/>
      <c r="H478" s="87"/>
      <c r="I478" s="87"/>
      <c r="J478" s="87"/>
      <c r="K478" s="88"/>
      <c r="L478" s="48" t="n">
        <f aca="false">SUM(F478:K478)</f>
        <v>0</v>
      </c>
      <c r="M478" s="50" t="s">
        <v>31</v>
      </c>
      <c r="N478" s="53" t="n">
        <v>9</v>
      </c>
      <c r="O478" s="51" t="n">
        <f aca="false">$L478*N478</f>
        <v>0</v>
      </c>
      <c r="P478" s="50" t="s">
        <v>31</v>
      </c>
      <c r="Q478" s="53" t="n">
        <v>9</v>
      </c>
      <c r="R478" s="51" t="n">
        <f aca="false">$L478*Q478</f>
        <v>0</v>
      </c>
      <c r="S478" s="49"/>
      <c r="T478" s="50"/>
      <c r="U478" s="51" t="n">
        <f aca="false">$L478*T478</f>
        <v>0</v>
      </c>
      <c r="V478" s="49" t="s">
        <v>31</v>
      </c>
      <c r="W478" s="50" t="n">
        <v>9</v>
      </c>
      <c r="X478" s="51" t="n">
        <f aca="false">$L478*W478</f>
        <v>0</v>
      </c>
      <c r="Y478" s="49" t="s">
        <v>31</v>
      </c>
      <c r="Z478" s="50" t="n">
        <v>9</v>
      </c>
      <c r="AA478" s="51" t="n">
        <f aca="false">$L478*Z478</f>
        <v>0</v>
      </c>
      <c r="AB478" s="50" t="s">
        <v>31</v>
      </c>
      <c r="AC478" s="53" t="n">
        <v>9</v>
      </c>
      <c r="AD478" s="51" t="n">
        <f aca="false">$L478*AC478</f>
        <v>0</v>
      </c>
      <c r="AE478" s="49" t="s">
        <v>31</v>
      </c>
      <c r="AF478" s="50" t="n">
        <v>9</v>
      </c>
      <c r="AG478" s="51" t="n">
        <f aca="false">$L478*AF478</f>
        <v>0</v>
      </c>
      <c r="AH478" s="55" t="s">
        <v>31</v>
      </c>
      <c r="AI478" s="56" t="n">
        <v>9</v>
      </c>
      <c r="AJ478" s="57" t="n">
        <f aca="false">$L478*AI478</f>
        <v>0</v>
      </c>
      <c r="AK478" s="50" t="s">
        <v>31</v>
      </c>
      <c r="AL478" s="53" t="n">
        <v>9</v>
      </c>
      <c r="AM478" s="51" t="n">
        <f aca="false">$L478*AL478</f>
        <v>0</v>
      </c>
      <c r="AN478" s="49" t="s">
        <v>31</v>
      </c>
      <c r="AO478" s="50" t="n">
        <v>9</v>
      </c>
      <c r="AP478" s="51" t="n">
        <f aca="false">$L478*AO478</f>
        <v>0</v>
      </c>
      <c r="AQ478" s="49" t="s">
        <v>31</v>
      </c>
      <c r="AR478" s="50" t="n">
        <v>9</v>
      </c>
      <c r="AS478" s="51" t="n">
        <f aca="false">$L478*AR478</f>
        <v>0</v>
      </c>
      <c r="AT478" s="50" t="s">
        <v>31</v>
      </c>
      <c r="AU478" s="53" t="n">
        <v>9</v>
      </c>
      <c r="AV478" s="51" t="n">
        <f aca="false">$L478*AU478</f>
        <v>0</v>
      </c>
      <c r="AW478" s="12" t="n">
        <f aca="false">SUM(O478,R478,U478,X478,AA478,AD478,AG478,AJ478,AM478,AP478,AS478,AV478)</f>
        <v>0</v>
      </c>
    </row>
    <row r="479" s="12" customFormat="true" ht="15.75" hidden="false" customHeight="false" outlineLevel="0" collapsed="false">
      <c r="A479" s="89"/>
      <c r="B479" s="93"/>
      <c r="C479" s="85"/>
      <c r="D479" s="90" t="s">
        <v>34</v>
      </c>
      <c r="E479" s="60"/>
      <c r="F479" s="87"/>
      <c r="G479" s="87"/>
      <c r="H479" s="87"/>
      <c r="I479" s="87"/>
      <c r="J479" s="87"/>
      <c r="K479" s="88"/>
      <c r="L479" s="61" t="n">
        <f aca="false">SUM(F479:K479)</f>
        <v>0</v>
      </c>
      <c r="O479" s="64" t="n">
        <f aca="false">$L479*N479</f>
        <v>0</v>
      </c>
      <c r="P479" s="62"/>
      <c r="Q479" s="62"/>
      <c r="R479" s="64" t="n">
        <f aca="false">$L479*Q479</f>
        <v>0</v>
      </c>
      <c r="S479" s="63"/>
      <c r="T479" s="62"/>
      <c r="U479" s="64" t="n">
        <f aca="false">$L479*T479</f>
        <v>0</v>
      </c>
      <c r="V479" s="63"/>
      <c r="W479" s="62"/>
      <c r="X479" s="64" t="n">
        <f aca="false">$L479*W479</f>
        <v>0</v>
      </c>
      <c r="Y479" s="63"/>
      <c r="Z479" s="62"/>
      <c r="AA479" s="64" t="n">
        <f aca="false">$L479*Z479</f>
        <v>0</v>
      </c>
      <c r="AB479" s="63"/>
      <c r="AC479" s="62"/>
      <c r="AD479" s="64" t="n">
        <f aca="false">$L479*AC479</f>
        <v>0</v>
      </c>
      <c r="AE479" s="63"/>
      <c r="AF479" s="62"/>
      <c r="AG479" s="64" t="n">
        <f aca="false">$L479*AF479</f>
        <v>0</v>
      </c>
      <c r="AH479" s="67"/>
      <c r="AI479" s="68"/>
      <c r="AJ479" s="69" t="n">
        <f aca="false">$L479*AI479</f>
        <v>0</v>
      </c>
      <c r="AK479" s="63"/>
      <c r="AL479" s="62"/>
      <c r="AM479" s="64" t="n">
        <f aca="false">$L479*AL479</f>
        <v>0</v>
      </c>
      <c r="AN479" s="63"/>
      <c r="AO479" s="62"/>
      <c r="AP479" s="64" t="n">
        <f aca="false">$L479*AO479</f>
        <v>0</v>
      </c>
      <c r="AQ479" s="63"/>
      <c r="AR479" s="62"/>
      <c r="AS479" s="64" t="n">
        <f aca="false">$L479*AR479</f>
        <v>0</v>
      </c>
      <c r="AT479" s="63"/>
      <c r="AU479" s="62"/>
      <c r="AV479" s="64" t="n">
        <f aca="false">$L479*AU479</f>
        <v>0</v>
      </c>
      <c r="AW479" s="12" t="n">
        <f aca="false">SUM(O479,R479,U479,X479,AA479,AD479,AG479,AJ479,AM479,AP479,AS479,AV479)</f>
        <v>0</v>
      </c>
    </row>
    <row r="480" s="12" customFormat="true" ht="15.75" hidden="false" customHeight="false" outlineLevel="0" collapsed="false">
      <c r="A480" s="91"/>
      <c r="B480" s="93"/>
      <c r="C480" s="85"/>
      <c r="D480" s="92" t="s">
        <v>32</v>
      </c>
      <c r="E480" s="72" t="n">
        <v>1</v>
      </c>
      <c r="F480" s="87"/>
      <c r="G480" s="87"/>
      <c r="H480" s="87"/>
      <c r="I480" s="87"/>
      <c r="J480" s="87"/>
      <c r="K480" s="88"/>
      <c r="L480" s="95" t="n">
        <f aca="false">SUM(F480:K480)</f>
        <v>0</v>
      </c>
      <c r="M480" s="74"/>
      <c r="N480" s="74"/>
      <c r="O480" s="76" t="n">
        <f aca="false">$L480*N480</f>
        <v>0</v>
      </c>
      <c r="P480" s="74"/>
      <c r="Q480" s="74"/>
      <c r="R480" s="76" t="n">
        <f aca="false">$L480*Q480</f>
        <v>0</v>
      </c>
      <c r="S480" s="75" t="s">
        <v>32</v>
      </c>
      <c r="T480" s="74" t="n">
        <v>9</v>
      </c>
      <c r="U480" s="76" t="n">
        <f aca="false">$L480*T480</f>
        <v>0</v>
      </c>
      <c r="V480" s="75"/>
      <c r="W480" s="74"/>
      <c r="X480" s="76" t="n">
        <f aca="false">$L480*W480</f>
        <v>0</v>
      </c>
      <c r="Y480" s="75"/>
      <c r="Z480" s="74"/>
      <c r="AA480" s="76" t="n">
        <f aca="false">$L480*Z480</f>
        <v>0</v>
      </c>
      <c r="AB480" s="75"/>
      <c r="AC480" s="74"/>
      <c r="AD480" s="76" t="n">
        <f aca="false">$L480*AC480</f>
        <v>0</v>
      </c>
      <c r="AE480" s="75"/>
      <c r="AF480" s="74"/>
      <c r="AG480" s="76" t="n">
        <f aca="false">$L480*AF480</f>
        <v>0</v>
      </c>
      <c r="AH480" s="80"/>
      <c r="AI480" s="81"/>
      <c r="AJ480" s="82" t="n">
        <f aca="false">$L480*AI480</f>
        <v>0</v>
      </c>
      <c r="AK480" s="75"/>
      <c r="AL480" s="74"/>
      <c r="AM480" s="76" t="n">
        <f aca="false">$L480*AL480</f>
        <v>0</v>
      </c>
      <c r="AN480" s="75"/>
      <c r="AO480" s="74"/>
      <c r="AP480" s="76" t="n">
        <f aca="false">$L480*AO480</f>
        <v>0</v>
      </c>
      <c r="AQ480" s="75"/>
      <c r="AR480" s="74"/>
      <c r="AS480" s="76" t="n">
        <f aca="false">$L480*AR480</f>
        <v>0</v>
      </c>
      <c r="AT480" s="75"/>
      <c r="AU480" s="74"/>
      <c r="AV480" s="76" t="n">
        <f aca="false">$L480*AU480</f>
        <v>0</v>
      </c>
      <c r="AW480" s="12" t="n">
        <f aca="false">SUM(O480,R480,U480,X480,AA480,AD480,AG480,AJ480,AM480,AP480,AS480,AV480)</f>
        <v>0</v>
      </c>
    </row>
    <row r="481" s="12" customFormat="true" ht="15.75" hidden="false" customHeight="true" outlineLevel="0" collapsed="false">
      <c r="A481" s="83" t="n">
        <v>27</v>
      </c>
      <c r="B481" s="93" t="s">
        <v>93</v>
      </c>
      <c r="C481" s="85"/>
      <c r="D481" s="86" t="s">
        <v>31</v>
      </c>
      <c r="E481" s="44" t="n">
        <v>11</v>
      </c>
      <c r="F481" s="87"/>
      <c r="G481" s="87"/>
      <c r="H481" s="87"/>
      <c r="I481" s="87"/>
      <c r="J481" s="87"/>
      <c r="K481" s="88"/>
      <c r="L481" s="48" t="n">
        <f aca="false">SUM(F481:K481)</f>
        <v>0</v>
      </c>
      <c r="M481" s="50" t="s">
        <v>31</v>
      </c>
      <c r="N481" s="50" t="n">
        <v>17</v>
      </c>
      <c r="O481" s="51" t="n">
        <f aca="false">$L481*N481</f>
        <v>0</v>
      </c>
      <c r="P481" s="50" t="s">
        <v>31</v>
      </c>
      <c r="Q481" s="50" t="n">
        <v>17</v>
      </c>
      <c r="R481" s="51" t="n">
        <f aca="false">$L481*Q481</f>
        <v>0</v>
      </c>
      <c r="S481" s="49"/>
      <c r="T481" s="50"/>
      <c r="U481" s="51" t="n">
        <f aca="false">$L481*T481</f>
        <v>0</v>
      </c>
      <c r="V481" s="49" t="s">
        <v>31</v>
      </c>
      <c r="W481" s="50" t="n">
        <v>17</v>
      </c>
      <c r="X481" s="51" t="n">
        <f aca="false">$L481*W481</f>
        <v>0</v>
      </c>
      <c r="Y481" s="49" t="s">
        <v>31</v>
      </c>
      <c r="Z481" s="50" t="n">
        <v>17</v>
      </c>
      <c r="AA481" s="51" t="n">
        <f aca="false">$L481*Z481</f>
        <v>0</v>
      </c>
      <c r="AB481" s="50" t="s">
        <v>31</v>
      </c>
      <c r="AC481" s="50" t="n">
        <v>17</v>
      </c>
      <c r="AD481" s="51" t="n">
        <f aca="false">$L481*AC481</f>
        <v>0</v>
      </c>
      <c r="AE481" s="49" t="s">
        <v>31</v>
      </c>
      <c r="AF481" s="50" t="n">
        <v>17</v>
      </c>
      <c r="AG481" s="51" t="n">
        <f aca="false">$L481*AF481</f>
        <v>0</v>
      </c>
      <c r="AH481" s="55" t="s">
        <v>31</v>
      </c>
      <c r="AI481" s="56" t="n">
        <v>17</v>
      </c>
      <c r="AJ481" s="57" t="n">
        <f aca="false">$L481*AI481</f>
        <v>0</v>
      </c>
      <c r="AK481" s="50" t="s">
        <v>31</v>
      </c>
      <c r="AL481" s="50" t="n">
        <v>17</v>
      </c>
      <c r="AM481" s="51" t="n">
        <f aca="false">$L481*AL481</f>
        <v>0</v>
      </c>
      <c r="AN481" s="49" t="s">
        <v>31</v>
      </c>
      <c r="AO481" s="50" t="n">
        <v>17</v>
      </c>
      <c r="AP481" s="51" t="n">
        <f aca="false">$L481*AO481</f>
        <v>0</v>
      </c>
      <c r="AQ481" s="49" t="s">
        <v>31</v>
      </c>
      <c r="AR481" s="50" t="n">
        <v>17</v>
      </c>
      <c r="AS481" s="51" t="n">
        <f aca="false">$L481*AR481</f>
        <v>0</v>
      </c>
      <c r="AT481" s="50" t="s">
        <v>31</v>
      </c>
      <c r="AU481" s="50" t="n">
        <v>17</v>
      </c>
      <c r="AV481" s="51" t="n">
        <f aca="false">$L481*AU481</f>
        <v>0</v>
      </c>
      <c r="AW481" s="12" t="n">
        <f aca="false">SUM(O481,R481,U481,X481,AA481,AD481,AG481,AJ481,AM481,AP481,AS481,AV481)</f>
        <v>0</v>
      </c>
    </row>
    <row r="482" s="12" customFormat="true" ht="15.75" hidden="false" customHeight="false" outlineLevel="0" collapsed="false">
      <c r="A482" s="89"/>
      <c r="B482" s="93"/>
      <c r="C482" s="85"/>
      <c r="D482" s="90" t="s">
        <v>34</v>
      </c>
      <c r="E482" s="60"/>
      <c r="F482" s="87"/>
      <c r="G482" s="87"/>
      <c r="H482" s="87"/>
      <c r="I482" s="87"/>
      <c r="J482" s="87"/>
      <c r="K482" s="88"/>
      <c r="L482" s="61" t="n">
        <f aca="false">SUM(F482:K482)</f>
        <v>0</v>
      </c>
      <c r="M482" s="104"/>
      <c r="N482" s="104"/>
      <c r="O482" s="64" t="n">
        <f aca="false">$L482*N482</f>
        <v>0</v>
      </c>
      <c r="P482" s="62"/>
      <c r="Q482" s="62"/>
      <c r="R482" s="64" t="n">
        <f aca="false">$L482*Q482</f>
        <v>0</v>
      </c>
      <c r="S482" s="63"/>
      <c r="T482" s="62"/>
      <c r="U482" s="64" t="n">
        <f aca="false">$L482*T482</f>
        <v>0</v>
      </c>
      <c r="V482" s="63"/>
      <c r="W482" s="62"/>
      <c r="X482" s="64" t="n">
        <f aca="false">$L482*W482</f>
        <v>0</v>
      </c>
      <c r="Y482" s="63"/>
      <c r="Z482" s="62"/>
      <c r="AA482" s="64" t="n">
        <f aca="false">$L482*Z482</f>
        <v>0</v>
      </c>
      <c r="AB482" s="63"/>
      <c r="AC482" s="62"/>
      <c r="AD482" s="64" t="n">
        <f aca="false">$L482*AC482</f>
        <v>0</v>
      </c>
      <c r="AE482" s="63"/>
      <c r="AF482" s="62"/>
      <c r="AG482" s="64" t="n">
        <f aca="false">$L482*AF482</f>
        <v>0</v>
      </c>
      <c r="AH482" s="67"/>
      <c r="AI482" s="68"/>
      <c r="AJ482" s="69" t="n">
        <f aca="false">$L482*AI482</f>
        <v>0</v>
      </c>
      <c r="AK482" s="63"/>
      <c r="AL482" s="62"/>
      <c r="AM482" s="64" t="n">
        <f aca="false">$L482*AL482</f>
        <v>0</v>
      </c>
      <c r="AN482" s="63"/>
      <c r="AO482" s="62"/>
      <c r="AP482" s="64" t="n">
        <f aca="false">$L482*AO482</f>
        <v>0</v>
      </c>
      <c r="AQ482" s="63"/>
      <c r="AR482" s="62"/>
      <c r="AS482" s="64" t="n">
        <f aca="false">$L482*AR482</f>
        <v>0</v>
      </c>
      <c r="AT482" s="63"/>
      <c r="AU482" s="62"/>
      <c r="AV482" s="64" t="n">
        <f aca="false">$L482*AU482</f>
        <v>0</v>
      </c>
      <c r="AW482" s="12" t="n">
        <f aca="false">SUM(O482,R482,U482,X482,AA482,AD482,AG482,AJ482,AM482,AP482,AS482,AV482)</f>
        <v>0</v>
      </c>
    </row>
    <row r="483" s="12" customFormat="true" ht="27" hidden="false" customHeight="true" outlineLevel="0" collapsed="false">
      <c r="A483" s="91"/>
      <c r="B483" s="93"/>
      <c r="C483" s="85"/>
      <c r="D483" s="92" t="s">
        <v>32</v>
      </c>
      <c r="E483" s="72" t="n">
        <v>1</v>
      </c>
      <c r="F483" s="87"/>
      <c r="G483" s="87"/>
      <c r="H483" s="87"/>
      <c r="I483" s="87"/>
      <c r="J483" s="87"/>
      <c r="K483" s="88"/>
      <c r="L483" s="95" t="n">
        <f aca="false">SUM(F483:K483)</f>
        <v>0</v>
      </c>
      <c r="M483" s="74"/>
      <c r="N483" s="74"/>
      <c r="O483" s="76" t="n">
        <f aca="false">$L483*N483</f>
        <v>0</v>
      </c>
      <c r="P483" s="74"/>
      <c r="Q483" s="74"/>
      <c r="R483" s="76" t="n">
        <f aca="false">$L483*Q483</f>
        <v>0</v>
      </c>
      <c r="S483" s="75" t="s">
        <v>32</v>
      </c>
      <c r="T483" s="74" t="n">
        <v>17</v>
      </c>
      <c r="U483" s="76" t="n">
        <f aca="false">$L483*T483</f>
        <v>0</v>
      </c>
      <c r="V483" s="75"/>
      <c r="W483" s="74"/>
      <c r="X483" s="76" t="n">
        <f aca="false">$L483*W483</f>
        <v>0</v>
      </c>
      <c r="Y483" s="75"/>
      <c r="Z483" s="74"/>
      <c r="AA483" s="76" t="n">
        <f aca="false">$L483*Z483</f>
        <v>0</v>
      </c>
      <c r="AB483" s="75"/>
      <c r="AC483" s="74"/>
      <c r="AD483" s="76" t="n">
        <f aca="false">$L483*AC483</f>
        <v>0</v>
      </c>
      <c r="AE483" s="75"/>
      <c r="AF483" s="74"/>
      <c r="AG483" s="76" t="n">
        <f aca="false">$L483*AF483</f>
        <v>0</v>
      </c>
      <c r="AH483" s="80"/>
      <c r="AI483" s="81"/>
      <c r="AJ483" s="82" t="n">
        <f aca="false">$L483*AI483</f>
        <v>0</v>
      </c>
      <c r="AK483" s="75"/>
      <c r="AL483" s="74"/>
      <c r="AM483" s="76" t="n">
        <f aca="false">$L483*AL483</f>
        <v>0</v>
      </c>
      <c r="AN483" s="75"/>
      <c r="AO483" s="74"/>
      <c r="AP483" s="76" t="n">
        <f aca="false">$L483*AO483</f>
        <v>0</v>
      </c>
      <c r="AQ483" s="75"/>
      <c r="AR483" s="74"/>
      <c r="AS483" s="76" t="n">
        <f aca="false">$L483*AR483</f>
        <v>0</v>
      </c>
      <c r="AT483" s="75"/>
      <c r="AU483" s="74"/>
      <c r="AV483" s="76" t="n">
        <f aca="false">$L483*AU483</f>
        <v>0</v>
      </c>
      <c r="AW483" s="12" t="n">
        <f aca="false">SUM(O483,R483,U483,X483,AA483,AD483,AG483,AJ483,AM483,AP483,AS483,AV483)</f>
        <v>0</v>
      </c>
    </row>
    <row r="484" s="12" customFormat="true" ht="15.75" hidden="false" customHeight="true" outlineLevel="0" collapsed="false">
      <c r="A484" s="83" t="n">
        <v>28</v>
      </c>
      <c r="B484" s="93" t="s">
        <v>59</v>
      </c>
      <c r="C484" s="85"/>
      <c r="D484" s="86"/>
      <c r="E484" s="44" t="n">
        <v>11</v>
      </c>
      <c r="F484" s="87"/>
      <c r="G484" s="87"/>
      <c r="H484" s="87"/>
      <c r="I484" s="87"/>
      <c r="J484" s="87"/>
      <c r="K484" s="88"/>
      <c r="L484" s="48" t="n">
        <f aca="false">SUM(F484:K484)</f>
        <v>0</v>
      </c>
      <c r="M484" s="50" t="s">
        <v>31</v>
      </c>
      <c r="N484" s="50" t="n">
        <v>21</v>
      </c>
      <c r="O484" s="51" t="n">
        <f aca="false">$L484*N484</f>
        <v>0</v>
      </c>
      <c r="P484" s="50" t="s">
        <v>31</v>
      </c>
      <c r="Q484" s="50" t="n">
        <v>21</v>
      </c>
      <c r="R484" s="51" t="n">
        <f aca="false">$L484*Q484</f>
        <v>0</v>
      </c>
      <c r="S484" s="50"/>
      <c r="T484" s="50"/>
      <c r="U484" s="51" t="n">
        <f aca="false">$L484*T484</f>
        <v>0</v>
      </c>
      <c r="V484" s="50" t="s">
        <v>31</v>
      </c>
      <c r="W484" s="50" t="n">
        <v>21</v>
      </c>
      <c r="X484" s="51" t="n">
        <f aca="false">$L484*W484</f>
        <v>0</v>
      </c>
      <c r="Y484" s="50" t="s">
        <v>31</v>
      </c>
      <c r="Z484" s="50" t="n">
        <v>21</v>
      </c>
      <c r="AA484" s="51" t="n">
        <f aca="false">$L484*Z484</f>
        <v>0</v>
      </c>
      <c r="AB484" s="50" t="s">
        <v>31</v>
      </c>
      <c r="AC484" s="50" t="n">
        <v>21</v>
      </c>
      <c r="AD484" s="51" t="n">
        <f aca="false">$L484*AC484</f>
        <v>0</v>
      </c>
      <c r="AE484" s="50" t="s">
        <v>31</v>
      </c>
      <c r="AF484" s="50" t="n">
        <v>21</v>
      </c>
      <c r="AG484" s="51" t="n">
        <f aca="false">$L484*AF484</f>
        <v>0</v>
      </c>
      <c r="AH484" s="56" t="s">
        <v>31</v>
      </c>
      <c r="AI484" s="56" t="n">
        <v>21</v>
      </c>
      <c r="AJ484" s="57" t="n">
        <f aca="false">$L484*AI484</f>
        <v>0</v>
      </c>
      <c r="AK484" s="50" t="s">
        <v>31</v>
      </c>
      <c r="AL484" s="50" t="n">
        <v>21</v>
      </c>
      <c r="AM484" s="51" t="n">
        <f aca="false">$L484*AL484</f>
        <v>0</v>
      </c>
      <c r="AN484" s="50" t="s">
        <v>31</v>
      </c>
      <c r="AO484" s="50" t="n">
        <v>21</v>
      </c>
      <c r="AP484" s="51" t="n">
        <f aca="false">$L484*AO484</f>
        <v>0</v>
      </c>
      <c r="AQ484" s="50" t="s">
        <v>31</v>
      </c>
      <c r="AR484" s="50" t="n">
        <v>21</v>
      </c>
      <c r="AS484" s="51" t="n">
        <f aca="false">$L484*AR484</f>
        <v>0</v>
      </c>
      <c r="AT484" s="50" t="s">
        <v>31</v>
      </c>
      <c r="AU484" s="50" t="n">
        <v>21</v>
      </c>
      <c r="AV484" s="51" t="n">
        <f aca="false">$L484*AU484</f>
        <v>0</v>
      </c>
      <c r="AW484" s="12" t="n">
        <f aca="false">SUM(O484,R484,U484,X484,AA484,AD484,AG484,AJ484,AM484,AP484,AS484,AV484)</f>
        <v>0</v>
      </c>
    </row>
    <row r="485" s="12" customFormat="true" ht="15.75" hidden="false" customHeight="false" outlineLevel="0" collapsed="false">
      <c r="A485" s="89"/>
      <c r="B485" s="93"/>
      <c r="C485" s="85"/>
      <c r="D485" s="90" t="s">
        <v>31</v>
      </c>
      <c r="E485" s="60"/>
      <c r="F485" s="87"/>
      <c r="G485" s="87"/>
      <c r="H485" s="87"/>
      <c r="I485" s="87"/>
      <c r="J485" s="87"/>
      <c r="K485" s="88"/>
      <c r="L485" s="61"/>
      <c r="M485" s="104"/>
      <c r="N485" s="104"/>
      <c r="O485" s="64" t="n">
        <f aca="false">$L485*N485</f>
        <v>0</v>
      </c>
      <c r="P485" s="104"/>
      <c r="Q485" s="104"/>
      <c r="R485" s="64" t="n">
        <f aca="false">$L485*Q485</f>
        <v>0</v>
      </c>
      <c r="S485" s="104"/>
      <c r="T485" s="104"/>
      <c r="U485" s="64" t="n">
        <f aca="false">$L485*T485</f>
        <v>0</v>
      </c>
      <c r="V485" s="104"/>
      <c r="W485" s="104"/>
      <c r="X485" s="64" t="n">
        <f aca="false">$L485*W485</f>
        <v>0</v>
      </c>
      <c r="Y485" s="104"/>
      <c r="Z485" s="104"/>
      <c r="AA485" s="64" t="n">
        <f aca="false">$L485*Z485</f>
        <v>0</v>
      </c>
      <c r="AB485" s="104"/>
      <c r="AC485" s="104"/>
      <c r="AD485" s="64" t="n">
        <f aca="false">$L485*AC485</f>
        <v>0</v>
      </c>
      <c r="AE485" s="104"/>
      <c r="AF485" s="104"/>
      <c r="AG485" s="64" t="n">
        <f aca="false">$L485*AF485</f>
        <v>0</v>
      </c>
      <c r="AH485" s="118"/>
      <c r="AI485" s="118"/>
      <c r="AJ485" s="69" t="n">
        <f aca="false">$L485*AI485</f>
        <v>0</v>
      </c>
      <c r="AK485" s="104"/>
      <c r="AL485" s="104"/>
      <c r="AM485" s="64" t="n">
        <f aca="false">$L485*AL485</f>
        <v>0</v>
      </c>
      <c r="AN485" s="104"/>
      <c r="AO485" s="104"/>
      <c r="AP485" s="64" t="n">
        <f aca="false">$L485*AO485</f>
        <v>0</v>
      </c>
      <c r="AQ485" s="104"/>
      <c r="AR485" s="104"/>
      <c r="AS485" s="64" t="n">
        <f aca="false">$L485*AR485</f>
        <v>0</v>
      </c>
      <c r="AT485" s="104"/>
      <c r="AU485" s="104"/>
      <c r="AV485" s="64"/>
      <c r="AW485" s="12" t="n">
        <f aca="false">SUM(O485,R485,U485,X485,AA485,AD485,AG485,AJ485,AM485,AP485,AS485,AV485)</f>
        <v>0</v>
      </c>
    </row>
    <row r="486" s="12" customFormat="true" ht="12.75" hidden="false" customHeight="true" outlineLevel="0" collapsed="false">
      <c r="A486" s="91"/>
      <c r="B486" s="93"/>
      <c r="C486" s="85"/>
      <c r="D486" s="92"/>
      <c r="E486" s="72" t="n">
        <v>1</v>
      </c>
      <c r="F486" s="87"/>
      <c r="G486" s="87"/>
      <c r="H486" s="87"/>
      <c r="I486" s="87"/>
      <c r="J486" s="87"/>
      <c r="K486" s="88"/>
      <c r="L486" s="95" t="n">
        <f aca="false">SUM(F486:K486)</f>
        <v>0</v>
      </c>
      <c r="M486" s="74"/>
      <c r="N486" s="74"/>
      <c r="O486" s="74" t="n">
        <f aca="false">$L486*N486</f>
        <v>0</v>
      </c>
      <c r="P486" s="75"/>
      <c r="Q486" s="74"/>
      <c r="R486" s="76" t="n">
        <f aca="false">$L486*Q486</f>
        <v>0</v>
      </c>
      <c r="S486" s="75" t="s">
        <v>32</v>
      </c>
      <c r="T486" s="74" t="n">
        <v>21</v>
      </c>
      <c r="U486" s="76" t="n">
        <f aca="false">$L486*T486</f>
        <v>0</v>
      </c>
      <c r="V486" s="75"/>
      <c r="W486" s="74"/>
      <c r="X486" s="76" t="n">
        <f aca="false">$L486*W486</f>
        <v>0</v>
      </c>
      <c r="Y486" s="75"/>
      <c r="Z486" s="74"/>
      <c r="AA486" s="76" t="n">
        <f aca="false">$L486*Z486</f>
        <v>0</v>
      </c>
      <c r="AB486" s="75"/>
      <c r="AC486" s="74"/>
      <c r="AD486" s="76" t="n">
        <f aca="false">$L486*AC486</f>
        <v>0</v>
      </c>
      <c r="AE486" s="75"/>
      <c r="AF486" s="74"/>
      <c r="AG486" s="76" t="n">
        <f aca="false">$L486*AF486</f>
        <v>0</v>
      </c>
      <c r="AH486" s="80"/>
      <c r="AI486" s="81"/>
      <c r="AJ486" s="82" t="n">
        <f aca="false">$L486*AI486</f>
        <v>0</v>
      </c>
      <c r="AK486" s="75"/>
      <c r="AL486" s="74"/>
      <c r="AM486" s="76" t="n">
        <f aca="false">$L486*AL486</f>
        <v>0</v>
      </c>
      <c r="AN486" s="75"/>
      <c r="AO486" s="74"/>
      <c r="AP486" s="76" t="n">
        <f aca="false">$L486*AO486</f>
        <v>0</v>
      </c>
      <c r="AQ486" s="75"/>
      <c r="AR486" s="74"/>
      <c r="AS486" s="76" t="n">
        <f aca="false">$L486*AR486</f>
        <v>0</v>
      </c>
      <c r="AT486" s="75"/>
      <c r="AU486" s="74"/>
      <c r="AV486" s="76" t="n">
        <f aca="false">$L486*AU486</f>
        <v>0</v>
      </c>
      <c r="AW486" s="18" t="n">
        <f aca="false">SUM(O486,R486,U486,X486,AA486,AD486,AG486,AJ486,AM486,AP486,AS486,AV486)</f>
        <v>0</v>
      </c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</row>
    <row r="487" s="233" customFormat="true" ht="15.75" hidden="false" customHeight="true" outlineLevel="0" collapsed="false">
      <c r="A487" s="109" t="n">
        <v>29</v>
      </c>
      <c r="B487" s="93" t="s">
        <v>142</v>
      </c>
      <c r="C487" s="85"/>
      <c r="D487" s="86" t="s">
        <v>31</v>
      </c>
      <c r="E487" s="44" t="n">
        <v>8</v>
      </c>
      <c r="F487" s="119"/>
      <c r="G487" s="119"/>
      <c r="H487" s="119"/>
      <c r="I487" s="119"/>
      <c r="J487" s="119"/>
      <c r="K487" s="120"/>
      <c r="L487" s="48" t="n">
        <f aca="false">SUM(F487:K487)</f>
        <v>0</v>
      </c>
      <c r="M487" s="53" t="s">
        <v>31</v>
      </c>
      <c r="N487" s="53" t="n">
        <v>15</v>
      </c>
      <c r="O487" s="53" t="n">
        <f aca="false">$L487*N487</f>
        <v>0</v>
      </c>
      <c r="P487" s="52" t="s">
        <v>31</v>
      </c>
      <c r="Q487" s="53" t="n">
        <v>15</v>
      </c>
      <c r="R487" s="54" t="n">
        <f aca="false">$L487*Q487</f>
        <v>0</v>
      </c>
      <c r="S487" s="52" t="s">
        <v>31</v>
      </c>
      <c r="T487" s="53" t="n">
        <v>15</v>
      </c>
      <c r="U487" s="54" t="n">
        <f aca="false">$L487*T487</f>
        <v>0</v>
      </c>
      <c r="V487" s="52" t="s">
        <v>31</v>
      </c>
      <c r="W487" s="53" t="n">
        <v>15</v>
      </c>
      <c r="X487" s="54" t="n">
        <f aca="false">$L487*W487</f>
        <v>0</v>
      </c>
      <c r="Y487" s="52" t="s">
        <v>31</v>
      </c>
      <c r="Z487" s="53" t="n">
        <v>15</v>
      </c>
      <c r="AA487" s="54" t="n">
        <f aca="false">$L487*Z487</f>
        <v>0</v>
      </c>
      <c r="AB487" s="52" t="s">
        <v>31</v>
      </c>
      <c r="AC487" s="53" t="n">
        <v>15</v>
      </c>
      <c r="AD487" s="54" t="n">
        <f aca="false">$L487*AC487</f>
        <v>0</v>
      </c>
      <c r="AE487" s="52" t="s">
        <v>31</v>
      </c>
      <c r="AF487" s="53" t="n">
        <v>15</v>
      </c>
      <c r="AG487" s="54" t="n">
        <f aca="false">$L487*AF487</f>
        <v>0</v>
      </c>
      <c r="AH487" s="55" t="s">
        <v>32</v>
      </c>
      <c r="AI487" s="56" t="n">
        <v>15</v>
      </c>
      <c r="AJ487" s="57" t="n">
        <f aca="false">$L487*AI487</f>
        <v>0</v>
      </c>
      <c r="AK487" s="50" t="s">
        <v>32</v>
      </c>
      <c r="AL487" s="50" t="n">
        <v>15</v>
      </c>
      <c r="AM487" s="54" t="n">
        <f aca="false">$L487*AL487</f>
        <v>0</v>
      </c>
      <c r="AN487" s="53"/>
      <c r="AO487" s="53"/>
      <c r="AP487" s="54" t="n">
        <f aca="false">$L487*AO487</f>
        <v>0</v>
      </c>
      <c r="AQ487" s="52" t="s">
        <v>31</v>
      </c>
      <c r="AR487" s="53" t="n">
        <v>15</v>
      </c>
      <c r="AS487" s="54" t="n">
        <f aca="false">$L487*AR487</f>
        <v>0</v>
      </c>
      <c r="AT487" s="52" t="s">
        <v>31</v>
      </c>
      <c r="AU487" s="53" t="n">
        <v>15</v>
      </c>
      <c r="AV487" s="54" t="n">
        <f aca="false">$L487*AU487</f>
        <v>0</v>
      </c>
      <c r="AW487" s="18" t="n">
        <f aca="false">SUM(O487,R487,U487,X487,AA487,AD487,AG487,AJ487,AM487,AP487,AS487,AV487)</f>
        <v>0</v>
      </c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</row>
    <row r="488" s="12" customFormat="true" ht="13.5" hidden="false" customHeight="true" outlineLevel="0" collapsed="false">
      <c r="A488" s="107"/>
      <c r="B488" s="93"/>
      <c r="C488" s="85"/>
      <c r="D488" s="90" t="s">
        <v>34</v>
      </c>
      <c r="E488" s="60" t="n">
        <v>3</v>
      </c>
      <c r="F488" s="119"/>
      <c r="G488" s="119"/>
      <c r="H488" s="119"/>
      <c r="I488" s="119"/>
      <c r="J488" s="119"/>
      <c r="K488" s="121"/>
      <c r="L488" s="61" t="n">
        <f aca="false">SUM(F488:K488)</f>
        <v>0</v>
      </c>
      <c r="O488" s="62" t="n">
        <f aca="false">$L488*N488</f>
        <v>0</v>
      </c>
      <c r="P488" s="63"/>
      <c r="Q488" s="62"/>
      <c r="R488" s="64" t="n">
        <f aca="false">$L488*Q488</f>
        <v>0</v>
      </c>
      <c r="S488" s="63"/>
      <c r="T488" s="62"/>
      <c r="U488" s="64" t="n">
        <f aca="false">$L488*T488</f>
        <v>0</v>
      </c>
      <c r="V488" s="63"/>
      <c r="W488" s="62"/>
      <c r="X488" s="64" t="n">
        <f aca="false">$L488*W488</f>
        <v>0</v>
      </c>
      <c r="Y488" s="63"/>
      <c r="Z488" s="62"/>
      <c r="AA488" s="64" t="n">
        <f aca="false">$L488*Z488</f>
        <v>0</v>
      </c>
      <c r="AB488" s="63"/>
      <c r="AC488" s="62"/>
      <c r="AD488" s="64" t="n">
        <f aca="false">$L488*AC488</f>
        <v>0</v>
      </c>
      <c r="AE488" s="63"/>
      <c r="AF488" s="62"/>
      <c r="AG488" s="62" t="n">
        <f aca="false">$L488*AF488</f>
        <v>0</v>
      </c>
      <c r="AH488" s="67"/>
      <c r="AI488" s="68"/>
      <c r="AJ488" s="69" t="n">
        <f aca="false">$L488*AI488</f>
        <v>0</v>
      </c>
      <c r="AK488" s="62"/>
      <c r="AL488" s="62"/>
      <c r="AM488" s="64" t="n">
        <f aca="false">$L488*AL488</f>
        <v>0</v>
      </c>
      <c r="AN488" s="62"/>
      <c r="AO488" s="62"/>
      <c r="AP488" s="64" t="n">
        <f aca="false">$L488*AO488</f>
        <v>0</v>
      </c>
      <c r="AQ488" s="63"/>
      <c r="AR488" s="62"/>
      <c r="AS488" s="64" t="n">
        <f aca="false">$L488*AR488</f>
        <v>0</v>
      </c>
      <c r="AT488" s="63"/>
      <c r="AU488" s="62"/>
      <c r="AV488" s="64" t="n">
        <f aca="false">$L488*AU488</f>
        <v>0</v>
      </c>
      <c r="AW488" s="18" t="n">
        <f aca="false">SUM(O488,R488,U488,X488,AA488,AD488,AG488,AJ488,AM488,AP488,AS488,AV488)</f>
        <v>0</v>
      </c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</row>
    <row r="489" s="12" customFormat="true" ht="18.75" hidden="false" customHeight="true" outlineLevel="0" collapsed="false">
      <c r="A489" s="108"/>
      <c r="B489" s="93"/>
      <c r="C489" s="85"/>
      <c r="D489" s="92" t="s">
        <v>32</v>
      </c>
      <c r="E489" s="72" t="n">
        <v>1</v>
      </c>
      <c r="F489" s="119"/>
      <c r="G489" s="119"/>
      <c r="H489" s="119"/>
      <c r="I489" s="119"/>
      <c r="J489" s="119"/>
      <c r="K489" s="120"/>
      <c r="L489" s="61" t="n">
        <f aca="false">SUM(F489:K489)</f>
        <v>0</v>
      </c>
      <c r="M489" s="74"/>
      <c r="N489" s="74"/>
      <c r="O489" s="74" t="n">
        <f aca="false">$L489*N489</f>
        <v>0</v>
      </c>
      <c r="P489" s="75"/>
      <c r="Q489" s="74"/>
      <c r="R489" s="76" t="n">
        <f aca="false">$L489*Q489</f>
        <v>0</v>
      </c>
      <c r="S489" s="75"/>
      <c r="T489" s="74"/>
      <c r="U489" s="76" t="n">
        <f aca="false">$L489*T489</f>
        <v>0</v>
      </c>
      <c r="V489" s="75"/>
      <c r="W489" s="74"/>
      <c r="X489" s="76" t="n">
        <f aca="false">$L489*W489</f>
        <v>0</v>
      </c>
      <c r="Y489" s="75"/>
      <c r="Z489" s="74"/>
      <c r="AA489" s="76" t="n">
        <f aca="false">$L489*Z489</f>
        <v>0</v>
      </c>
      <c r="AB489" s="75"/>
      <c r="AC489" s="74"/>
      <c r="AD489" s="76" t="n">
        <f aca="false">$L489*AC489</f>
        <v>0</v>
      </c>
      <c r="AE489" s="75"/>
      <c r="AF489" s="74"/>
      <c r="AG489" s="74" t="n">
        <f aca="false">$L489*AF489</f>
        <v>0</v>
      </c>
      <c r="AH489" s="80"/>
      <c r="AI489" s="81"/>
      <c r="AJ489" s="82" t="n">
        <f aca="false">$L489*AI489</f>
        <v>0</v>
      </c>
      <c r="AK489" s="74"/>
      <c r="AL489" s="74"/>
      <c r="AM489" s="76" t="n">
        <f aca="false">$L489*AL489</f>
        <v>0</v>
      </c>
      <c r="AN489" s="74" t="s">
        <v>32</v>
      </c>
      <c r="AO489" s="74" t="n">
        <v>15</v>
      </c>
      <c r="AP489" s="76" t="n">
        <f aca="false">$L489*AO489</f>
        <v>0</v>
      </c>
      <c r="AQ489" s="75"/>
      <c r="AR489" s="74"/>
      <c r="AS489" s="76" t="n">
        <f aca="false">$L489*AR489</f>
        <v>0</v>
      </c>
      <c r="AT489" s="75"/>
      <c r="AU489" s="74"/>
      <c r="AV489" s="76" t="n">
        <f aca="false">$L489*AU489</f>
        <v>0</v>
      </c>
      <c r="AW489" s="18" t="n">
        <f aca="false">SUM(O489,R489,U489,X489,AA489,AD489,AG489,AJ489,AM489,AP489,AS489,AV489)</f>
        <v>0</v>
      </c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</row>
    <row r="490" s="12" customFormat="true" ht="15.75" hidden="false" customHeight="true" outlineLevel="0" collapsed="false">
      <c r="A490" s="83" t="n">
        <v>30</v>
      </c>
      <c r="B490" s="93" t="s">
        <v>61</v>
      </c>
      <c r="C490" s="85"/>
      <c r="D490" s="86" t="s">
        <v>31</v>
      </c>
      <c r="E490" s="44" t="n">
        <v>11</v>
      </c>
      <c r="F490" s="87"/>
      <c r="G490" s="87"/>
      <c r="H490" s="87"/>
      <c r="I490" s="87"/>
      <c r="J490" s="87"/>
      <c r="K490" s="88"/>
      <c r="L490" s="48" t="n">
        <f aca="false">SUM(F490:K490)</f>
        <v>0</v>
      </c>
      <c r="M490" s="50" t="s">
        <v>31</v>
      </c>
      <c r="N490" s="50" t="n">
        <v>5</v>
      </c>
      <c r="O490" s="50" t="n">
        <f aca="false">$L490*N490</f>
        <v>0</v>
      </c>
      <c r="P490" s="49" t="s">
        <v>31</v>
      </c>
      <c r="Q490" s="50" t="n">
        <v>5</v>
      </c>
      <c r="R490" s="51" t="n">
        <f aca="false">$L490*Q490</f>
        <v>0</v>
      </c>
      <c r="S490" s="49" t="s">
        <v>31</v>
      </c>
      <c r="T490" s="50" t="n">
        <v>5</v>
      </c>
      <c r="U490" s="51" t="n">
        <f aca="false">$L490*T490</f>
        <v>0</v>
      </c>
      <c r="V490" s="49" t="s">
        <v>31</v>
      </c>
      <c r="W490" s="50" t="n">
        <v>5</v>
      </c>
      <c r="X490" s="51" t="n">
        <f aca="false">$L490*W490</f>
        <v>0</v>
      </c>
      <c r="Y490" s="49" t="s">
        <v>31</v>
      </c>
      <c r="Z490" s="50" t="n">
        <v>5</v>
      </c>
      <c r="AA490" s="51" t="n">
        <f aca="false">$L490*Z490</f>
        <v>0</v>
      </c>
      <c r="AB490" s="49"/>
      <c r="AC490" s="50"/>
      <c r="AD490" s="51" t="n">
        <f aca="false">$L490*AC490</f>
        <v>0</v>
      </c>
      <c r="AE490" s="49" t="s">
        <v>31</v>
      </c>
      <c r="AF490" s="50" t="n">
        <v>5</v>
      </c>
      <c r="AG490" s="51" t="n">
        <f aca="false">$L490*AF490</f>
        <v>0</v>
      </c>
      <c r="AH490" s="67" t="s">
        <v>31</v>
      </c>
      <c r="AI490" s="68" t="n">
        <v>5</v>
      </c>
      <c r="AJ490" s="69" t="n">
        <f aca="false">$L490*AI490</f>
        <v>0</v>
      </c>
      <c r="AK490" s="63" t="s">
        <v>31</v>
      </c>
      <c r="AL490" s="62" t="n">
        <v>5</v>
      </c>
      <c r="AM490" s="64" t="n">
        <f aca="false">$L490*AL490</f>
        <v>0</v>
      </c>
      <c r="AN490" s="49" t="s">
        <v>31</v>
      </c>
      <c r="AO490" s="50" t="n">
        <v>5</v>
      </c>
      <c r="AP490" s="51" t="n">
        <f aca="false">$L490*AO490</f>
        <v>0</v>
      </c>
      <c r="AQ490" s="49" t="s">
        <v>31</v>
      </c>
      <c r="AR490" s="50" t="n">
        <v>5</v>
      </c>
      <c r="AS490" s="51" t="n">
        <f aca="false">$L490*AR490</f>
        <v>0</v>
      </c>
      <c r="AT490" s="49" t="s">
        <v>31</v>
      </c>
      <c r="AU490" s="50" t="n">
        <v>5</v>
      </c>
      <c r="AV490" s="51" t="n">
        <f aca="false">$L490*AU490</f>
        <v>0</v>
      </c>
      <c r="AW490" s="18" t="n">
        <f aca="false">SUM(O490,R490,U490,X490,AA490,AD490,AG490,AJ490,AM490,AP490,AS490,AV490)</f>
        <v>0</v>
      </c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</row>
    <row r="491" s="12" customFormat="true" ht="16.5" hidden="false" customHeight="true" outlineLevel="0" collapsed="false">
      <c r="A491" s="89"/>
      <c r="B491" s="93"/>
      <c r="C491" s="85"/>
      <c r="D491" s="90" t="s">
        <v>34</v>
      </c>
      <c r="E491" s="60"/>
      <c r="F491" s="87"/>
      <c r="G491" s="87"/>
      <c r="H491" s="87"/>
      <c r="I491" s="87"/>
      <c r="J491" s="87"/>
      <c r="K491" s="88"/>
      <c r="L491" s="61" t="n">
        <f aca="false">SUM(F491:K491)</f>
        <v>0</v>
      </c>
      <c r="O491" s="62" t="n">
        <f aca="false">$L491*N491</f>
        <v>0</v>
      </c>
      <c r="P491" s="63"/>
      <c r="Q491" s="62"/>
      <c r="R491" s="64" t="n">
        <f aca="false">$L491*Q491</f>
        <v>0</v>
      </c>
      <c r="S491" s="63"/>
      <c r="T491" s="62"/>
      <c r="U491" s="64" t="n">
        <f aca="false">$L491*T491</f>
        <v>0</v>
      </c>
      <c r="V491" s="63"/>
      <c r="W491" s="62"/>
      <c r="X491" s="64" t="n">
        <f aca="false">$L491*W491</f>
        <v>0</v>
      </c>
      <c r="Y491" s="63"/>
      <c r="Z491" s="62"/>
      <c r="AA491" s="64" t="n">
        <f aca="false">$L491*Z491</f>
        <v>0</v>
      </c>
      <c r="AB491" s="63"/>
      <c r="AC491" s="62"/>
      <c r="AD491" s="64" t="n">
        <f aca="false">$L491*AC491</f>
        <v>0</v>
      </c>
      <c r="AE491" s="63"/>
      <c r="AF491" s="62"/>
      <c r="AG491" s="64" t="n">
        <f aca="false">$L491*AF491</f>
        <v>0</v>
      </c>
      <c r="AH491" s="67"/>
      <c r="AI491" s="68"/>
      <c r="AJ491" s="69" t="n">
        <f aca="false">$L491*AI491</f>
        <v>0</v>
      </c>
      <c r="AK491" s="63"/>
      <c r="AL491" s="62"/>
      <c r="AM491" s="64" t="n">
        <f aca="false">$L491*AL491</f>
        <v>0</v>
      </c>
      <c r="AN491" s="63"/>
      <c r="AO491" s="62"/>
      <c r="AP491" s="64" t="n">
        <f aca="false">$L491*AO491</f>
        <v>0</v>
      </c>
      <c r="AQ491" s="63"/>
      <c r="AR491" s="62"/>
      <c r="AS491" s="64" t="n">
        <f aca="false">$L491*AR491</f>
        <v>0</v>
      </c>
      <c r="AT491" s="63"/>
      <c r="AU491" s="62"/>
      <c r="AV491" s="64" t="n">
        <f aca="false">$L491*AU491</f>
        <v>0</v>
      </c>
      <c r="AW491" s="18" t="n">
        <f aca="false">SUM(O491,R491,U491,X491,AA491,AD491,AG491,AJ491,AM491,AP491,AS491,AV491)</f>
        <v>0</v>
      </c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</row>
    <row r="492" s="12" customFormat="true" ht="15.75" hidden="false" customHeight="false" outlineLevel="0" collapsed="false">
      <c r="A492" s="91"/>
      <c r="B492" s="93"/>
      <c r="C492" s="85"/>
      <c r="D492" s="92" t="s">
        <v>32</v>
      </c>
      <c r="E492" s="72" t="n">
        <v>1</v>
      </c>
      <c r="F492" s="87"/>
      <c r="G492" s="87"/>
      <c r="H492" s="87"/>
      <c r="I492" s="87"/>
      <c r="J492" s="87"/>
      <c r="K492" s="88"/>
      <c r="L492" s="61" t="n">
        <f aca="false">SUM(F492:K492)</f>
        <v>0</v>
      </c>
      <c r="M492" s="74"/>
      <c r="N492" s="74"/>
      <c r="O492" s="74" t="n">
        <f aca="false">$L492*N492</f>
        <v>0</v>
      </c>
      <c r="P492" s="75"/>
      <c r="Q492" s="74"/>
      <c r="R492" s="76" t="n">
        <f aca="false">$L492*Q492</f>
        <v>0</v>
      </c>
      <c r="S492" s="75"/>
      <c r="T492" s="74"/>
      <c r="U492" s="76" t="n">
        <f aca="false">$L492*T492</f>
        <v>0</v>
      </c>
      <c r="V492" s="75"/>
      <c r="W492" s="74"/>
      <c r="X492" s="76" t="n">
        <f aca="false">$L492*W492</f>
        <v>0</v>
      </c>
      <c r="Y492" s="75"/>
      <c r="Z492" s="74"/>
      <c r="AA492" s="76" t="n">
        <f aca="false">$L492*Z492</f>
        <v>0</v>
      </c>
      <c r="AB492" s="75" t="s">
        <v>32</v>
      </c>
      <c r="AC492" s="74" t="n">
        <v>5</v>
      </c>
      <c r="AD492" s="76" t="n">
        <f aca="false">$L492*AC492</f>
        <v>0</v>
      </c>
      <c r="AE492" s="75"/>
      <c r="AF492" s="74"/>
      <c r="AG492" s="76" t="n">
        <f aca="false">$L492*AF492</f>
        <v>0</v>
      </c>
      <c r="AH492" s="80"/>
      <c r="AI492" s="81"/>
      <c r="AJ492" s="82" t="n">
        <f aca="false">$L492*AI492</f>
        <v>0</v>
      </c>
      <c r="AK492" s="75"/>
      <c r="AL492" s="74"/>
      <c r="AM492" s="76" t="n">
        <f aca="false">$L492*AL492</f>
        <v>0</v>
      </c>
      <c r="AN492" s="75"/>
      <c r="AO492" s="74"/>
      <c r="AP492" s="76" t="n">
        <f aca="false">$L492*AO492</f>
        <v>0</v>
      </c>
      <c r="AQ492" s="75"/>
      <c r="AR492" s="74"/>
      <c r="AS492" s="76" t="n">
        <f aca="false">$L492*AR492</f>
        <v>0</v>
      </c>
      <c r="AT492" s="75"/>
      <c r="AU492" s="74"/>
      <c r="AV492" s="76" t="n">
        <f aca="false">$L492*AU492</f>
        <v>0</v>
      </c>
      <c r="AW492" s="18" t="n">
        <f aca="false">SUM(O492,R492,U492,X492,AA492,AD492,AG492,AJ492,AM492,AP492,AS492,AV492)</f>
        <v>0</v>
      </c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</row>
    <row r="493" s="12" customFormat="true" ht="18" hidden="false" customHeight="true" outlineLevel="0" collapsed="false">
      <c r="A493" s="83" t="n">
        <v>31</v>
      </c>
      <c r="B493" s="93" t="s">
        <v>62</v>
      </c>
      <c r="C493" s="85"/>
      <c r="D493" s="86" t="s">
        <v>31</v>
      </c>
      <c r="E493" s="44" t="n">
        <v>11</v>
      </c>
      <c r="F493" s="87"/>
      <c r="G493" s="87"/>
      <c r="H493" s="87"/>
      <c r="I493" s="87"/>
      <c r="J493" s="87"/>
      <c r="K493" s="88"/>
      <c r="L493" s="48" t="n">
        <f aca="false">SUM(F493:K493)</f>
        <v>0</v>
      </c>
      <c r="M493" s="50" t="s">
        <v>31</v>
      </c>
      <c r="N493" s="50" t="n">
        <v>1</v>
      </c>
      <c r="O493" s="51" t="n">
        <f aca="false">$L493*N493</f>
        <v>0</v>
      </c>
      <c r="P493" s="50" t="s">
        <v>31</v>
      </c>
      <c r="Q493" s="50" t="n">
        <v>1</v>
      </c>
      <c r="R493" s="51" t="n">
        <f aca="false">$L493*Q493</f>
        <v>0</v>
      </c>
      <c r="S493" s="50" t="s">
        <v>31</v>
      </c>
      <c r="T493" s="50" t="n">
        <v>1</v>
      </c>
      <c r="U493" s="51" t="n">
        <f aca="false">$L493*T493</f>
        <v>0</v>
      </c>
      <c r="V493" s="50" t="s">
        <v>31</v>
      </c>
      <c r="W493" s="50" t="n">
        <v>1</v>
      </c>
      <c r="X493" s="51" t="n">
        <f aca="false">$L493*W493</f>
        <v>0</v>
      </c>
      <c r="Y493" s="50" t="s">
        <v>31</v>
      </c>
      <c r="Z493" s="50" t="n">
        <v>1</v>
      </c>
      <c r="AA493" s="51" t="n">
        <f aca="false">$L493*Z493</f>
        <v>0</v>
      </c>
      <c r="AB493" s="50"/>
      <c r="AC493" s="50"/>
      <c r="AD493" s="51" t="n">
        <f aca="false">$L493*AC493</f>
        <v>0</v>
      </c>
      <c r="AE493" s="50" t="s">
        <v>31</v>
      </c>
      <c r="AF493" s="50" t="n">
        <v>1</v>
      </c>
      <c r="AG493" s="51" t="n">
        <f aca="false">$L493*AF493</f>
        <v>0</v>
      </c>
      <c r="AH493" s="56" t="s">
        <v>31</v>
      </c>
      <c r="AI493" s="56" t="n">
        <v>1</v>
      </c>
      <c r="AJ493" s="57" t="n">
        <f aca="false">$L493*AI493</f>
        <v>0</v>
      </c>
      <c r="AK493" s="50" t="s">
        <v>31</v>
      </c>
      <c r="AL493" s="50" t="n">
        <v>1</v>
      </c>
      <c r="AM493" s="51" t="n">
        <f aca="false">$L493*AL493</f>
        <v>0</v>
      </c>
      <c r="AN493" s="50" t="s">
        <v>31</v>
      </c>
      <c r="AO493" s="50" t="n">
        <v>1</v>
      </c>
      <c r="AP493" s="51" t="n">
        <f aca="false">$L493*AO493</f>
        <v>0</v>
      </c>
      <c r="AQ493" s="50" t="s">
        <v>31</v>
      </c>
      <c r="AR493" s="50" t="n">
        <v>1</v>
      </c>
      <c r="AS493" s="51" t="n">
        <f aca="false">$L493*AR493</f>
        <v>0</v>
      </c>
      <c r="AT493" s="50" t="s">
        <v>31</v>
      </c>
      <c r="AU493" s="50" t="n">
        <v>1</v>
      </c>
      <c r="AV493" s="51" t="n">
        <f aca="false">$L493*AU493</f>
        <v>0</v>
      </c>
      <c r="AW493" s="18" t="n">
        <f aca="false">SUM(O493,R493,U493,X493,AA493,AD493,AG493,AJ493,AM493,AP493,AS493,AV493)</f>
        <v>0</v>
      </c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</row>
    <row r="494" s="12" customFormat="true" ht="15.75" hidden="false" customHeight="false" outlineLevel="0" collapsed="false">
      <c r="A494" s="89"/>
      <c r="B494" s="93"/>
      <c r="C494" s="85"/>
      <c r="D494" s="90" t="s">
        <v>34</v>
      </c>
      <c r="E494" s="60"/>
      <c r="F494" s="87"/>
      <c r="G494" s="87"/>
      <c r="H494" s="87"/>
      <c r="I494" s="87"/>
      <c r="J494" s="87"/>
      <c r="K494" s="88"/>
      <c r="L494" s="61" t="n">
        <f aca="false">SUM(F494:K494)</f>
        <v>0</v>
      </c>
      <c r="M494" s="104"/>
      <c r="N494" s="104" t="n">
        <v>0</v>
      </c>
      <c r="O494" s="64" t="n">
        <f aca="false">$L494*N494</f>
        <v>0</v>
      </c>
      <c r="P494" s="62"/>
      <c r="Q494" s="62" t="n">
        <v>0</v>
      </c>
      <c r="R494" s="64" t="n">
        <f aca="false">$L494*Q494</f>
        <v>0</v>
      </c>
      <c r="S494" s="63"/>
      <c r="T494" s="62" t="n">
        <v>0</v>
      </c>
      <c r="U494" s="64" t="n">
        <f aca="false">$L494*T494</f>
        <v>0</v>
      </c>
      <c r="V494" s="63"/>
      <c r="W494" s="62" t="n">
        <v>0</v>
      </c>
      <c r="X494" s="64" t="n">
        <f aca="false">$L494*W494</f>
        <v>0</v>
      </c>
      <c r="Y494" s="63"/>
      <c r="Z494" s="62" t="n">
        <v>0</v>
      </c>
      <c r="AA494" s="64" t="n">
        <f aca="false">$L494*Z494</f>
        <v>0</v>
      </c>
      <c r="AB494" s="63"/>
      <c r="AC494" s="62"/>
      <c r="AD494" s="64" t="n">
        <f aca="false">$L494*AC494</f>
        <v>0</v>
      </c>
      <c r="AE494" s="63"/>
      <c r="AF494" s="62" t="n">
        <v>0</v>
      </c>
      <c r="AG494" s="64" t="n">
        <f aca="false">$L494*AF494</f>
        <v>0</v>
      </c>
      <c r="AH494" s="67"/>
      <c r="AI494" s="68" t="n">
        <v>0</v>
      </c>
      <c r="AJ494" s="69" t="n">
        <f aca="false">$L494*AI494</f>
        <v>0</v>
      </c>
      <c r="AK494" s="63"/>
      <c r="AL494" s="62" t="n">
        <v>0</v>
      </c>
      <c r="AM494" s="64" t="n">
        <f aca="false">$L494*AL494</f>
        <v>0</v>
      </c>
      <c r="AN494" s="63"/>
      <c r="AO494" s="62" t="n">
        <v>0</v>
      </c>
      <c r="AP494" s="64" t="n">
        <f aca="false">$L494*AO494</f>
        <v>0</v>
      </c>
      <c r="AQ494" s="63"/>
      <c r="AR494" s="62" t="n">
        <v>0</v>
      </c>
      <c r="AS494" s="64" t="n">
        <f aca="false">$L494*AR494</f>
        <v>0</v>
      </c>
      <c r="AT494" s="63"/>
      <c r="AU494" s="62" t="n">
        <v>0</v>
      </c>
      <c r="AV494" s="64" t="n">
        <f aca="false">$L494*AU494</f>
        <v>0</v>
      </c>
      <c r="AW494" s="18" t="n">
        <f aca="false">SUM(O494,R494,U494,X494,AA494,AD494,AG494,AJ494,AM494,AP494,AS494,AV494)</f>
        <v>0</v>
      </c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</row>
    <row r="495" s="12" customFormat="true" ht="20.25" hidden="false" customHeight="true" outlineLevel="0" collapsed="false">
      <c r="A495" s="91"/>
      <c r="B495" s="93"/>
      <c r="C495" s="85"/>
      <c r="D495" s="92" t="s">
        <v>32</v>
      </c>
      <c r="E495" s="72" t="n">
        <v>1</v>
      </c>
      <c r="F495" s="87"/>
      <c r="G495" s="87"/>
      <c r="H495" s="87"/>
      <c r="I495" s="87"/>
      <c r="J495" s="87"/>
      <c r="K495" s="88"/>
      <c r="L495" s="61" t="n">
        <f aca="false">SUM(F495:K495)</f>
        <v>0</v>
      </c>
      <c r="M495" s="74"/>
      <c r="N495" s="74"/>
      <c r="O495" s="76" t="n">
        <f aca="false">$L495*N495</f>
        <v>0</v>
      </c>
      <c r="P495" s="74"/>
      <c r="Q495" s="74"/>
      <c r="R495" s="76" t="n">
        <f aca="false">$L495*Q495</f>
        <v>0</v>
      </c>
      <c r="S495" s="75"/>
      <c r="T495" s="74"/>
      <c r="U495" s="76" t="n">
        <f aca="false">$L495*T495</f>
        <v>0</v>
      </c>
      <c r="V495" s="75"/>
      <c r="W495" s="74"/>
      <c r="X495" s="76" t="n">
        <f aca="false">$L495*W495</f>
        <v>0</v>
      </c>
      <c r="Y495" s="75"/>
      <c r="Z495" s="74"/>
      <c r="AA495" s="76" t="n">
        <f aca="false">$L495*Z495</f>
        <v>0</v>
      </c>
      <c r="AB495" s="75" t="s">
        <v>32</v>
      </c>
      <c r="AC495" s="74" t="n">
        <v>1</v>
      </c>
      <c r="AD495" s="76" t="n">
        <f aca="false">$L495*AC495</f>
        <v>0</v>
      </c>
      <c r="AE495" s="75"/>
      <c r="AF495" s="74"/>
      <c r="AG495" s="76" t="n">
        <f aca="false">$L495*AF495</f>
        <v>0</v>
      </c>
      <c r="AH495" s="80"/>
      <c r="AI495" s="81"/>
      <c r="AJ495" s="82" t="n">
        <f aca="false">$L495*AI495</f>
        <v>0</v>
      </c>
      <c r="AK495" s="75"/>
      <c r="AL495" s="74"/>
      <c r="AM495" s="76" t="n">
        <f aca="false">$L495*AL495</f>
        <v>0</v>
      </c>
      <c r="AN495" s="75"/>
      <c r="AO495" s="74"/>
      <c r="AP495" s="76" t="n">
        <f aca="false">$L495*AO495</f>
        <v>0</v>
      </c>
      <c r="AQ495" s="75"/>
      <c r="AR495" s="74"/>
      <c r="AS495" s="76" t="n">
        <f aca="false">$L495*AR495</f>
        <v>0</v>
      </c>
      <c r="AT495" s="75"/>
      <c r="AU495" s="74"/>
      <c r="AV495" s="76" t="n">
        <f aca="false">$L495*AU495</f>
        <v>0</v>
      </c>
      <c r="AW495" s="18" t="n">
        <f aca="false">SUM(O495,R495,U495,X495,AA495,AD495,AG495,AJ495,AM495,AP495,AS495,AV495)</f>
        <v>0</v>
      </c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</row>
    <row r="496" s="12" customFormat="true" ht="15.75" hidden="false" customHeight="true" outlineLevel="0" collapsed="false">
      <c r="A496" s="109" t="n">
        <v>32</v>
      </c>
      <c r="B496" s="93" t="s">
        <v>63</v>
      </c>
      <c r="C496" s="85"/>
      <c r="D496" s="86" t="s">
        <v>31</v>
      </c>
      <c r="E496" s="44" t="n">
        <v>8</v>
      </c>
      <c r="F496" s="87"/>
      <c r="G496" s="87"/>
      <c r="H496" s="87"/>
      <c r="I496" s="87"/>
      <c r="J496" s="87"/>
      <c r="K496" s="88"/>
      <c r="L496" s="48" t="n">
        <f aca="false">SUM(F496:K496)</f>
        <v>0</v>
      </c>
      <c r="M496" s="53" t="s">
        <v>31</v>
      </c>
      <c r="N496" s="53" t="n">
        <v>3</v>
      </c>
      <c r="O496" s="53" t="n">
        <f aca="false">$L496*N496</f>
        <v>0</v>
      </c>
      <c r="P496" s="52"/>
      <c r="Q496" s="53"/>
      <c r="R496" s="54" t="n">
        <f aca="false">$L496*Q496</f>
        <v>0</v>
      </c>
      <c r="S496" s="52" t="s">
        <v>31</v>
      </c>
      <c r="T496" s="53" t="n">
        <v>3</v>
      </c>
      <c r="U496" s="54" t="n">
        <f aca="false">$L496*T496</f>
        <v>0</v>
      </c>
      <c r="V496" s="52" t="s">
        <v>31</v>
      </c>
      <c r="W496" s="53" t="n">
        <v>3</v>
      </c>
      <c r="X496" s="54" t="n">
        <f aca="false">$L496*W496</f>
        <v>0</v>
      </c>
      <c r="Y496" s="52"/>
      <c r="Z496" s="53"/>
      <c r="AA496" s="54" t="n">
        <f aca="false">$L496*Z496</f>
        <v>0</v>
      </c>
      <c r="AB496" s="52" t="s">
        <v>31</v>
      </c>
      <c r="AC496" s="53" t="n">
        <v>3</v>
      </c>
      <c r="AD496" s="54" t="n">
        <f aca="false">$L496*AC496</f>
        <v>0</v>
      </c>
      <c r="AE496" s="52" t="s">
        <v>31</v>
      </c>
      <c r="AF496" s="53" t="n">
        <v>3</v>
      </c>
      <c r="AG496" s="54" t="n">
        <f aca="false">$L496*AF496</f>
        <v>0</v>
      </c>
      <c r="AH496" s="67"/>
      <c r="AI496" s="68"/>
      <c r="AJ496" s="69" t="n">
        <f aca="false">$L496*AI496</f>
        <v>0</v>
      </c>
      <c r="AK496" s="52" t="s">
        <v>31</v>
      </c>
      <c r="AL496" s="53" t="n">
        <v>3</v>
      </c>
      <c r="AM496" s="54" t="n">
        <f aca="false">$L496*AL496</f>
        <v>0</v>
      </c>
      <c r="AN496" s="52" t="s">
        <v>31</v>
      </c>
      <c r="AO496" s="53" t="n">
        <v>3</v>
      </c>
      <c r="AP496" s="54" t="n">
        <f aca="false">$L496*AO496</f>
        <v>0</v>
      </c>
      <c r="AQ496" s="52" t="s">
        <v>31</v>
      </c>
      <c r="AR496" s="53" t="n">
        <v>3</v>
      </c>
      <c r="AS496" s="54" t="n">
        <f aca="false">$L496*AR496</f>
        <v>0</v>
      </c>
      <c r="AT496" s="52"/>
      <c r="AU496" s="53"/>
      <c r="AV496" s="54" t="n">
        <f aca="false">$L496*AU496</f>
        <v>0</v>
      </c>
      <c r="AW496" s="18" t="n">
        <f aca="false">SUM(O496,R496,U496,X496,AA496,AD496,AG496,AJ496,AM496,AP496,AS496,AV496)</f>
        <v>0</v>
      </c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</row>
    <row r="497" s="12" customFormat="true" ht="15.75" hidden="false" customHeight="false" outlineLevel="0" collapsed="false">
      <c r="A497" s="89"/>
      <c r="B497" s="93"/>
      <c r="C497" s="85"/>
      <c r="D497" s="90" t="s">
        <v>34</v>
      </c>
      <c r="E497" s="60" t="n">
        <v>3</v>
      </c>
      <c r="F497" s="87"/>
      <c r="G497" s="87"/>
      <c r="H497" s="87"/>
      <c r="I497" s="87"/>
      <c r="J497" s="87"/>
      <c r="K497" s="88"/>
      <c r="L497" s="61" t="n">
        <f aca="false">SUM(F497:K497)</f>
        <v>0</v>
      </c>
      <c r="O497" s="62" t="n">
        <f aca="false">$L497*N497</f>
        <v>0</v>
      </c>
      <c r="P497" s="63" t="s">
        <v>34</v>
      </c>
      <c r="Q497" s="62" t="n">
        <v>3</v>
      </c>
      <c r="R497" s="64" t="n">
        <f aca="false">$L497*Q497</f>
        <v>0</v>
      </c>
      <c r="S497" s="63"/>
      <c r="T497" s="62"/>
      <c r="U497" s="64" t="n">
        <f aca="false">$L497*T497</f>
        <v>0</v>
      </c>
      <c r="V497" s="63"/>
      <c r="W497" s="62"/>
      <c r="X497" s="64" t="n">
        <f aca="false">$L497*W497</f>
        <v>0</v>
      </c>
      <c r="Y497" s="63"/>
      <c r="Z497" s="62"/>
      <c r="AA497" s="64" t="n">
        <f aca="false">$L497*Z497</f>
        <v>0</v>
      </c>
      <c r="AB497" s="63"/>
      <c r="AC497" s="62"/>
      <c r="AD497" s="64" t="n">
        <f aca="false">$L497*AC497</f>
        <v>0</v>
      </c>
      <c r="AE497" s="63"/>
      <c r="AF497" s="62"/>
      <c r="AG497" s="64" t="n">
        <f aca="false">$L497*AF497</f>
        <v>0</v>
      </c>
      <c r="AH497" s="67" t="s">
        <v>34</v>
      </c>
      <c r="AI497" s="68" t="n">
        <v>3</v>
      </c>
      <c r="AJ497" s="69" t="n">
        <f aca="false">$L497*AI497</f>
        <v>0</v>
      </c>
      <c r="AK497" s="63"/>
      <c r="AL497" s="62"/>
      <c r="AM497" s="64" t="n">
        <f aca="false">$L497*AL497</f>
        <v>0</v>
      </c>
      <c r="AN497" s="63"/>
      <c r="AO497" s="62"/>
      <c r="AP497" s="64" t="n">
        <f aca="false">$L497*AO497</f>
        <v>0</v>
      </c>
      <c r="AQ497" s="63"/>
      <c r="AR497" s="62"/>
      <c r="AS497" s="64" t="n">
        <f aca="false">$L497*AR497</f>
        <v>0</v>
      </c>
      <c r="AT497" s="63" t="s">
        <v>34</v>
      </c>
      <c r="AU497" s="62" t="n">
        <v>3</v>
      </c>
      <c r="AV497" s="64" t="n">
        <f aca="false">$L497*AU497</f>
        <v>0</v>
      </c>
      <c r="AW497" s="18" t="n">
        <f aca="false">SUM(O497,R497,U497,X497,AA497,AD497,AG497,AJ497,AM497,AP497,AS497,AV497)</f>
        <v>0</v>
      </c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</row>
    <row r="498" s="12" customFormat="true" ht="16.5" hidden="false" customHeight="true" outlineLevel="0" collapsed="false">
      <c r="A498" s="91"/>
      <c r="B498" s="93"/>
      <c r="C498" s="85"/>
      <c r="D498" s="92" t="s">
        <v>32</v>
      </c>
      <c r="E498" s="72" t="n">
        <v>1</v>
      </c>
      <c r="F498" s="87"/>
      <c r="G498" s="87"/>
      <c r="H498" s="87"/>
      <c r="I498" s="87"/>
      <c r="J498" s="87"/>
      <c r="K498" s="88"/>
      <c r="L498" s="95" t="n">
        <f aca="false">SUM(F498:K498)</f>
        <v>0</v>
      </c>
      <c r="M498" s="74"/>
      <c r="N498" s="74"/>
      <c r="O498" s="74" t="n">
        <f aca="false">$L498*N498</f>
        <v>0</v>
      </c>
      <c r="P498" s="75"/>
      <c r="Q498" s="74"/>
      <c r="R498" s="76" t="n">
        <f aca="false">$L498*Q498</f>
        <v>0</v>
      </c>
      <c r="S498" s="75"/>
      <c r="T498" s="74"/>
      <c r="U498" s="76" t="n">
        <f aca="false">$L498*T498</f>
        <v>0</v>
      </c>
      <c r="V498" s="75"/>
      <c r="W498" s="74"/>
      <c r="X498" s="76" t="n">
        <f aca="false">$L498*W498</f>
        <v>0</v>
      </c>
      <c r="Y498" s="75" t="s">
        <v>32</v>
      </c>
      <c r="Z498" s="74" t="n">
        <v>3</v>
      </c>
      <c r="AA498" s="76" t="n">
        <f aca="false">$L498*Z498</f>
        <v>0</v>
      </c>
      <c r="AB498" s="75"/>
      <c r="AC498" s="74"/>
      <c r="AD498" s="76" t="n">
        <f aca="false">$L498*AC498</f>
        <v>0</v>
      </c>
      <c r="AE498" s="75"/>
      <c r="AF498" s="74"/>
      <c r="AG498" s="76" t="n">
        <f aca="false">$L498*AF498</f>
        <v>0</v>
      </c>
      <c r="AH498" s="80"/>
      <c r="AI498" s="81"/>
      <c r="AJ498" s="82" t="n">
        <f aca="false">$L498*AI498</f>
        <v>0</v>
      </c>
      <c r="AK498" s="75"/>
      <c r="AL498" s="74"/>
      <c r="AM498" s="76" t="n">
        <f aca="false">$L498*AL498</f>
        <v>0</v>
      </c>
      <c r="AN498" s="75"/>
      <c r="AO498" s="74"/>
      <c r="AP498" s="76" t="n">
        <f aca="false">$L498*AO498</f>
        <v>0</v>
      </c>
      <c r="AQ498" s="75"/>
      <c r="AR498" s="74"/>
      <c r="AS498" s="76" t="n">
        <f aca="false">$L498*AR498</f>
        <v>0</v>
      </c>
      <c r="AT498" s="75"/>
      <c r="AU498" s="74"/>
      <c r="AV498" s="76" t="n">
        <f aca="false">$L498*AU498</f>
        <v>0</v>
      </c>
      <c r="AW498" s="18" t="n">
        <f aca="false">SUM(O498,R498,U498,X498,AA498,AD498,AG498,AJ498,AM498,AP498,AS498,AV498)</f>
        <v>0</v>
      </c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</row>
    <row r="499" s="12" customFormat="true" ht="15.75" hidden="false" customHeight="true" outlineLevel="0" collapsed="false">
      <c r="A499" s="83" t="n">
        <v>33</v>
      </c>
      <c r="B499" s="93" t="s">
        <v>143</v>
      </c>
      <c r="C499" s="85"/>
      <c r="D499" s="86" t="s">
        <v>31</v>
      </c>
      <c r="E499" s="44" t="n">
        <v>8</v>
      </c>
      <c r="F499" s="94"/>
      <c r="G499" s="87"/>
      <c r="H499" s="87"/>
      <c r="I499" s="87"/>
      <c r="J499" s="87"/>
      <c r="K499" s="88"/>
      <c r="L499" s="61" t="n">
        <f aca="false">SUM(F499:K499)</f>
        <v>0</v>
      </c>
      <c r="M499" s="50" t="s">
        <v>31</v>
      </c>
      <c r="N499" s="50" t="n">
        <v>1</v>
      </c>
      <c r="O499" s="50" t="n">
        <f aca="false">$L499*N499</f>
        <v>0</v>
      </c>
      <c r="P499" s="49" t="s">
        <v>31</v>
      </c>
      <c r="Q499" s="50" t="n">
        <v>1</v>
      </c>
      <c r="R499" s="234" t="n">
        <f aca="false">$L499*Q499</f>
        <v>0</v>
      </c>
      <c r="S499" s="49"/>
      <c r="T499" s="50"/>
      <c r="U499" s="51" t="n">
        <f aca="false">$L499*T499</f>
        <v>0</v>
      </c>
      <c r="V499" s="49" t="s">
        <v>31</v>
      </c>
      <c r="W499" s="50" t="n">
        <v>1</v>
      </c>
      <c r="X499" s="51" t="n">
        <f aca="false">$L499*W499</f>
        <v>0</v>
      </c>
      <c r="Y499" s="49" t="s">
        <v>31</v>
      </c>
      <c r="Z499" s="50" t="n">
        <v>1</v>
      </c>
      <c r="AA499" s="51" t="n">
        <f aca="false">$L499*Z499</f>
        <v>0</v>
      </c>
      <c r="AB499" s="49"/>
      <c r="AC499" s="50"/>
      <c r="AD499" s="51" t="n">
        <f aca="false">$L499*AC499</f>
        <v>0</v>
      </c>
      <c r="AE499" s="49" t="s">
        <v>31</v>
      </c>
      <c r="AF499" s="50" t="n">
        <v>1</v>
      </c>
      <c r="AG499" s="51" t="n">
        <f aca="false">$L499*AF499</f>
        <v>0</v>
      </c>
      <c r="AH499" s="55" t="s">
        <v>31</v>
      </c>
      <c r="AI499" s="56" t="n">
        <v>1</v>
      </c>
      <c r="AJ499" s="57" t="n">
        <f aca="false">$L499*AI499</f>
        <v>0</v>
      </c>
      <c r="AK499" s="49"/>
      <c r="AL499" s="50"/>
      <c r="AM499" s="51" t="n">
        <f aca="false">$L499*AL499</f>
        <v>0</v>
      </c>
      <c r="AN499" s="49" t="s">
        <v>31</v>
      </c>
      <c r="AO499" s="50" t="n">
        <v>1</v>
      </c>
      <c r="AP499" s="51" t="n">
        <f aca="false">$L499*AO499</f>
        <v>0</v>
      </c>
      <c r="AQ499" s="49" t="s">
        <v>31</v>
      </c>
      <c r="AR499" s="50" t="n">
        <v>1</v>
      </c>
      <c r="AS499" s="51" t="n">
        <f aca="false">$L499*AR499</f>
        <v>0</v>
      </c>
      <c r="AT499" s="49"/>
      <c r="AU499" s="50"/>
      <c r="AV499" s="51" t="n">
        <f aca="false">$L499*AU499</f>
        <v>0</v>
      </c>
      <c r="AW499" s="18" t="n">
        <f aca="false">SUM(O499,R499,U499,X499,AA499,AD499,AG499,AJ499,AM499,AP499,AS499,AV499)</f>
        <v>0</v>
      </c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</row>
    <row r="500" s="12" customFormat="true" ht="15.75" hidden="false" customHeight="false" outlineLevel="0" collapsed="false">
      <c r="A500" s="89"/>
      <c r="B500" s="93"/>
      <c r="C500" s="85"/>
      <c r="D500" s="90" t="s">
        <v>34</v>
      </c>
      <c r="E500" s="60" t="n">
        <v>3</v>
      </c>
      <c r="F500" s="94"/>
      <c r="G500" s="87"/>
      <c r="H500" s="87"/>
      <c r="I500" s="87"/>
      <c r="J500" s="87"/>
      <c r="K500" s="88"/>
      <c r="L500" s="61" t="n">
        <f aca="false">SUM(F500:K500)</f>
        <v>0</v>
      </c>
      <c r="O500" s="62" t="n">
        <f aca="false">$L500*N500</f>
        <v>0</v>
      </c>
      <c r="P500" s="63"/>
      <c r="Q500" s="62"/>
      <c r="R500" s="64" t="n">
        <f aca="false">$L500*Q500</f>
        <v>0</v>
      </c>
      <c r="S500" s="63" t="s">
        <v>34</v>
      </c>
      <c r="T500" s="62" t="n">
        <v>1</v>
      </c>
      <c r="U500" s="64" t="n">
        <f aca="false">$L500*T500</f>
        <v>0</v>
      </c>
      <c r="V500" s="63"/>
      <c r="W500" s="62"/>
      <c r="X500" s="64" t="n">
        <f aca="false">$L500*W500</f>
        <v>0</v>
      </c>
      <c r="Y500" s="63"/>
      <c r="Z500" s="62"/>
      <c r="AA500" s="64" t="n">
        <f aca="false">$L500*Z500</f>
        <v>0</v>
      </c>
      <c r="AB500" s="63" t="s">
        <v>34</v>
      </c>
      <c r="AC500" s="62" t="n">
        <v>1</v>
      </c>
      <c r="AD500" s="64" t="n">
        <f aca="false">$L500*AC500</f>
        <v>0</v>
      </c>
      <c r="AE500" s="63"/>
      <c r="AF500" s="62"/>
      <c r="AG500" s="64" t="n">
        <f aca="false">$L500*AF500</f>
        <v>0</v>
      </c>
      <c r="AH500" s="67"/>
      <c r="AI500" s="68"/>
      <c r="AJ500" s="69" t="n">
        <f aca="false">$L500*AI500</f>
        <v>0</v>
      </c>
      <c r="AK500" s="63"/>
      <c r="AL500" s="62"/>
      <c r="AM500" s="64" t="n">
        <f aca="false">$L500*AL500</f>
        <v>0</v>
      </c>
      <c r="AN500" s="63"/>
      <c r="AO500" s="62"/>
      <c r="AP500" s="64" t="n">
        <f aca="false">$L500*AO500</f>
        <v>0</v>
      </c>
      <c r="AQ500" s="63"/>
      <c r="AR500" s="62"/>
      <c r="AS500" s="64" t="n">
        <f aca="false">$L500*AR500</f>
        <v>0</v>
      </c>
      <c r="AT500" s="63" t="s">
        <v>34</v>
      </c>
      <c r="AU500" s="62" t="n">
        <v>1</v>
      </c>
      <c r="AV500" s="64" t="n">
        <f aca="false">$L500*AU500</f>
        <v>0</v>
      </c>
      <c r="AW500" s="18" t="n">
        <f aca="false">SUM(O500,R500,U500,X500,AA500,AD500,AG500,AJ500,AM500,AP500,AS500,AV500)</f>
        <v>0</v>
      </c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</row>
    <row r="501" s="12" customFormat="true" ht="15.75" hidden="false" customHeight="false" outlineLevel="0" collapsed="false">
      <c r="A501" s="91"/>
      <c r="B501" s="93"/>
      <c r="C501" s="85"/>
      <c r="D501" s="92" t="s">
        <v>32</v>
      </c>
      <c r="E501" s="72" t="n">
        <v>1</v>
      </c>
      <c r="F501" s="94"/>
      <c r="G501" s="87"/>
      <c r="H501" s="87"/>
      <c r="I501" s="87"/>
      <c r="J501" s="46"/>
      <c r="K501" s="88"/>
      <c r="L501" s="95" t="n">
        <f aca="false">SUM(F501:K501)</f>
        <v>0</v>
      </c>
      <c r="M501" s="74"/>
      <c r="N501" s="74"/>
      <c r="O501" s="74" t="n">
        <f aca="false">$L501*N501</f>
        <v>0</v>
      </c>
      <c r="P501" s="75"/>
      <c r="Q501" s="74"/>
      <c r="R501" s="76" t="n">
        <f aca="false">$L501*Q501</f>
        <v>0</v>
      </c>
      <c r="S501" s="75"/>
      <c r="T501" s="74"/>
      <c r="U501" s="76" t="n">
        <f aca="false">$L501*T501</f>
        <v>0</v>
      </c>
      <c r="V501" s="75"/>
      <c r="W501" s="74"/>
      <c r="X501" s="76" t="n">
        <f aca="false">$L501*W501</f>
        <v>0</v>
      </c>
      <c r="Y501" s="75"/>
      <c r="Z501" s="74"/>
      <c r="AA501" s="76" t="n">
        <f aca="false">$L501*Z501</f>
        <v>0</v>
      </c>
      <c r="AB501" s="75"/>
      <c r="AC501" s="74"/>
      <c r="AD501" s="76" t="n">
        <f aca="false">$L501*AC501</f>
        <v>0</v>
      </c>
      <c r="AE501" s="75"/>
      <c r="AF501" s="74"/>
      <c r="AG501" s="76" t="n">
        <f aca="false">$L501*AF501</f>
        <v>0</v>
      </c>
      <c r="AH501" s="80"/>
      <c r="AI501" s="81"/>
      <c r="AJ501" s="82" t="n">
        <f aca="false">$L501*AI501</f>
        <v>0</v>
      </c>
      <c r="AK501" s="75" t="s">
        <v>32</v>
      </c>
      <c r="AL501" s="74" t="n">
        <v>1</v>
      </c>
      <c r="AM501" s="76" t="n">
        <f aca="false">$L501*AL501</f>
        <v>0</v>
      </c>
      <c r="AN501" s="75"/>
      <c r="AO501" s="74"/>
      <c r="AP501" s="76" t="n">
        <f aca="false">$L501*AO501</f>
        <v>0</v>
      </c>
      <c r="AQ501" s="75"/>
      <c r="AR501" s="74"/>
      <c r="AS501" s="76" t="n">
        <f aca="false">$L501*AR501</f>
        <v>0</v>
      </c>
      <c r="AT501" s="75"/>
      <c r="AU501" s="74"/>
      <c r="AV501" s="76" t="n">
        <f aca="false">$L501*AU501</f>
        <v>0</v>
      </c>
      <c r="AW501" s="18" t="n">
        <f aca="false">SUM(O501,R501,U501,X501,AA501,AD501,AG501,AJ501,AM501,AP501,AS501,AV501)</f>
        <v>0</v>
      </c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</row>
    <row r="502" s="12" customFormat="true" ht="15.75" hidden="false" customHeight="true" outlineLevel="0" collapsed="false">
      <c r="A502" s="83" t="n">
        <v>34</v>
      </c>
      <c r="B502" s="93" t="s">
        <v>144</v>
      </c>
      <c r="C502" s="85"/>
      <c r="D502" s="86" t="s">
        <v>31</v>
      </c>
      <c r="E502" s="44" t="n">
        <v>8</v>
      </c>
      <c r="F502" s="94"/>
      <c r="G502" s="87"/>
      <c r="H502" s="87"/>
      <c r="I502" s="87"/>
      <c r="J502" s="87"/>
      <c r="K502" s="88"/>
      <c r="L502" s="48" t="n">
        <f aca="false">SUM(F502:K502)</f>
        <v>0</v>
      </c>
      <c r="M502" s="50" t="s">
        <v>31</v>
      </c>
      <c r="N502" s="50" t="n">
        <v>1</v>
      </c>
      <c r="O502" s="50" t="n">
        <f aca="false">$L502*N502</f>
        <v>0</v>
      </c>
      <c r="P502" s="49" t="s">
        <v>31</v>
      </c>
      <c r="Q502" s="50" t="n">
        <v>1</v>
      </c>
      <c r="R502" s="51" t="n">
        <f aca="false">$L502*Q502</f>
        <v>0</v>
      </c>
      <c r="S502" s="49"/>
      <c r="T502" s="50"/>
      <c r="U502" s="51" t="n">
        <f aca="false">$L502*T502</f>
        <v>0</v>
      </c>
      <c r="V502" s="49" t="s">
        <v>31</v>
      </c>
      <c r="W502" s="50" t="n">
        <v>1</v>
      </c>
      <c r="X502" s="51" t="n">
        <f aca="false">$L502*W502</f>
        <v>0</v>
      </c>
      <c r="Y502" s="49" t="s">
        <v>31</v>
      </c>
      <c r="Z502" s="50" t="n">
        <v>1</v>
      </c>
      <c r="AA502" s="51" t="n">
        <f aca="false">$L502*Z502</f>
        <v>0</v>
      </c>
      <c r="AB502" s="49"/>
      <c r="AC502" s="50"/>
      <c r="AD502" s="51" t="n">
        <f aca="false">$L502*AC502</f>
        <v>0</v>
      </c>
      <c r="AE502" s="49" t="s">
        <v>31</v>
      </c>
      <c r="AF502" s="50" t="n">
        <v>1</v>
      </c>
      <c r="AG502" s="51" t="n">
        <f aca="false">$L502*AF502</f>
        <v>0</v>
      </c>
      <c r="AH502" s="55" t="s">
        <v>31</v>
      </c>
      <c r="AI502" s="56" t="n">
        <v>1</v>
      </c>
      <c r="AJ502" s="57" t="n">
        <f aca="false">$L502*AI502</f>
        <v>0</v>
      </c>
      <c r="AN502" s="49" t="s">
        <v>31</v>
      </c>
      <c r="AO502" s="50" t="n">
        <v>1</v>
      </c>
      <c r="AP502" s="51" t="n">
        <f aca="false">$L502*AO502</f>
        <v>0</v>
      </c>
      <c r="AQ502" s="49" t="s">
        <v>31</v>
      </c>
      <c r="AR502" s="50" t="n">
        <v>1</v>
      </c>
      <c r="AS502" s="51" t="n">
        <f aca="false">$L502*AR502</f>
        <v>0</v>
      </c>
      <c r="AT502" s="49"/>
      <c r="AU502" s="50"/>
      <c r="AV502" s="51" t="n">
        <f aca="false">$L502*AU502</f>
        <v>0</v>
      </c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</row>
    <row r="503" s="12" customFormat="true" ht="15.75" hidden="false" customHeight="false" outlineLevel="0" collapsed="false">
      <c r="A503" s="89"/>
      <c r="B503" s="93"/>
      <c r="C503" s="85"/>
      <c r="D503" s="90" t="s">
        <v>34</v>
      </c>
      <c r="E503" s="60" t="n">
        <v>3</v>
      </c>
      <c r="F503" s="94"/>
      <c r="G503" s="87"/>
      <c r="H503" s="87"/>
      <c r="I503" s="87"/>
      <c r="J503" s="87"/>
      <c r="K503" s="88"/>
      <c r="L503" s="61" t="n">
        <f aca="false">SUM(F503:K503)</f>
        <v>0</v>
      </c>
      <c r="O503" s="62" t="n">
        <f aca="false">$L503*N503</f>
        <v>0</v>
      </c>
      <c r="P503" s="63"/>
      <c r="Q503" s="62"/>
      <c r="R503" s="64" t="n">
        <f aca="false">$L503*Q503</f>
        <v>0</v>
      </c>
      <c r="S503" s="63" t="s">
        <v>34</v>
      </c>
      <c r="T503" s="62" t="n">
        <v>1</v>
      </c>
      <c r="U503" s="64" t="n">
        <f aca="false">$L503*T503</f>
        <v>0</v>
      </c>
      <c r="V503" s="63"/>
      <c r="W503" s="62"/>
      <c r="X503" s="64" t="n">
        <f aca="false">$L503*W503</f>
        <v>0</v>
      </c>
      <c r="Y503" s="63"/>
      <c r="Z503" s="62"/>
      <c r="AA503" s="64" t="n">
        <f aca="false">$L503*Z503</f>
        <v>0</v>
      </c>
      <c r="AB503" s="63"/>
      <c r="AC503" s="62"/>
      <c r="AD503" s="64" t="n">
        <f aca="false">$L503*AC503</f>
        <v>0</v>
      </c>
      <c r="AE503" s="63"/>
      <c r="AF503" s="62"/>
      <c r="AG503" s="64" t="n">
        <f aca="false">$L503*AF503</f>
        <v>0</v>
      </c>
      <c r="AH503" s="67"/>
      <c r="AI503" s="68"/>
      <c r="AJ503" s="69" t="n">
        <f aca="false">$L503*AI503</f>
        <v>0</v>
      </c>
      <c r="AK503" s="63" t="s">
        <v>34</v>
      </c>
      <c r="AL503" s="62" t="n">
        <v>1</v>
      </c>
      <c r="AM503" s="64" t="n">
        <f aca="false">$L503*AL503</f>
        <v>0</v>
      </c>
      <c r="AN503" s="63"/>
      <c r="AO503" s="62"/>
      <c r="AP503" s="64" t="n">
        <f aca="false">$L503*AO503</f>
        <v>0</v>
      </c>
      <c r="AQ503" s="63"/>
      <c r="AR503" s="62"/>
      <c r="AS503" s="64" t="n">
        <f aca="false">$L503*AR503</f>
        <v>0</v>
      </c>
      <c r="AT503" s="63" t="s">
        <v>34</v>
      </c>
      <c r="AU503" s="62" t="n">
        <v>1</v>
      </c>
      <c r="AV503" s="64" t="n">
        <f aca="false">$L503*AU503</f>
        <v>0</v>
      </c>
      <c r="AW503" s="18" t="n">
        <f aca="false">SUM(O503,R503,U503,X503,AA503,AD503,AG503,AJ503,AM503,AP503,AS503,AV503)</f>
        <v>0</v>
      </c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</row>
    <row r="504" s="12" customFormat="true" ht="15.75" hidden="false" customHeight="false" outlineLevel="0" collapsed="false">
      <c r="A504" s="91"/>
      <c r="B504" s="93"/>
      <c r="C504" s="85"/>
      <c r="D504" s="92" t="s">
        <v>32</v>
      </c>
      <c r="E504" s="72" t="n">
        <v>1</v>
      </c>
      <c r="F504" s="94"/>
      <c r="G504" s="87"/>
      <c r="H504" s="87"/>
      <c r="I504" s="87"/>
      <c r="J504" s="122"/>
      <c r="K504" s="88"/>
      <c r="L504" s="61" t="n">
        <f aca="false">SUM(F504:K504)</f>
        <v>0</v>
      </c>
      <c r="M504" s="74"/>
      <c r="N504" s="74"/>
      <c r="O504" s="74" t="n">
        <f aca="false">$L504*N504</f>
        <v>0</v>
      </c>
      <c r="P504" s="75"/>
      <c r="Q504" s="74"/>
      <c r="R504" s="76" t="n">
        <f aca="false">$L504*Q504</f>
        <v>0</v>
      </c>
      <c r="S504" s="75"/>
      <c r="T504" s="74"/>
      <c r="U504" s="76" t="n">
        <f aca="false">$L504*T504</f>
        <v>0</v>
      </c>
      <c r="V504" s="75"/>
      <c r="W504" s="74"/>
      <c r="X504" s="76" t="n">
        <f aca="false">$L504*W504</f>
        <v>0</v>
      </c>
      <c r="Y504" s="75"/>
      <c r="Z504" s="74"/>
      <c r="AA504" s="76" t="n">
        <f aca="false">$L504*Z504</f>
        <v>0</v>
      </c>
      <c r="AB504" s="75" t="s">
        <v>32</v>
      </c>
      <c r="AC504" s="74" t="n">
        <v>1</v>
      </c>
      <c r="AD504" s="76" t="n">
        <f aca="false">$L504*AC504</f>
        <v>0</v>
      </c>
      <c r="AE504" s="75"/>
      <c r="AF504" s="74"/>
      <c r="AG504" s="76" t="n">
        <f aca="false">$L504*AF504</f>
        <v>0</v>
      </c>
      <c r="AH504" s="18"/>
      <c r="AI504" s="18"/>
      <c r="AJ504" s="18"/>
      <c r="AK504" s="75"/>
      <c r="AL504" s="74"/>
      <c r="AM504" s="76" t="n">
        <f aca="false">$L504*AL504</f>
        <v>0</v>
      </c>
      <c r="AN504" s="75"/>
      <c r="AO504" s="74"/>
      <c r="AP504" s="76" t="n">
        <f aca="false">$L504*AO504</f>
        <v>0</v>
      </c>
      <c r="AQ504" s="75"/>
      <c r="AR504" s="74"/>
      <c r="AS504" s="76" t="n">
        <f aca="false">$L504*AR504</f>
        <v>0</v>
      </c>
      <c r="AT504" s="75"/>
      <c r="AU504" s="74"/>
      <c r="AV504" s="76" t="n">
        <f aca="false">$L504*AU504</f>
        <v>0</v>
      </c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</row>
    <row r="505" s="12" customFormat="true" ht="15.75" hidden="false" customHeight="true" outlineLevel="0" collapsed="false">
      <c r="A505" s="83" t="n">
        <v>35</v>
      </c>
      <c r="B505" s="93" t="s">
        <v>145</v>
      </c>
      <c r="C505" s="85"/>
      <c r="D505" s="86"/>
      <c r="E505" s="44"/>
      <c r="F505" s="87"/>
      <c r="G505" s="87"/>
      <c r="H505" s="87"/>
      <c r="I505" s="87"/>
      <c r="J505" s="87"/>
      <c r="K505" s="88"/>
      <c r="L505" s="48" t="n">
        <f aca="false">SUM(F505:K505)</f>
        <v>0</v>
      </c>
      <c r="M505" s="50"/>
      <c r="N505" s="50"/>
      <c r="O505" s="50" t="n">
        <f aca="false">$L505*N505</f>
        <v>0</v>
      </c>
      <c r="P505" s="49"/>
      <c r="Q505" s="50"/>
      <c r="R505" s="51" t="n">
        <f aca="false">$L505*Q505</f>
        <v>0</v>
      </c>
      <c r="S505" s="49"/>
      <c r="T505" s="50"/>
      <c r="U505" s="51" t="n">
        <f aca="false">$L505*T505</f>
        <v>0</v>
      </c>
      <c r="V505" s="49"/>
      <c r="W505" s="50"/>
      <c r="X505" s="51" t="n">
        <f aca="false">$L505*W505</f>
        <v>0</v>
      </c>
      <c r="Y505" s="49"/>
      <c r="Z505" s="50"/>
      <c r="AA505" s="51" t="n">
        <f aca="false">$L505*Z505</f>
        <v>0</v>
      </c>
      <c r="AB505" s="49"/>
      <c r="AC505" s="50"/>
      <c r="AD505" s="51" t="n">
        <f aca="false">$L505*AC505</f>
        <v>0</v>
      </c>
      <c r="AE505" s="49"/>
      <c r="AF505" s="50"/>
      <c r="AG505" s="51" t="n">
        <f aca="false">$L505*AF505</f>
        <v>0</v>
      </c>
      <c r="AH505" s="55"/>
      <c r="AI505" s="56"/>
      <c r="AJ505" s="57" t="n">
        <f aca="false">$L505*AI505</f>
        <v>0</v>
      </c>
      <c r="AK505" s="49"/>
      <c r="AL505" s="50"/>
      <c r="AM505" s="51" t="n">
        <f aca="false">$L505*AL505</f>
        <v>0</v>
      </c>
      <c r="AN505" s="49"/>
      <c r="AO505" s="50"/>
      <c r="AP505" s="51" t="n">
        <f aca="false">$L505*AO505</f>
        <v>0</v>
      </c>
      <c r="AQ505" s="49"/>
      <c r="AR505" s="50"/>
      <c r="AS505" s="51" t="n">
        <f aca="false">$L505*AR505</f>
        <v>0</v>
      </c>
      <c r="AT505" s="49"/>
      <c r="AU505" s="50"/>
      <c r="AV505" s="51" t="n">
        <f aca="false">$L505*AU505</f>
        <v>0</v>
      </c>
      <c r="AW505" s="18" t="n">
        <f aca="false">SUM(O505,R505,U505,X505,AA505,AD505,AG505,AJ505,AM505,AP505,AS505,AV505)</f>
        <v>0</v>
      </c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</row>
    <row r="506" s="12" customFormat="true" ht="15.75" hidden="false" customHeight="false" outlineLevel="0" collapsed="false">
      <c r="A506" s="89"/>
      <c r="B506" s="93"/>
      <c r="C506" s="85"/>
      <c r="D506" s="90" t="s">
        <v>39</v>
      </c>
      <c r="E506" s="60" t="n">
        <v>1</v>
      </c>
      <c r="F506" s="87"/>
      <c r="G506" s="87"/>
      <c r="H506" s="87"/>
      <c r="I506" s="87"/>
      <c r="J506" s="87"/>
      <c r="K506" s="160"/>
      <c r="L506" s="61" t="n">
        <f aca="false">SUM(F506:K506)</f>
        <v>0</v>
      </c>
      <c r="N506" s="12" t="n">
        <v>0</v>
      </c>
      <c r="O506" s="62" t="n">
        <f aca="false">$L506*N506</f>
        <v>0</v>
      </c>
      <c r="P506" s="63"/>
      <c r="Q506" s="62" t="n">
        <v>0</v>
      </c>
      <c r="R506" s="64" t="n">
        <f aca="false">$L506*Q506</f>
        <v>0</v>
      </c>
      <c r="S506" s="63"/>
      <c r="T506" s="62" t="n">
        <v>0</v>
      </c>
      <c r="U506" s="64" t="n">
        <f aca="false">$L506*T506</f>
        <v>0</v>
      </c>
      <c r="V506" s="63"/>
      <c r="W506" s="62" t="n">
        <v>0</v>
      </c>
      <c r="X506" s="64" t="n">
        <f aca="false">$L506*W506</f>
        <v>0</v>
      </c>
      <c r="Y506" s="63"/>
      <c r="Z506" s="62" t="n">
        <v>0</v>
      </c>
      <c r="AA506" s="64" t="n">
        <f aca="false">$L506*Z506</f>
        <v>0</v>
      </c>
      <c r="AB506" s="63"/>
      <c r="AC506" s="62"/>
      <c r="AD506" s="64" t="n">
        <f aca="false">$L506*AC506</f>
        <v>0</v>
      </c>
      <c r="AE506" s="63"/>
      <c r="AF506" s="62" t="n">
        <v>0</v>
      </c>
      <c r="AG506" s="64" t="n">
        <f aca="false">$L506*AF506</f>
        <v>0</v>
      </c>
      <c r="AH506" s="67"/>
      <c r="AI506" s="68"/>
      <c r="AJ506" s="69" t="n">
        <f aca="false">$L506*AI506</f>
        <v>0</v>
      </c>
      <c r="AK506" s="63"/>
      <c r="AL506" s="62"/>
      <c r="AM506" s="64" t="n">
        <f aca="false">$L506*AL506</f>
        <v>0</v>
      </c>
      <c r="AN506" s="63"/>
      <c r="AO506" s="62" t="n">
        <v>0</v>
      </c>
      <c r="AP506" s="64" t="n">
        <f aca="false">$L506*AO506</f>
        <v>0</v>
      </c>
      <c r="AQ506" s="63"/>
      <c r="AR506" s="62" t="n">
        <v>0</v>
      </c>
      <c r="AS506" s="64" t="n">
        <f aca="false">$L506*AR506</f>
        <v>0</v>
      </c>
      <c r="AT506" s="63"/>
      <c r="AU506" s="62" t="n">
        <v>0</v>
      </c>
      <c r="AV506" s="64" t="n">
        <f aca="false">$L506*AU506</f>
        <v>0</v>
      </c>
      <c r="AW506" s="18" t="n">
        <f aca="false">SUM(O506,R506,U506,X506,AA506,AD506,AG506,AJ506,AM506,AP506,AS506,AV506)</f>
        <v>0</v>
      </c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</row>
    <row r="507" s="12" customFormat="true" ht="15.75" hidden="false" customHeight="false" outlineLevel="0" collapsed="false">
      <c r="A507" s="91"/>
      <c r="B507" s="93"/>
      <c r="C507" s="85"/>
      <c r="D507" s="92"/>
      <c r="E507" s="72"/>
      <c r="F507" s="87"/>
      <c r="G507" s="87"/>
      <c r="H507" s="87"/>
      <c r="I507" s="87"/>
      <c r="J507" s="87"/>
      <c r="K507" s="88"/>
      <c r="L507" s="95" t="n">
        <f aca="false">SUM(F507:K507)</f>
        <v>0</v>
      </c>
      <c r="M507" s="74"/>
      <c r="N507" s="74"/>
      <c r="O507" s="74" t="n">
        <f aca="false">$L507*N507</f>
        <v>0</v>
      </c>
      <c r="P507" s="75"/>
      <c r="Q507" s="74"/>
      <c r="R507" s="76" t="n">
        <f aca="false">$L507*Q507</f>
        <v>0</v>
      </c>
      <c r="S507" s="75"/>
      <c r="T507" s="74"/>
      <c r="U507" s="76" t="n">
        <f aca="false">$L507*T507</f>
        <v>0</v>
      </c>
      <c r="V507" s="75"/>
      <c r="W507" s="74"/>
      <c r="X507" s="76" t="n">
        <f aca="false">$L507*W507</f>
        <v>0</v>
      </c>
      <c r="Y507" s="75"/>
      <c r="Z507" s="74"/>
      <c r="AA507" s="76" t="n">
        <f aca="false">$L507*Z507</f>
        <v>0</v>
      </c>
      <c r="AB507" s="75"/>
      <c r="AC507" s="74"/>
      <c r="AD507" s="76" t="n">
        <f aca="false">$L507*AC507</f>
        <v>0</v>
      </c>
      <c r="AE507" s="75"/>
      <c r="AF507" s="74"/>
      <c r="AG507" s="76" t="n">
        <f aca="false">$L507*AF507</f>
        <v>0</v>
      </c>
      <c r="AH507" s="80"/>
      <c r="AI507" s="81"/>
      <c r="AJ507" s="82" t="n">
        <f aca="false">$L507*AI507</f>
        <v>0</v>
      </c>
      <c r="AK507" s="75"/>
      <c r="AL507" s="74"/>
      <c r="AM507" s="76" t="n">
        <f aca="false">$L507*AL507</f>
        <v>0</v>
      </c>
      <c r="AN507" s="75"/>
      <c r="AO507" s="74"/>
      <c r="AP507" s="76" t="n">
        <f aca="false">$L507*AO507</f>
        <v>0</v>
      </c>
      <c r="AQ507" s="75"/>
      <c r="AR507" s="74"/>
      <c r="AS507" s="76" t="n">
        <f aca="false">$L507*AR507</f>
        <v>0</v>
      </c>
      <c r="AT507" s="75"/>
      <c r="AU507" s="74"/>
      <c r="AV507" s="76" t="n">
        <f aca="false">$L507*AU507</f>
        <v>0</v>
      </c>
      <c r="AW507" s="18" t="n">
        <f aca="false">SUM(O507,R507,U507,X507,AA507,AD507,AG507,AJ507,AM507,AP507,AS507,AV507)</f>
        <v>0</v>
      </c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</row>
    <row r="508" s="233" customFormat="true" ht="15.75" hidden="false" customHeight="true" outlineLevel="0" collapsed="false">
      <c r="A508" s="83" t="n">
        <v>36</v>
      </c>
      <c r="B508" s="93" t="s">
        <v>146</v>
      </c>
      <c r="C508" s="85"/>
      <c r="D508" s="86"/>
      <c r="E508" s="44"/>
      <c r="F508" s="87"/>
      <c r="G508" s="87"/>
      <c r="H508" s="87"/>
      <c r="I508" s="87"/>
      <c r="J508" s="87"/>
      <c r="K508" s="88"/>
      <c r="L508" s="61" t="n">
        <f aca="false">SUM(F508:K508)</f>
        <v>0</v>
      </c>
      <c r="M508" s="56"/>
      <c r="N508" s="56"/>
      <c r="O508" s="56" t="n">
        <f aca="false">$L508*N508</f>
        <v>0</v>
      </c>
      <c r="P508" s="55"/>
      <c r="Q508" s="56"/>
      <c r="R508" s="57" t="n">
        <f aca="false">$L508*Q508</f>
        <v>0</v>
      </c>
      <c r="S508" s="55"/>
      <c r="T508" s="56"/>
      <c r="U508" s="57" t="n">
        <f aca="false">$L508*T508</f>
        <v>0</v>
      </c>
      <c r="V508" s="55"/>
      <c r="W508" s="56"/>
      <c r="X508" s="57" t="n">
        <f aca="false">$L508*W508</f>
        <v>0</v>
      </c>
      <c r="Y508" s="55"/>
      <c r="Z508" s="56"/>
      <c r="AA508" s="57" t="n">
        <f aca="false">$L508*Z508</f>
        <v>0</v>
      </c>
      <c r="AB508" s="55"/>
      <c r="AC508" s="56"/>
      <c r="AD508" s="57" t="n">
        <f aca="false">$L508*AC508</f>
        <v>0</v>
      </c>
      <c r="AE508" s="55"/>
      <c r="AF508" s="56"/>
      <c r="AG508" s="57" t="n">
        <f aca="false">$L508*AF508</f>
        <v>0</v>
      </c>
      <c r="AH508" s="55"/>
      <c r="AI508" s="56"/>
      <c r="AJ508" s="57" t="n">
        <f aca="false">$L508*AI508</f>
        <v>0</v>
      </c>
      <c r="AK508" s="55"/>
      <c r="AL508" s="56"/>
      <c r="AM508" s="57" t="n">
        <f aca="false">$L508*AL508</f>
        <v>0</v>
      </c>
      <c r="AN508" s="55"/>
      <c r="AO508" s="56"/>
      <c r="AP508" s="57" t="n">
        <f aca="false">$L508*AO508</f>
        <v>0</v>
      </c>
      <c r="AQ508" s="55"/>
      <c r="AR508" s="56"/>
      <c r="AS508" s="57" t="n">
        <f aca="false">$L508*AR508</f>
        <v>0</v>
      </c>
      <c r="AT508" s="55"/>
      <c r="AU508" s="56"/>
      <c r="AV508" s="57" t="n">
        <f aca="false">$L508*AU508</f>
        <v>0</v>
      </c>
      <c r="AW508" s="18" t="n">
        <f aca="false">SUM(O508,R508,U508,X508,AA508,AD508,AG508,AJ508,AM508,AP508,AS508,AV508)</f>
        <v>0</v>
      </c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</row>
    <row r="509" s="233" customFormat="true" ht="15.75" hidden="false" customHeight="false" outlineLevel="0" collapsed="false">
      <c r="A509" s="89"/>
      <c r="B509" s="93"/>
      <c r="C509" s="85"/>
      <c r="D509" s="90" t="s">
        <v>39</v>
      </c>
      <c r="E509" s="60" t="n">
        <v>1</v>
      </c>
      <c r="F509" s="87"/>
      <c r="G509" s="87"/>
      <c r="H509" s="87"/>
      <c r="I509" s="87"/>
      <c r="J509" s="87"/>
      <c r="K509" s="160"/>
      <c r="L509" s="61" t="n">
        <f aca="false">SUM(F509:K509)</f>
        <v>0</v>
      </c>
      <c r="M509" s="18"/>
      <c r="N509" s="18" t="n">
        <v>0</v>
      </c>
      <c r="O509" s="68" t="n">
        <f aca="false">$L509*N509</f>
        <v>0</v>
      </c>
      <c r="P509" s="67"/>
      <c r="Q509" s="68" t="n">
        <v>0</v>
      </c>
      <c r="R509" s="69" t="n">
        <f aca="false">$L509*Q509</f>
        <v>0</v>
      </c>
      <c r="S509" s="67"/>
      <c r="T509" s="68" t="n">
        <v>0</v>
      </c>
      <c r="U509" s="69" t="n">
        <f aca="false">$L509*T509</f>
        <v>0</v>
      </c>
      <c r="V509" s="67"/>
      <c r="W509" s="68" t="n">
        <v>0</v>
      </c>
      <c r="X509" s="69" t="n">
        <f aca="false">$L509*W509</f>
        <v>0</v>
      </c>
      <c r="Y509" s="67"/>
      <c r="Z509" s="68" t="n">
        <v>0</v>
      </c>
      <c r="AA509" s="69" t="n">
        <f aca="false">$L509*Z509</f>
        <v>0</v>
      </c>
      <c r="AB509" s="67"/>
      <c r="AC509" s="68" t="n">
        <v>0</v>
      </c>
      <c r="AD509" s="69" t="n">
        <f aca="false">$L509*AC509</f>
        <v>0</v>
      </c>
      <c r="AE509" s="67"/>
      <c r="AF509" s="68" t="n">
        <v>0</v>
      </c>
      <c r="AG509" s="69" t="n">
        <f aca="false">$L509*AF509</f>
        <v>0</v>
      </c>
      <c r="AH509" s="67"/>
      <c r="AI509" s="68" t="n">
        <v>0</v>
      </c>
      <c r="AJ509" s="69" t="n">
        <f aca="false">$L509*AI509</f>
        <v>0</v>
      </c>
      <c r="AK509" s="67"/>
      <c r="AL509" s="68"/>
      <c r="AM509" s="69" t="n">
        <f aca="false">$L509*AL509</f>
        <v>0</v>
      </c>
      <c r="AN509" s="67"/>
      <c r="AO509" s="68" t="n">
        <v>0</v>
      </c>
      <c r="AP509" s="69" t="n">
        <f aca="false">$L509*AO509</f>
        <v>0</v>
      </c>
      <c r="AQ509" s="67"/>
      <c r="AR509" s="68" t="n">
        <v>0</v>
      </c>
      <c r="AS509" s="69" t="n">
        <f aca="false">$L509*AR509</f>
        <v>0</v>
      </c>
      <c r="AT509" s="67"/>
      <c r="AU509" s="68" t="n">
        <v>0</v>
      </c>
      <c r="AV509" s="69" t="n">
        <f aca="false">$L509*AU509</f>
        <v>0</v>
      </c>
      <c r="AW509" s="18" t="n">
        <f aca="false">SUM(O509,R509,U509,X509,AA509,AD509,AG509,AJ509,AM509,AP509,AS509,AV509)</f>
        <v>0</v>
      </c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</row>
    <row r="510" s="233" customFormat="true" ht="15.75" hidden="false" customHeight="false" outlineLevel="0" collapsed="false">
      <c r="A510" s="91"/>
      <c r="B510" s="93"/>
      <c r="C510" s="85"/>
      <c r="D510" s="92"/>
      <c r="E510" s="72"/>
      <c r="F510" s="87"/>
      <c r="G510" s="87"/>
      <c r="H510" s="87"/>
      <c r="I510" s="87"/>
      <c r="J510" s="87"/>
      <c r="K510" s="88"/>
      <c r="L510" s="95" t="n">
        <f aca="false">SUM(F510:K510)</f>
        <v>0</v>
      </c>
      <c r="M510" s="81"/>
      <c r="N510" s="81"/>
      <c r="O510" s="81" t="n">
        <f aca="false">$L510*N510</f>
        <v>0</v>
      </c>
      <c r="P510" s="80"/>
      <c r="Q510" s="81"/>
      <c r="R510" s="82" t="n">
        <f aca="false">$L510*Q510</f>
        <v>0</v>
      </c>
      <c r="S510" s="80"/>
      <c r="T510" s="81"/>
      <c r="U510" s="82" t="n">
        <f aca="false">$L510*T510</f>
        <v>0</v>
      </c>
      <c r="V510" s="80"/>
      <c r="W510" s="81"/>
      <c r="X510" s="82" t="n">
        <f aca="false">$L510*W510</f>
        <v>0</v>
      </c>
      <c r="Y510" s="80"/>
      <c r="Z510" s="81"/>
      <c r="AA510" s="82" t="n">
        <f aca="false">$L510*Z510</f>
        <v>0</v>
      </c>
      <c r="AB510" s="80"/>
      <c r="AC510" s="81"/>
      <c r="AD510" s="82" t="n">
        <f aca="false">$L510*AC510</f>
        <v>0</v>
      </c>
      <c r="AE510" s="80"/>
      <c r="AF510" s="81"/>
      <c r="AG510" s="82" t="n">
        <f aca="false">$L510*AF510</f>
        <v>0</v>
      </c>
      <c r="AH510" s="80"/>
      <c r="AI510" s="81"/>
      <c r="AJ510" s="82" t="n">
        <f aca="false">$L510*AI510</f>
        <v>0</v>
      </c>
      <c r="AK510" s="80"/>
      <c r="AL510" s="81"/>
      <c r="AM510" s="82" t="n">
        <f aca="false">$L510*AL510</f>
        <v>0</v>
      </c>
      <c r="AN510" s="80"/>
      <c r="AO510" s="81"/>
      <c r="AP510" s="82" t="n">
        <f aca="false">$L510*AO510</f>
        <v>0</v>
      </c>
      <c r="AQ510" s="80"/>
      <c r="AR510" s="81"/>
      <c r="AS510" s="82" t="n">
        <f aca="false">$L510*AR510</f>
        <v>0</v>
      </c>
      <c r="AT510" s="80"/>
      <c r="AU510" s="81"/>
      <c r="AV510" s="82" t="n">
        <f aca="false">$L510*AU510</f>
        <v>0</v>
      </c>
      <c r="AW510" s="18" t="n">
        <f aca="false">SUM(O510,R510,U510,X510,AA510,AD510,AG510,AJ510,AM510,AP510,AS510,AV510)</f>
        <v>0</v>
      </c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</row>
    <row r="511" s="233" customFormat="true" ht="15.75" hidden="false" customHeight="true" outlineLevel="0" collapsed="false">
      <c r="A511" s="83" t="n">
        <v>37</v>
      </c>
      <c r="B511" s="93" t="s">
        <v>147</v>
      </c>
      <c r="C511" s="85"/>
      <c r="D511" s="86"/>
      <c r="E511" s="44"/>
      <c r="F511" s="87"/>
      <c r="G511" s="87"/>
      <c r="H511" s="87"/>
      <c r="I511" s="87"/>
      <c r="J511" s="87"/>
      <c r="K511" s="88"/>
      <c r="L511" s="61" t="n">
        <f aca="false">SUM(F511:K511)</f>
        <v>0</v>
      </c>
      <c r="M511" s="56"/>
      <c r="N511" s="56"/>
      <c r="O511" s="56" t="n">
        <f aca="false">$L511*N511</f>
        <v>0</v>
      </c>
      <c r="P511" s="55"/>
      <c r="Q511" s="56"/>
      <c r="R511" s="57" t="n">
        <f aca="false">$L511*Q511</f>
        <v>0</v>
      </c>
      <c r="S511" s="55"/>
      <c r="T511" s="56"/>
      <c r="U511" s="57" t="n">
        <f aca="false">$L511*T511</f>
        <v>0</v>
      </c>
      <c r="V511" s="55"/>
      <c r="W511" s="56"/>
      <c r="X511" s="57" t="n">
        <f aca="false">$L511*W511</f>
        <v>0</v>
      </c>
      <c r="Y511" s="55"/>
      <c r="Z511" s="56"/>
      <c r="AA511" s="57" t="n">
        <f aca="false">$L511*Z511</f>
        <v>0</v>
      </c>
      <c r="AB511" s="55"/>
      <c r="AC511" s="56"/>
      <c r="AD511" s="57" t="n">
        <f aca="false">$L511*AC511</f>
        <v>0</v>
      </c>
      <c r="AE511" s="55"/>
      <c r="AF511" s="56"/>
      <c r="AG511" s="57" t="n">
        <f aca="false">$L511*AF511</f>
        <v>0</v>
      </c>
      <c r="AH511" s="55"/>
      <c r="AI511" s="56"/>
      <c r="AJ511" s="57" t="n">
        <f aca="false">$L511*AI511</f>
        <v>0</v>
      </c>
      <c r="AK511" s="55"/>
      <c r="AL511" s="56"/>
      <c r="AM511" s="57" t="n">
        <f aca="false">$L511*AL511</f>
        <v>0</v>
      </c>
      <c r="AN511" s="55"/>
      <c r="AO511" s="56"/>
      <c r="AP511" s="57" t="n">
        <f aca="false">$L511*AO511</f>
        <v>0</v>
      </c>
      <c r="AQ511" s="55"/>
      <c r="AR511" s="56"/>
      <c r="AS511" s="57" t="n">
        <f aca="false">$L511*AR511</f>
        <v>0</v>
      </c>
      <c r="AT511" s="55"/>
      <c r="AU511" s="56"/>
      <c r="AV511" s="57" t="n">
        <f aca="false">$L511*AU511</f>
        <v>0</v>
      </c>
      <c r="AW511" s="18" t="n">
        <f aca="false">SUM(O511,R511,U511,X511,AA511,AD511,AG511,AJ511,AM511,AP511,AS511,AV511)</f>
        <v>0</v>
      </c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</row>
    <row r="512" s="233" customFormat="true" ht="15.75" hidden="false" customHeight="false" outlineLevel="0" collapsed="false">
      <c r="A512" s="89"/>
      <c r="B512" s="93"/>
      <c r="C512" s="85"/>
      <c r="D512" s="90" t="s">
        <v>39</v>
      </c>
      <c r="E512" s="60" t="n">
        <v>1</v>
      </c>
      <c r="F512" s="87"/>
      <c r="G512" s="87"/>
      <c r="H512" s="87"/>
      <c r="I512" s="87"/>
      <c r="J512" s="87"/>
      <c r="K512" s="160"/>
      <c r="L512" s="61" t="n">
        <f aca="false">SUM(F512:K512)</f>
        <v>0</v>
      </c>
      <c r="M512" s="18"/>
      <c r="N512" s="18" t="n">
        <v>0</v>
      </c>
      <c r="O512" s="68" t="n">
        <f aca="false">$L512*N512</f>
        <v>0</v>
      </c>
      <c r="P512" s="67"/>
      <c r="Q512" s="68" t="n">
        <v>0</v>
      </c>
      <c r="R512" s="69" t="n">
        <f aca="false">$L512*Q512</f>
        <v>0</v>
      </c>
      <c r="S512" s="67"/>
      <c r="T512" s="68" t="n">
        <v>0</v>
      </c>
      <c r="U512" s="69" t="n">
        <f aca="false">$L512*T512</f>
        <v>0</v>
      </c>
      <c r="V512" s="67"/>
      <c r="W512" s="68" t="n">
        <v>0</v>
      </c>
      <c r="X512" s="69" t="n">
        <f aca="false">$L512*W512</f>
        <v>0</v>
      </c>
      <c r="Y512" s="67"/>
      <c r="Z512" s="68" t="n">
        <v>0</v>
      </c>
      <c r="AA512" s="69" t="n">
        <f aca="false">$L512*Z512</f>
        <v>0</v>
      </c>
      <c r="AB512" s="67"/>
      <c r="AC512" s="68" t="n">
        <v>0</v>
      </c>
      <c r="AD512" s="69" t="n">
        <f aca="false">$L512*AC512</f>
        <v>0</v>
      </c>
      <c r="AE512" s="67"/>
      <c r="AF512" s="68" t="n">
        <v>0</v>
      </c>
      <c r="AG512" s="69" t="n">
        <f aca="false">$L512*AF512</f>
        <v>0</v>
      </c>
      <c r="AH512" s="67"/>
      <c r="AI512" s="68" t="n">
        <v>0</v>
      </c>
      <c r="AJ512" s="69" t="n">
        <f aca="false">$L512*AI512</f>
        <v>0</v>
      </c>
      <c r="AK512" s="67"/>
      <c r="AL512" s="68"/>
      <c r="AM512" s="69" t="n">
        <f aca="false">$L512*AL512</f>
        <v>0</v>
      </c>
      <c r="AN512" s="67"/>
      <c r="AO512" s="68" t="n">
        <v>0</v>
      </c>
      <c r="AP512" s="69" t="n">
        <f aca="false">$L512*AO512</f>
        <v>0</v>
      </c>
      <c r="AQ512" s="67"/>
      <c r="AR512" s="68" t="n">
        <v>0</v>
      </c>
      <c r="AS512" s="69" t="n">
        <f aca="false">$L512*AR512</f>
        <v>0</v>
      </c>
      <c r="AT512" s="67"/>
      <c r="AU512" s="68" t="n">
        <v>0</v>
      </c>
      <c r="AV512" s="69" t="n">
        <f aca="false">$L512*AU512</f>
        <v>0</v>
      </c>
      <c r="AW512" s="18" t="n">
        <f aca="false">SUM(O512,R512,U512,X512,AA512,AD512,AG512,AJ512,AM512,AP512,AS512,AV512)</f>
        <v>0</v>
      </c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</row>
    <row r="513" s="233" customFormat="true" ht="15.75" hidden="false" customHeight="false" outlineLevel="0" collapsed="false">
      <c r="A513" s="91"/>
      <c r="B513" s="93"/>
      <c r="C513" s="85"/>
      <c r="D513" s="92"/>
      <c r="E513" s="72"/>
      <c r="F513" s="87"/>
      <c r="G513" s="87"/>
      <c r="H513" s="87"/>
      <c r="I513" s="87"/>
      <c r="J513" s="87"/>
      <c r="K513" s="88"/>
      <c r="L513" s="61" t="n">
        <f aca="false">SUM(F513:K513)</f>
        <v>0</v>
      </c>
      <c r="M513" s="81"/>
      <c r="N513" s="81"/>
      <c r="O513" s="81" t="n">
        <f aca="false">$L513*N513</f>
        <v>0</v>
      </c>
      <c r="P513" s="80"/>
      <c r="Q513" s="81"/>
      <c r="R513" s="82" t="n">
        <f aca="false">$L513*Q513</f>
        <v>0</v>
      </c>
      <c r="S513" s="80"/>
      <c r="T513" s="81"/>
      <c r="U513" s="82" t="n">
        <f aca="false">$L513*T513</f>
        <v>0</v>
      </c>
      <c r="V513" s="80"/>
      <c r="W513" s="81"/>
      <c r="X513" s="82" t="n">
        <f aca="false">$L513*W513</f>
        <v>0</v>
      </c>
      <c r="Y513" s="80"/>
      <c r="Z513" s="81"/>
      <c r="AA513" s="82" t="n">
        <f aca="false">$L513*Z513</f>
        <v>0</v>
      </c>
      <c r="AB513" s="80"/>
      <c r="AC513" s="81"/>
      <c r="AD513" s="82" t="n">
        <f aca="false">$L513*AC513</f>
        <v>0</v>
      </c>
      <c r="AE513" s="80"/>
      <c r="AF513" s="81"/>
      <c r="AG513" s="82" t="n">
        <f aca="false">$L513*AF513</f>
        <v>0</v>
      </c>
      <c r="AH513" s="80"/>
      <c r="AI513" s="81"/>
      <c r="AJ513" s="82" t="n">
        <f aca="false">$L513*AI513</f>
        <v>0</v>
      </c>
      <c r="AK513" s="80"/>
      <c r="AL513" s="81"/>
      <c r="AM513" s="82" t="n">
        <f aca="false">$L513*AL513</f>
        <v>0</v>
      </c>
      <c r="AN513" s="80"/>
      <c r="AO513" s="81"/>
      <c r="AP513" s="82" t="n">
        <f aca="false">$L513*AO513</f>
        <v>0</v>
      </c>
      <c r="AQ513" s="80"/>
      <c r="AR513" s="81"/>
      <c r="AS513" s="82" t="n">
        <f aca="false">$L513*AR513</f>
        <v>0</v>
      </c>
      <c r="AT513" s="80"/>
      <c r="AU513" s="81"/>
      <c r="AV513" s="82" t="n">
        <f aca="false">$L513*AU513</f>
        <v>0</v>
      </c>
      <c r="AW513" s="18" t="n">
        <f aca="false">SUM(O513,R513,U513,X513,AA513,AD513,AG513,AJ513,AM513,AP513,AS513,AV513)</f>
        <v>0</v>
      </c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</row>
    <row r="514" s="233" customFormat="true" ht="15.75" hidden="false" customHeight="true" outlineLevel="0" collapsed="false">
      <c r="A514" s="235" t="n">
        <v>38</v>
      </c>
      <c r="B514" s="93" t="s">
        <v>148</v>
      </c>
      <c r="C514" s="85"/>
      <c r="D514" s="86" t="s">
        <v>31</v>
      </c>
      <c r="E514" s="44"/>
      <c r="F514" s="45"/>
      <c r="G514" s="46"/>
      <c r="H514" s="46"/>
      <c r="I514" s="46"/>
      <c r="J514" s="46"/>
      <c r="K514" s="47"/>
      <c r="L514" s="61" t="n">
        <f aca="false">SUM(F514:K514)</f>
        <v>0</v>
      </c>
      <c r="M514" s="55"/>
      <c r="N514" s="56"/>
      <c r="O514" s="56" t="n">
        <f aca="false">$L514*N514</f>
        <v>0</v>
      </c>
      <c r="P514" s="55"/>
      <c r="Q514" s="56"/>
      <c r="R514" s="57" t="n">
        <f aca="false">$L514*Q514</f>
        <v>0</v>
      </c>
      <c r="S514" s="55"/>
      <c r="T514" s="56"/>
      <c r="U514" s="57" t="n">
        <f aca="false">$L514*T514</f>
        <v>0</v>
      </c>
      <c r="V514" s="55"/>
      <c r="W514" s="56"/>
      <c r="X514" s="57" t="n">
        <f aca="false">$L514*W514</f>
        <v>0</v>
      </c>
      <c r="Y514" s="55"/>
      <c r="Z514" s="56"/>
      <c r="AA514" s="57" t="n">
        <f aca="false">$L514*Z514</f>
        <v>0</v>
      </c>
      <c r="AB514" s="55"/>
      <c r="AC514" s="56"/>
      <c r="AD514" s="57" t="n">
        <f aca="false">$L514*AC514</f>
        <v>0</v>
      </c>
      <c r="AE514" s="55"/>
      <c r="AF514" s="56"/>
      <c r="AG514" s="57" t="n">
        <f aca="false">$L514*AF514</f>
        <v>0</v>
      </c>
      <c r="AH514" s="55"/>
      <c r="AI514" s="56"/>
      <c r="AJ514" s="57" t="n">
        <f aca="false">$L514*AI514</f>
        <v>0</v>
      </c>
      <c r="AK514" s="55"/>
      <c r="AL514" s="56"/>
      <c r="AM514" s="57" t="n">
        <f aca="false">$L514*AL514</f>
        <v>0</v>
      </c>
      <c r="AN514" s="55"/>
      <c r="AO514" s="56"/>
      <c r="AP514" s="57" t="n">
        <f aca="false">$L514*AO514</f>
        <v>0</v>
      </c>
      <c r="AQ514" s="55"/>
      <c r="AR514" s="56"/>
      <c r="AS514" s="57" t="n">
        <f aca="false">$L514*AR514</f>
        <v>0</v>
      </c>
      <c r="AT514" s="55"/>
      <c r="AU514" s="56"/>
      <c r="AV514" s="57" t="n">
        <f aca="false">$L514*AU514</f>
        <v>0</v>
      </c>
      <c r="AW514" s="18" t="n">
        <f aca="false">SUM(O514,R514,U514,X514,AA514,AD514,AG514,AJ514,AM514,AP514,AS514,AV514)</f>
        <v>0</v>
      </c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</row>
    <row r="515" s="233" customFormat="true" ht="15.75" hidden="false" customHeight="false" outlineLevel="0" collapsed="false">
      <c r="A515" s="236"/>
      <c r="B515" s="93"/>
      <c r="C515" s="85"/>
      <c r="D515" s="90" t="s">
        <v>34</v>
      </c>
      <c r="E515" s="60"/>
      <c r="F515" s="45"/>
      <c r="G515" s="46"/>
      <c r="H515" s="46"/>
      <c r="I515" s="46"/>
      <c r="J515" s="46"/>
      <c r="K515" s="47"/>
      <c r="L515" s="61" t="n">
        <f aca="false">SUM(G515:K515)</f>
        <v>0</v>
      </c>
      <c r="M515" s="18"/>
      <c r="N515" s="18"/>
      <c r="O515" s="68" t="n">
        <f aca="false">$L515*N515</f>
        <v>0</v>
      </c>
      <c r="P515" s="67"/>
      <c r="Q515" s="68"/>
      <c r="R515" s="69" t="n">
        <f aca="false">$L515*Q515</f>
        <v>0</v>
      </c>
      <c r="S515" s="67"/>
      <c r="T515" s="68"/>
      <c r="U515" s="69" t="n">
        <f aca="false">$L515*T515</f>
        <v>0</v>
      </c>
      <c r="V515" s="67"/>
      <c r="W515" s="68"/>
      <c r="X515" s="69" t="n">
        <f aca="false">$L515*W515</f>
        <v>0</v>
      </c>
      <c r="Y515" s="67"/>
      <c r="Z515" s="68"/>
      <c r="AA515" s="69" t="n">
        <f aca="false">$L515*Z515</f>
        <v>0</v>
      </c>
      <c r="AB515" s="67"/>
      <c r="AC515" s="68"/>
      <c r="AD515" s="69" t="n">
        <f aca="false">$L515*AC515</f>
        <v>0</v>
      </c>
      <c r="AE515" s="67"/>
      <c r="AF515" s="68"/>
      <c r="AG515" s="69" t="n">
        <f aca="false">$L515*AF515</f>
        <v>0</v>
      </c>
      <c r="AH515" s="67"/>
      <c r="AI515" s="68"/>
      <c r="AJ515" s="69" t="n">
        <f aca="false">$L515*AI515</f>
        <v>0</v>
      </c>
      <c r="AK515" s="67"/>
      <c r="AL515" s="68"/>
      <c r="AM515" s="69" t="n">
        <f aca="false">$L515*AL515</f>
        <v>0</v>
      </c>
      <c r="AN515" s="67"/>
      <c r="AO515" s="68"/>
      <c r="AP515" s="69" t="n">
        <f aca="false">$L515*AO515</f>
        <v>0</v>
      </c>
      <c r="AQ515" s="67"/>
      <c r="AR515" s="68"/>
      <c r="AS515" s="69" t="n">
        <f aca="false">$L515*AR515</f>
        <v>0</v>
      </c>
      <c r="AT515" s="67"/>
      <c r="AU515" s="68"/>
      <c r="AV515" s="69" t="n">
        <f aca="false">$L515*AU515</f>
        <v>0</v>
      </c>
      <c r="AW515" s="18" t="n">
        <f aca="false">SUM(O515,R515,U515,X515,AA515,AD515,AG515,AJ515,AM515,AP515,AS515,AV515)</f>
        <v>0</v>
      </c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</row>
    <row r="516" s="233" customFormat="true" ht="15.75" hidden="false" customHeight="false" outlineLevel="0" collapsed="false">
      <c r="A516" s="237"/>
      <c r="B516" s="93"/>
      <c r="C516" s="85"/>
      <c r="D516" s="92" t="s">
        <v>32</v>
      </c>
      <c r="E516" s="72" t="n">
        <v>1</v>
      </c>
      <c r="F516" s="45"/>
      <c r="G516" s="46"/>
      <c r="H516" s="46"/>
      <c r="I516" s="46"/>
      <c r="J516" s="46"/>
      <c r="K516" s="47"/>
      <c r="L516" s="95" t="n">
        <f aca="false">SUM(F515:K516)</f>
        <v>0</v>
      </c>
      <c r="M516" s="81"/>
      <c r="N516" s="81"/>
      <c r="O516" s="81" t="n">
        <f aca="false">$L516*N516</f>
        <v>0</v>
      </c>
      <c r="P516" s="80"/>
      <c r="Q516" s="81"/>
      <c r="R516" s="82" t="n">
        <f aca="false">$L516*Q516</f>
        <v>0</v>
      </c>
      <c r="S516" s="80"/>
      <c r="T516" s="81"/>
      <c r="U516" s="82" t="n">
        <f aca="false">$L516*T516</f>
        <v>0</v>
      </c>
      <c r="V516" s="80"/>
      <c r="W516" s="81"/>
      <c r="X516" s="82" t="n">
        <f aca="false">$L516*W516</f>
        <v>0</v>
      </c>
      <c r="Y516" s="80"/>
      <c r="Z516" s="81"/>
      <c r="AA516" s="82" t="n">
        <f aca="false">$L516*Z516</f>
        <v>0</v>
      </c>
      <c r="AB516" s="80"/>
      <c r="AC516" s="81"/>
      <c r="AD516" s="82" t="n">
        <f aca="false">$L516*AC516</f>
        <v>0</v>
      </c>
      <c r="AE516" s="80"/>
      <c r="AF516" s="81"/>
      <c r="AG516" s="82" t="n">
        <f aca="false">$L516*AF516</f>
        <v>0</v>
      </c>
      <c r="AH516" s="80"/>
      <c r="AI516" s="81"/>
      <c r="AJ516" s="82" t="n">
        <f aca="false">$L516*AI516</f>
        <v>0</v>
      </c>
      <c r="AK516" s="80"/>
      <c r="AL516" s="81"/>
      <c r="AM516" s="82" t="n">
        <f aca="false">$L516*AL516</f>
        <v>0</v>
      </c>
      <c r="AN516" s="80"/>
      <c r="AO516" s="81"/>
      <c r="AP516" s="82" t="n">
        <f aca="false">$L516*AO516</f>
        <v>0</v>
      </c>
      <c r="AQ516" s="80"/>
      <c r="AR516" s="81"/>
      <c r="AS516" s="82" t="n">
        <f aca="false">$L516*AR516</f>
        <v>0</v>
      </c>
      <c r="AT516" s="80"/>
      <c r="AU516" s="81"/>
      <c r="AV516" s="82" t="n">
        <f aca="false">$L516*AU516</f>
        <v>0</v>
      </c>
      <c r="AW516" s="18" t="n">
        <f aca="false">SUM(O516,R516,U516,X516,AA516,AD516,AG516,AJ516,AM516,AP516,AS516,AV516)</f>
        <v>0</v>
      </c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</row>
    <row r="517" s="233" customFormat="true" ht="15.75" hidden="false" customHeight="true" outlineLevel="0" collapsed="false">
      <c r="A517" s="236" t="n">
        <v>39</v>
      </c>
      <c r="B517" s="93" t="s">
        <v>149</v>
      </c>
      <c r="C517" s="85"/>
      <c r="D517" s="86" t="s">
        <v>39</v>
      </c>
      <c r="E517" s="44"/>
      <c r="F517" s="238"/>
      <c r="G517" s="238"/>
      <c r="H517" s="238"/>
      <c r="I517" s="238"/>
      <c r="J517" s="238"/>
      <c r="K517" s="239"/>
      <c r="L517" s="61"/>
      <c r="M517" s="240"/>
      <c r="N517" s="241"/>
      <c r="O517" s="242" t="n">
        <f aca="false">$L517*N517</f>
        <v>0</v>
      </c>
      <c r="P517" s="240"/>
      <c r="Q517" s="241"/>
      <c r="R517" s="242" t="n">
        <f aca="false">$L517*Q517</f>
        <v>0</v>
      </c>
      <c r="S517" s="240" t="s">
        <v>39</v>
      </c>
      <c r="T517" s="241" t="n">
        <v>1</v>
      </c>
      <c r="U517" s="242" t="n">
        <f aca="false">$L517*T517</f>
        <v>0</v>
      </c>
      <c r="V517" s="240"/>
      <c r="W517" s="241"/>
      <c r="X517" s="242" t="n">
        <f aca="false">$L517*W517</f>
        <v>0</v>
      </c>
      <c r="Y517" s="240"/>
      <c r="Z517" s="241"/>
      <c r="AA517" s="242" t="n">
        <f aca="false">$L517*Z517</f>
        <v>0</v>
      </c>
      <c r="AB517" s="240" t="s">
        <v>39</v>
      </c>
      <c r="AC517" s="241" t="n">
        <v>1</v>
      </c>
      <c r="AD517" s="242" t="n">
        <f aca="false">$L517*AC517</f>
        <v>0</v>
      </c>
      <c r="AE517" s="240"/>
      <c r="AF517" s="241"/>
      <c r="AG517" s="242" t="n">
        <f aca="false">$L517*AF517</f>
        <v>0</v>
      </c>
      <c r="AH517" s="240"/>
      <c r="AI517" s="241"/>
      <c r="AJ517" s="242" t="n">
        <f aca="false">$L517*AI517</f>
        <v>0</v>
      </c>
      <c r="AK517" s="240" t="s">
        <v>39</v>
      </c>
      <c r="AL517" s="241" t="n">
        <v>1</v>
      </c>
      <c r="AM517" s="242" t="n">
        <f aca="false">$L517*AL517</f>
        <v>0</v>
      </c>
      <c r="AN517" s="240"/>
      <c r="AO517" s="241"/>
      <c r="AP517" s="242" t="n">
        <f aca="false">$L517*AO517</f>
        <v>0</v>
      </c>
      <c r="AQ517" s="240"/>
      <c r="AR517" s="241"/>
      <c r="AS517" s="242" t="n">
        <f aca="false">$L517*AR517</f>
        <v>0</v>
      </c>
      <c r="AT517" s="240"/>
      <c r="AU517" s="241"/>
      <c r="AV517" s="242" t="n">
        <f aca="false">$L517*AU517</f>
        <v>0</v>
      </c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</row>
    <row r="518" s="233" customFormat="true" ht="15.75" hidden="false" customHeight="false" outlineLevel="0" collapsed="false">
      <c r="A518" s="236"/>
      <c r="B518" s="93"/>
      <c r="C518" s="85"/>
      <c r="D518" s="90"/>
      <c r="E518" s="60"/>
      <c r="F518" s="238"/>
      <c r="G518" s="238"/>
      <c r="H518" s="238"/>
      <c r="I518" s="238"/>
      <c r="J518" s="238"/>
      <c r="K518" s="239"/>
      <c r="L518" s="61"/>
      <c r="M518" s="240"/>
      <c r="N518" s="241"/>
      <c r="O518" s="242"/>
      <c r="P518" s="240"/>
      <c r="Q518" s="241"/>
      <c r="R518" s="242"/>
      <c r="S518" s="240"/>
      <c r="T518" s="241"/>
      <c r="U518" s="242"/>
      <c r="V518" s="240"/>
      <c r="W518" s="241"/>
      <c r="X518" s="242"/>
      <c r="Y518" s="240"/>
      <c r="Z518" s="241"/>
      <c r="AA518" s="242"/>
      <c r="AB518" s="240"/>
      <c r="AC518" s="241"/>
      <c r="AD518" s="242"/>
      <c r="AE518" s="240"/>
      <c r="AF518" s="241"/>
      <c r="AG518" s="242"/>
      <c r="AH518" s="240"/>
      <c r="AI518" s="241"/>
      <c r="AJ518" s="242"/>
      <c r="AK518" s="240"/>
      <c r="AL518" s="241"/>
      <c r="AM518" s="242"/>
      <c r="AN518" s="240"/>
      <c r="AO518" s="241"/>
      <c r="AP518" s="242"/>
      <c r="AQ518" s="240"/>
      <c r="AR518" s="241"/>
      <c r="AS518" s="242"/>
      <c r="AT518" s="240"/>
      <c r="AU518" s="241"/>
      <c r="AV518" s="242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</row>
    <row r="519" s="233" customFormat="true" ht="15.75" hidden="false" customHeight="false" outlineLevel="0" collapsed="false">
      <c r="A519" s="236"/>
      <c r="B519" s="93"/>
      <c r="C519" s="85"/>
      <c r="D519" s="92"/>
      <c r="E519" s="72" t="n">
        <v>4</v>
      </c>
      <c r="F519" s="238"/>
      <c r="G519" s="238"/>
      <c r="H519" s="238"/>
      <c r="I519" s="238"/>
      <c r="J519" s="238"/>
      <c r="K519" s="239"/>
      <c r="L519" s="61"/>
      <c r="M519" s="240"/>
      <c r="N519" s="241"/>
      <c r="O519" s="242"/>
      <c r="P519" s="240"/>
      <c r="Q519" s="241"/>
      <c r="R519" s="242"/>
      <c r="S519" s="240"/>
      <c r="T519" s="241"/>
      <c r="U519" s="242"/>
      <c r="V519" s="240"/>
      <c r="W519" s="241"/>
      <c r="X519" s="242"/>
      <c r="Y519" s="240"/>
      <c r="Z519" s="241"/>
      <c r="AA519" s="242"/>
      <c r="AB519" s="240"/>
      <c r="AC519" s="241"/>
      <c r="AD519" s="242"/>
      <c r="AE519" s="240"/>
      <c r="AF519" s="241"/>
      <c r="AG519" s="242"/>
      <c r="AH519" s="240"/>
      <c r="AI519" s="241"/>
      <c r="AJ519" s="242"/>
      <c r="AK519" s="240"/>
      <c r="AL519" s="241"/>
      <c r="AM519" s="242"/>
      <c r="AN519" s="240"/>
      <c r="AO519" s="241"/>
      <c r="AP519" s="242"/>
      <c r="AQ519" s="240"/>
      <c r="AR519" s="241"/>
      <c r="AS519" s="242"/>
      <c r="AT519" s="240"/>
      <c r="AU519" s="241"/>
      <c r="AV519" s="242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</row>
    <row r="520" s="12" customFormat="true" ht="15.75" hidden="false" customHeight="true" outlineLevel="0" collapsed="false">
      <c r="A520" s="83" t="n">
        <v>40</v>
      </c>
      <c r="B520" s="93" t="s">
        <v>150</v>
      </c>
      <c r="C520" s="85"/>
      <c r="D520" s="86"/>
      <c r="E520" s="44"/>
      <c r="F520" s="87"/>
      <c r="G520" s="87"/>
      <c r="H520" s="87"/>
      <c r="I520" s="87"/>
      <c r="J520" s="87"/>
      <c r="K520" s="88"/>
      <c r="L520" s="48" t="n">
        <f aca="false">SUM(F520:K520)</f>
        <v>0</v>
      </c>
      <c r="M520" s="50"/>
      <c r="N520" s="50"/>
      <c r="O520" s="50" t="n">
        <f aca="false">$L520*N520</f>
        <v>0</v>
      </c>
      <c r="P520" s="49"/>
      <c r="Q520" s="50"/>
      <c r="R520" s="51" t="n">
        <f aca="false">$L520*Q520</f>
        <v>0</v>
      </c>
      <c r="S520" s="49"/>
      <c r="T520" s="50"/>
      <c r="U520" s="51" t="n">
        <f aca="false">$L520*T520</f>
        <v>0</v>
      </c>
      <c r="V520" s="49"/>
      <c r="W520" s="50"/>
      <c r="X520" s="51" t="n">
        <f aca="false">$L520*W520</f>
        <v>0</v>
      </c>
      <c r="Y520" s="49"/>
      <c r="Z520" s="50"/>
      <c r="AA520" s="51" t="n">
        <f aca="false">$L520*Z520</f>
        <v>0</v>
      </c>
      <c r="AB520" s="49"/>
      <c r="AC520" s="50"/>
      <c r="AD520" s="51" t="n">
        <f aca="false">$L520*AC520</f>
        <v>0</v>
      </c>
      <c r="AE520" s="49"/>
      <c r="AF520" s="50"/>
      <c r="AG520" s="51" t="n">
        <f aca="false">$L520*AF520</f>
        <v>0</v>
      </c>
      <c r="AH520" s="55"/>
      <c r="AI520" s="56"/>
      <c r="AJ520" s="57" t="n">
        <f aca="false">$L520*AI520</f>
        <v>0</v>
      </c>
      <c r="AK520" s="49"/>
      <c r="AL520" s="50"/>
      <c r="AM520" s="51" t="n">
        <f aca="false">$L520*AL520</f>
        <v>0</v>
      </c>
      <c r="AN520" s="49"/>
      <c r="AO520" s="50"/>
      <c r="AP520" s="51" t="n">
        <f aca="false">$L520*AO520</f>
        <v>0</v>
      </c>
      <c r="AQ520" s="49"/>
      <c r="AR520" s="50"/>
      <c r="AS520" s="51" t="n">
        <f aca="false">$L520*AR520</f>
        <v>0</v>
      </c>
      <c r="AT520" s="49"/>
      <c r="AU520" s="50"/>
      <c r="AV520" s="51" t="n">
        <f aca="false">$L520*AU520</f>
        <v>0</v>
      </c>
      <c r="AW520" s="18" t="n">
        <f aca="false">SUM(O520,R520,U520,X520,AA520,AD520,AG520,AJ520,AM520,AP520,AS520,AV520)</f>
        <v>0</v>
      </c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</row>
    <row r="521" s="12" customFormat="true" ht="15.75" hidden="false" customHeight="false" outlineLevel="0" collapsed="false">
      <c r="A521" s="89"/>
      <c r="B521" s="93"/>
      <c r="C521" s="85"/>
      <c r="D521" s="90" t="s">
        <v>39</v>
      </c>
      <c r="E521" s="60" t="n">
        <v>1</v>
      </c>
      <c r="F521" s="87"/>
      <c r="G521" s="87"/>
      <c r="H521" s="87"/>
      <c r="I521" s="87"/>
      <c r="J521" s="87"/>
      <c r="K521" s="160"/>
      <c r="L521" s="61" t="n">
        <f aca="false">SUM(F521:K521)</f>
        <v>0</v>
      </c>
      <c r="N521" s="12" t="n">
        <v>0</v>
      </c>
      <c r="O521" s="62" t="n">
        <f aca="false">$L521*N521</f>
        <v>0</v>
      </c>
      <c r="P521" s="63"/>
      <c r="Q521" s="62" t="n">
        <v>0</v>
      </c>
      <c r="R521" s="64" t="n">
        <f aca="false">$L521*Q521</f>
        <v>0</v>
      </c>
      <c r="S521" s="63"/>
      <c r="T521" s="62" t="n">
        <v>0</v>
      </c>
      <c r="U521" s="64" t="n">
        <f aca="false">$L521*T521</f>
        <v>0</v>
      </c>
      <c r="V521" s="63"/>
      <c r="W521" s="62" t="n">
        <v>0</v>
      </c>
      <c r="X521" s="64" t="n">
        <f aca="false">$L521*W521</f>
        <v>0</v>
      </c>
      <c r="Y521" s="63"/>
      <c r="Z521" s="62" t="n">
        <v>0</v>
      </c>
      <c r="AA521" s="64" t="n">
        <f aca="false">$L521*Z521</f>
        <v>0</v>
      </c>
      <c r="AB521" s="63" t="s">
        <v>39</v>
      </c>
      <c r="AC521" s="62" t="n">
        <v>1</v>
      </c>
      <c r="AD521" s="64" t="n">
        <f aca="false">$L521*AC521</f>
        <v>0</v>
      </c>
      <c r="AE521" s="63"/>
      <c r="AF521" s="62" t="n">
        <v>0</v>
      </c>
      <c r="AG521" s="64" t="n">
        <f aca="false">$L521*AF521</f>
        <v>0</v>
      </c>
      <c r="AH521" s="18"/>
      <c r="AI521" s="18"/>
      <c r="AJ521" s="18"/>
      <c r="AK521" s="63"/>
      <c r="AL521" s="62"/>
      <c r="AM521" s="64" t="n">
        <f aca="false">$L521*AL521</f>
        <v>0</v>
      </c>
      <c r="AN521" s="63"/>
      <c r="AO521" s="62" t="n">
        <v>0</v>
      </c>
      <c r="AP521" s="64" t="n">
        <f aca="false">$L521*AO521</f>
        <v>0</v>
      </c>
      <c r="AQ521" s="63"/>
      <c r="AR521" s="62" t="n">
        <v>0</v>
      </c>
      <c r="AS521" s="64" t="n">
        <f aca="false">$L521*AR521</f>
        <v>0</v>
      </c>
      <c r="AT521" s="63"/>
      <c r="AU521" s="62" t="n">
        <v>0</v>
      </c>
      <c r="AV521" s="64" t="n">
        <f aca="false">$L521*AU521</f>
        <v>0</v>
      </c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</row>
    <row r="522" s="12" customFormat="true" ht="15.75" hidden="false" customHeight="true" outlineLevel="0" collapsed="false">
      <c r="A522" s="91"/>
      <c r="B522" s="93"/>
      <c r="C522" s="85"/>
      <c r="D522" s="92"/>
      <c r="E522" s="72"/>
      <c r="F522" s="87"/>
      <c r="G522" s="87"/>
      <c r="H522" s="87"/>
      <c r="I522" s="87"/>
      <c r="J522" s="87"/>
      <c r="K522" s="88"/>
      <c r="L522" s="95" t="n">
        <f aca="false">SUM(F522:K522)</f>
        <v>0</v>
      </c>
      <c r="M522" s="74"/>
      <c r="N522" s="74"/>
      <c r="O522" s="74" t="n">
        <f aca="false">$L522*N522</f>
        <v>0</v>
      </c>
      <c r="P522" s="75"/>
      <c r="Q522" s="74"/>
      <c r="R522" s="76" t="n">
        <f aca="false">$L522*Q522</f>
        <v>0</v>
      </c>
      <c r="S522" s="75"/>
      <c r="T522" s="74"/>
      <c r="U522" s="76" t="n">
        <f aca="false">$L522*T522</f>
        <v>0</v>
      </c>
      <c r="V522" s="75"/>
      <c r="W522" s="74"/>
      <c r="X522" s="76" t="n">
        <f aca="false">$L522*W522</f>
        <v>0</v>
      </c>
      <c r="Y522" s="75"/>
      <c r="Z522" s="74"/>
      <c r="AA522" s="76" t="n">
        <f aca="false">$L522*Z522</f>
        <v>0</v>
      </c>
      <c r="AB522" s="75"/>
      <c r="AC522" s="74"/>
      <c r="AD522" s="76" t="n">
        <f aca="false">$L522*AC522</f>
        <v>0</v>
      </c>
      <c r="AE522" s="75"/>
      <c r="AF522" s="74"/>
      <c r="AG522" s="76" t="n">
        <f aca="false">$L522*AF522</f>
        <v>0</v>
      </c>
      <c r="AH522" s="80"/>
      <c r="AI522" s="81"/>
      <c r="AJ522" s="82" t="n">
        <f aca="false">$L522*AI522</f>
        <v>0</v>
      </c>
      <c r="AK522" s="75"/>
      <c r="AL522" s="74"/>
      <c r="AM522" s="76" t="n">
        <f aca="false">$L522*AL522</f>
        <v>0</v>
      </c>
      <c r="AN522" s="75"/>
      <c r="AO522" s="74"/>
      <c r="AP522" s="76" t="n">
        <f aca="false">$L522*AO522</f>
        <v>0</v>
      </c>
      <c r="AQ522" s="75"/>
      <c r="AR522" s="74"/>
      <c r="AS522" s="76" t="n">
        <f aca="false">$L522*AR522</f>
        <v>0</v>
      </c>
      <c r="AT522" s="75"/>
      <c r="AU522" s="74"/>
      <c r="AV522" s="76" t="n">
        <f aca="false">$L522*AU522</f>
        <v>0</v>
      </c>
      <c r="AW522" s="18" t="n">
        <f aca="false">SUM(O522,R522,U522,X522,AA522,AD522,AG522,AJ522,AM522,AP522,AS522,AV522)</f>
        <v>0</v>
      </c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</row>
    <row r="523" s="12" customFormat="true" ht="15.75" hidden="false" customHeight="true" outlineLevel="0" collapsed="false">
      <c r="A523" s="89" t="n">
        <v>41</v>
      </c>
      <c r="B523" s="113" t="s">
        <v>53</v>
      </c>
      <c r="C523" s="85"/>
      <c r="D523" s="86" t="s">
        <v>31</v>
      </c>
      <c r="E523" s="44" t="n">
        <v>11</v>
      </c>
      <c r="F523" s="87"/>
      <c r="G523" s="87"/>
      <c r="H523" s="87"/>
      <c r="I523" s="87"/>
      <c r="J523" s="87"/>
      <c r="K523" s="88"/>
      <c r="L523" s="48" t="n">
        <f aca="false">SUM(F523:K523)</f>
        <v>0</v>
      </c>
      <c r="M523" s="50" t="s">
        <v>31</v>
      </c>
      <c r="N523" s="50" t="n">
        <v>1</v>
      </c>
      <c r="O523" s="50" t="n">
        <f aca="false">$L$523*N523</f>
        <v>0</v>
      </c>
      <c r="P523" s="49" t="s">
        <v>31</v>
      </c>
      <c r="Q523" s="50" t="n">
        <v>1</v>
      </c>
      <c r="R523" s="51" t="n">
        <f aca="false">$L523*Q523</f>
        <v>0</v>
      </c>
      <c r="S523" s="49" t="s">
        <v>31</v>
      </c>
      <c r="T523" s="50" t="n">
        <v>1</v>
      </c>
      <c r="U523" s="51" t="n">
        <f aca="false">$L523*T523</f>
        <v>0</v>
      </c>
      <c r="V523" s="49" t="s">
        <v>31</v>
      </c>
      <c r="W523" s="50" t="n">
        <v>1</v>
      </c>
      <c r="X523" s="51" t="n">
        <f aca="false">$L523*W523</f>
        <v>0</v>
      </c>
      <c r="Y523" s="49" t="s">
        <v>31</v>
      </c>
      <c r="Z523" s="50" t="n">
        <v>1</v>
      </c>
      <c r="AA523" s="51" t="n">
        <f aca="false">$L523*Z523</f>
        <v>0</v>
      </c>
      <c r="AB523" s="49" t="s">
        <v>31</v>
      </c>
      <c r="AC523" s="50" t="n">
        <v>1</v>
      </c>
      <c r="AD523" s="51" t="n">
        <f aca="false">$L523*AC523</f>
        <v>0</v>
      </c>
      <c r="AE523" s="49" t="s">
        <v>31</v>
      </c>
      <c r="AF523" s="50" t="n">
        <v>1</v>
      </c>
      <c r="AG523" s="51" t="n">
        <f aca="false">$L523*AF523</f>
        <v>0</v>
      </c>
      <c r="AH523" s="55" t="s">
        <v>31</v>
      </c>
      <c r="AI523" s="56" t="n">
        <v>1</v>
      </c>
      <c r="AJ523" s="57" t="n">
        <f aca="false">$L523*AI523</f>
        <v>0</v>
      </c>
      <c r="AK523" s="49" t="s">
        <v>31</v>
      </c>
      <c r="AL523" s="50" t="n">
        <v>1</v>
      </c>
      <c r="AM523" s="51" t="n">
        <f aca="false">$L523*AL523</f>
        <v>0</v>
      </c>
      <c r="AN523" s="49"/>
      <c r="AO523" s="50"/>
      <c r="AP523" s="51" t="n">
        <f aca="false">$L523*AO523</f>
        <v>0</v>
      </c>
      <c r="AQ523" s="49" t="s">
        <v>31</v>
      </c>
      <c r="AR523" s="50" t="n">
        <v>1</v>
      </c>
      <c r="AS523" s="51" t="n">
        <f aca="false">$L523*AR523</f>
        <v>0</v>
      </c>
      <c r="AT523" s="49" t="s">
        <v>31</v>
      </c>
      <c r="AU523" s="50" t="n">
        <v>1</v>
      </c>
      <c r="AV523" s="51" t="n">
        <f aca="false">$L523*AU523</f>
        <v>0</v>
      </c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</row>
    <row r="524" s="12" customFormat="true" ht="15.75" hidden="false" customHeight="false" outlineLevel="0" collapsed="false">
      <c r="A524" s="89"/>
      <c r="B524" s="113" t="s">
        <v>54</v>
      </c>
      <c r="C524" s="85"/>
      <c r="D524" s="90" t="s">
        <v>34</v>
      </c>
      <c r="E524" s="60"/>
      <c r="F524" s="87"/>
      <c r="G524" s="87"/>
      <c r="H524" s="87"/>
      <c r="I524" s="87"/>
      <c r="J524" s="87"/>
      <c r="K524" s="88"/>
      <c r="L524" s="61" t="n">
        <f aca="false">SUM(F524:K524)</f>
        <v>0</v>
      </c>
      <c r="O524" s="62" t="n">
        <f aca="false">$L524*N524</f>
        <v>0</v>
      </c>
      <c r="P524" s="63"/>
      <c r="Q524" s="62"/>
      <c r="R524" s="64" t="n">
        <f aca="false">$L524*Q524</f>
        <v>0</v>
      </c>
      <c r="S524" s="63"/>
      <c r="T524" s="62"/>
      <c r="U524" s="64" t="n">
        <f aca="false">$L524*T524</f>
        <v>0</v>
      </c>
      <c r="V524" s="63"/>
      <c r="W524" s="62"/>
      <c r="X524" s="64" t="n">
        <f aca="false">$L524*W524</f>
        <v>0</v>
      </c>
      <c r="Y524" s="63"/>
      <c r="Z524" s="62"/>
      <c r="AA524" s="64" t="n">
        <f aca="false">$L524*Z524</f>
        <v>0</v>
      </c>
      <c r="AB524" s="63"/>
      <c r="AC524" s="62"/>
      <c r="AD524" s="64" t="n">
        <f aca="false">$L524*AC524</f>
        <v>0</v>
      </c>
      <c r="AE524" s="63"/>
      <c r="AF524" s="62"/>
      <c r="AG524" s="64" t="n">
        <f aca="false">$L524*AF524</f>
        <v>0</v>
      </c>
      <c r="AH524" s="67"/>
      <c r="AI524" s="68"/>
      <c r="AJ524" s="69" t="n">
        <f aca="false">$L524*AI524</f>
        <v>0</v>
      </c>
      <c r="AK524" s="63"/>
      <c r="AL524" s="62"/>
      <c r="AM524" s="64" t="n">
        <f aca="false">$L524*AL524</f>
        <v>0</v>
      </c>
      <c r="AN524" s="63"/>
      <c r="AO524" s="62"/>
      <c r="AP524" s="64" t="n">
        <f aca="false">$L524*AO524</f>
        <v>0</v>
      </c>
      <c r="AQ524" s="63"/>
      <c r="AR524" s="62"/>
      <c r="AS524" s="64" t="n">
        <f aca="false">$L524*AR524</f>
        <v>0</v>
      </c>
      <c r="AT524" s="63"/>
      <c r="AU524" s="62"/>
      <c r="AV524" s="64" t="n">
        <f aca="false">$L524*AU524</f>
        <v>0</v>
      </c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</row>
    <row r="525" s="12" customFormat="true" ht="15.75" hidden="false" customHeight="false" outlineLevel="0" collapsed="false">
      <c r="A525" s="89"/>
      <c r="B525" s="243"/>
      <c r="C525" s="85"/>
      <c r="D525" s="92" t="s">
        <v>32</v>
      </c>
      <c r="E525" s="72" t="n">
        <v>1</v>
      </c>
      <c r="F525" s="87"/>
      <c r="G525" s="87"/>
      <c r="H525" s="87"/>
      <c r="I525" s="87"/>
      <c r="J525" s="87"/>
      <c r="K525" s="88"/>
      <c r="L525" s="95" t="n">
        <f aca="false">SUM(F525:K525)</f>
        <v>0</v>
      </c>
      <c r="M525" s="74"/>
      <c r="N525" s="74"/>
      <c r="O525" s="74" t="n">
        <f aca="false">$L525*N525</f>
        <v>0</v>
      </c>
      <c r="P525" s="75"/>
      <c r="Q525" s="74"/>
      <c r="R525" s="76" t="n">
        <f aca="false">$L525*Q525</f>
        <v>0</v>
      </c>
      <c r="S525" s="75"/>
      <c r="T525" s="74"/>
      <c r="U525" s="76" t="n">
        <f aca="false">$L525*T525</f>
        <v>0</v>
      </c>
      <c r="V525" s="75"/>
      <c r="W525" s="74"/>
      <c r="X525" s="76" t="n">
        <f aca="false">$L525*W525</f>
        <v>0</v>
      </c>
      <c r="Y525" s="75"/>
      <c r="Z525" s="74"/>
      <c r="AA525" s="76" t="n">
        <f aca="false">$L525*Z525</f>
        <v>0</v>
      </c>
      <c r="AB525" s="75"/>
      <c r="AC525" s="74"/>
      <c r="AD525" s="76" t="n">
        <f aca="false">$L525*AC525</f>
        <v>0</v>
      </c>
      <c r="AE525" s="75"/>
      <c r="AF525" s="74"/>
      <c r="AG525" s="76" t="n">
        <f aca="false">$L525*AF525</f>
        <v>0</v>
      </c>
      <c r="AH525" s="80"/>
      <c r="AI525" s="81"/>
      <c r="AJ525" s="82" t="n">
        <f aca="false">$L525*AI525</f>
        <v>0</v>
      </c>
      <c r="AK525" s="75"/>
      <c r="AL525" s="74"/>
      <c r="AM525" s="76" t="n">
        <f aca="false">$L525*AL525</f>
        <v>0</v>
      </c>
      <c r="AN525" s="75" t="s">
        <v>32</v>
      </c>
      <c r="AO525" s="74" t="n">
        <v>1</v>
      </c>
      <c r="AP525" s="76" t="n">
        <f aca="false">$L525*AO525</f>
        <v>0</v>
      </c>
      <c r="AQ525" s="75"/>
      <c r="AR525" s="74"/>
      <c r="AS525" s="76" t="n">
        <f aca="false">$L525*AR525</f>
        <v>0</v>
      </c>
      <c r="AT525" s="75"/>
      <c r="AU525" s="74"/>
      <c r="AV525" s="76" t="n">
        <f aca="false">$L525*AU525</f>
        <v>0</v>
      </c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</row>
    <row r="526" s="233" customFormat="true" ht="15.75" hidden="false" customHeight="true" outlineLevel="0" collapsed="false">
      <c r="A526" s="109" t="n">
        <v>42</v>
      </c>
      <c r="B526" s="93" t="s">
        <v>60</v>
      </c>
      <c r="C526" s="85"/>
      <c r="D526" s="86" t="s">
        <v>31</v>
      </c>
      <c r="E526" s="44" t="n">
        <v>8</v>
      </c>
      <c r="F526" s="87"/>
      <c r="G526" s="87"/>
      <c r="H526" s="87"/>
      <c r="I526" s="87"/>
      <c r="J526" s="87"/>
      <c r="K526" s="88"/>
      <c r="L526" s="48" t="n">
        <f aca="false">SUM(F526:K526)</f>
        <v>0</v>
      </c>
      <c r="M526" s="53" t="s">
        <v>31</v>
      </c>
      <c r="N526" s="53" t="n">
        <v>3</v>
      </c>
      <c r="O526" s="53" t="n">
        <f aca="false">$L526*N526</f>
        <v>0</v>
      </c>
      <c r="P526" s="52" t="s">
        <v>31</v>
      </c>
      <c r="Q526" s="53" t="n">
        <v>3</v>
      </c>
      <c r="R526" s="54" t="n">
        <f aca="false">$L526*Q526</f>
        <v>0</v>
      </c>
      <c r="S526" s="52"/>
      <c r="T526" s="53"/>
      <c r="U526" s="54" t="n">
        <f aca="false">$L526*T526</f>
        <v>0</v>
      </c>
      <c r="V526" s="52" t="s">
        <v>31</v>
      </c>
      <c r="W526" s="53" t="n">
        <v>3</v>
      </c>
      <c r="X526" s="54" t="n">
        <f aca="false">$L526*W526</f>
        <v>0</v>
      </c>
      <c r="Y526" s="52" t="s">
        <v>31</v>
      </c>
      <c r="Z526" s="53" t="n">
        <v>3</v>
      </c>
      <c r="AA526" s="54" t="n">
        <f aca="false">$L526*Z526</f>
        <v>0</v>
      </c>
      <c r="AB526" s="52"/>
      <c r="AC526" s="53"/>
      <c r="AD526" s="54" t="n">
        <f aca="false">$L526*AC526</f>
        <v>0</v>
      </c>
      <c r="AE526" s="52" t="s">
        <v>31</v>
      </c>
      <c r="AF526" s="53" t="n">
        <v>3</v>
      </c>
      <c r="AG526" s="54" t="n">
        <f aca="false">$L526*AF526</f>
        <v>0</v>
      </c>
      <c r="AH526" s="55" t="s">
        <v>31</v>
      </c>
      <c r="AI526" s="56" t="n">
        <v>3</v>
      </c>
      <c r="AJ526" s="57" t="n">
        <f aca="false">$L526*AI526</f>
        <v>0</v>
      </c>
      <c r="AK526" s="52"/>
      <c r="AL526" s="53"/>
      <c r="AM526" s="54" t="n">
        <f aca="false">$L526*AL526</f>
        <v>0</v>
      </c>
      <c r="AN526" s="52" t="s">
        <v>31</v>
      </c>
      <c r="AO526" s="53" t="n">
        <v>3</v>
      </c>
      <c r="AP526" s="54" t="n">
        <f aca="false">$L526*AO526</f>
        <v>0</v>
      </c>
      <c r="AQ526" s="52" t="s">
        <v>31</v>
      </c>
      <c r="AR526" s="53" t="n">
        <v>3</v>
      </c>
      <c r="AS526" s="54" t="n">
        <f aca="false">$L526*AR526</f>
        <v>0</v>
      </c>
      <c r="AT526" s="52"/>
      <c r="AU526" s="53"/>
      <c r="AV526" s="54" t="n">
        <f aca="false">$L526*AU526</f>
        <v>0</v>
      </c>
      <c r="AW526" s="18" t="n">
        <f aca="false">SUM(O526,R526,U526,X526,AA526,AD526,AG526,AJ526,AM526,AP526,AS526,AV526)</f>
        <v>0</v>
      </c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</row>
    <row r="527" s="12" customFormat="true" ht="15.75" hidden="false" customHeight="false" outlineLevel="0" collapsed="false">
      <c r="A527" s="89"/>
      <c r="B527" s="93"/>
      <c r="C527" s="85"/>
      <c r="D527" s="90" t="s">
        <v>34</v>
      </c>
      <c r="E527" s="60" t="n">
        <v>3</v>
      </c>
      <c r="F527" s="87"/>
      <c r="G527" s="87"/>
      <c r="H527" s="87"/>
      <c r="I527" s="87"/>
      <c r="J527" s="87"/>
      <c r="K527" s="160"/>
      <c r="L527" s="61" t="n">
        <f aca="false">SUM(F527:K527)</f>
        <v>0</v>
      </c>
      <c r="O527" s="62" t="n">
        <f aca="false">$L527*N527</f>
        <v>0</v>
      </c>
      <c r="P527" s="63"/>
      <c r="Q527" s="62" t="n">
        <v>0</v>
      </c>
      <c r="R527" s="64" t="n">
        <f aca="false">$L527*Q527</f>
        <v>0</v>
      </c>
      <c r="S527" s="63" t="s">
        <v>34</v>
      </c>
      <c r="T527" s="62" t="n">
        <v>3</v>
      </c>
      <c r="U527" s="64" t="n">
        <f aca="false">$L527*T527</f>
        <v>0</v>
      </c>
      <c r="V527" s="63"/>
      <c r="W527" s="62" t="n">
        <v>0</v>
      </c>
      <c r="X527" s="64" t="n">
        <f aca="false">$L527*W527</f>
        <v>0</v>
      </c>
      <c r="Y527" s="63"/>
      <c r="Z527" s="62" t="n">
        <v>0</v>
      </c>
      <c r="AA527" s="64" t="n">
        <f aca="false">$L527*Z527</f>
        <v>0</v>
      </c>
      <c r="AB527" s="63" t="s">
        <v>34</v>
      </c>
      <c r="AC527" s="62" t="n">
        <v>3</v>
      </c>
      <c r="AD527" s="64" t="n">
        <f aca="false">$L527*AC527</f>
        <v>0</v>
      </c>
      <c r="AE527" s="63"/>
      <c r="AF527" s="62" t="n">
        <v>0</v>
      </c>
      <c r="AG527" s="64" t="n">
        <f aca="false">$L527*AF527</f>
        <v>0</v>
      </c>
      <c r="AH527" s="67"/>
      <c r="AI527" s="68" t="n">
        <v>0</v>
      </c>
      <c r="AJ527" s="69" t="n">
        <f aca="false">$L527*AI527</f>
        <v>0</v>
      </c>
      <c r="AK527" s="63" t="s">
        <v>34</v>
      </c>
      <c r="AL527" s="62" t="n">
        <v>3</v>
      </c>
      <c r="AM527" s="64" t="n">
        <f aca="false">$L527*AL527</f>
        <v>0</v>
      </c>
      <c r="AN527" s="63"/>
      <c r="AO527" s="62" t="n">
        <v>0</v>
      </c>
      <c r="AP527" s="64" t="n">
        <f aca="false">$L527*AO527</f>
        <v>0</v>
      </c>
      <c r="AQ527" s="63"/>
      <c r="AR527" s="62" t="n">
        <v>0</v>
      </c>
      <c r="AS527" s="64" t="n">
        <f aca="false">$L527*AR527</f>
        <v>0</v>
      </c>
      <c r="AT527" s="63"/>
      <c r="AU527" s="62"/>
      <c r="AV527" s="64" t="n">
        <f aca="false">$L527*AU527</f>
        <v>0</v>
      </c>
      <c r="AW527" s="18" t="n">
        <f aca="false">SUM(O527,R527,U527,X527,AA527,AD527,AG527,AJ527,AM527,AP527,AS527,AV527)</f>
        <v>0</v>
      </c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</row>
    <row r="528" s="12" customFormat="true" ht="15.75" hidden="false" customHeight="false" outlineLevel="0" collapsed="false">
      <c r="A528" s="91"/>
      <c r="B528" s="93"/>
      <c r="C528" s="85"/>
      <c r="D528" s="92" t="s">
        <v>32</v>
      </c>
      <c r="E528" s="72" t="n">
        <v>1</v>
      </c>
      <c r="F528" s="87"/>
      <c r="G528" s="87"/>
      <c r="H528" s="87"/>
      <c r="I528" s="87"/>
      <c r="J528" s="87"/>
      <c r="K528" s="88"/>
      <c r="L528" s="61" t="n">
        <f aca="false">SUM(F528:K528)</f>
        <v>0</v>
      </c>
      <c r="M528" s="74"/>
      <c r="N528" s="74"/>
      <c r="O528" s="74" t="n">
        <f aca="false">$L528*N528</f>
        <v>0</v>
      </c>
      <c r="P528" s="75"/>
      <c r="Q528" s="74"/>
      <c r="R528" s="76" t="n">
        <f aca="false">$L528*Q528</f>
        <v>0</v>
      </c>
      <c r="S528" s="75"/>
      <c r="T528" s="74"/>
      <c r="U528" s="76" t="n">
        <f aca="false">$L528*T528</f>
        <v>0</v>
      </c>
      <c r="V528" s="75"/>
      <c r="W528" s="74"/>
      <c r="X528" s="76" t="n">
        <f aca="false">$L528*W528</f>
        <v>0</v>
      </c>
      <c r="Y528" s="75"/>
      <c r="Z528" s="74"/>
      <c r="AA528" s="76" t="n">
        <f aca="false">$L528*Z528</f>
        <v>0</v>
      </c>
      <c r="AB528" s="75"/>
      <c r="AC528" s="74"/>
      <c r="AD528" s="76" t="n">
        <f aca="false">$L528*AC528</f>
        <v>0</v>
      </c>
      <c r="AE528" s="75"/>
      <c r="AF528" s="74"/>
      <c r="AG528" s="76" t="n">
        <f aca="false">$L528*AF528</f>
        <v>0</v>
      </c>
      <c r="AH528" s="80"/>
      <c r="AI528" s="81"/>
      <c r="AJ528" s="82" t="n">
        <f aca="false">$L528*AI528</f>
        <v>0</v>
      </c>
      <c r="AK528" s="75"/>
      <c r="AL528" s="74"/>
      <c r="AM528" s="76" t="n">
        <f aca="false">$L528*AL528</f>
        <v>0</v>
      </c>
      <c r="AN528" s="75"/>
      <c r="AO528" s="74"/>
      <c r="AP528" s="76" t="n">
        <f aca="false">$L528*AO528</f>
        <v>0</v>
      </c>
      <c r="AQ528" s="75"/>
      <c r="AR528" s="74"/>
      <c r="AS528" s="76" t="n">
        <f aca="false">$L528*AR528</f>
        <v>0</v>
      </c>
      <c r="AT528" s="63" t="s">
        <v>32</v>
      </c>
      <c r="AU528" s="62" t="n">
        <v>3</v>
      </c>
      <c r="AV528" s="76" t="n">
        <f aca="false">$L528*AU528</f>
        <v>0</v>
      </c>
      <c r="AW528" s="18" t="n">
        <f aca="false">SUM(O528,R528,U528,X528,AA528,AD528,AG528,AJ528,AM528,AP528,AS528,AV528)</f>
        <v>0</v>
      </c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</row>
    <row r="529" s="12" customFormat="true" ht="15.75" hidden="false" customHeight="true" outlineLevel="0" collapsed="false">
      <c r="A529" s="83" t="n">
        <v>43</v>
      </c>
      <c r="B529" s="93" t="s">
        <v>115</v>
      </c>
      <c r="C529" s="85"/>
      <c r="D529" s="86" t="s">
        <v>31</v>
      </c>
      <c r="E529" s="44"/>
      <c r="F529" s="87"/>
      <c r="G529" s="87"/>
      <c r="H529" s="87"/>
      <c r="I529" s="87"/>
      <c r="J529" s="87"/>
      <c r="K529" s="88"/>
      <c r="L529" s="48" t="n">
        <f aca="false">SUM(F529:K529)</f>
        <v>0</v>
      </c>
      <c r="M529" s="50"/>
      <c r="N529" s="50"/>
      <c r="O529" s="50" t="n">
        <f aca="false">$L529*N529</f>
        <v>0</v>
      </c>
      <c r="P529" s="49"/>
      <c r="Q529" s="50"/>
      <c r="R529" s="51" t="n">
        <f aca="false">$L529*Q529</f>
        <v>0</v>
      </c>
      <c r="S529" s="49"/>
      <c r="T529" s="50"/>
      <c r="U529" s="51" t="n">
        <f aca="false">$L529*T529</f>
        <v>0</v>
      </c>
      <c r="V529" s="49"/>
      <c r="W529" s="50"/>
      <c r="X529" s="51" t="n">
        <f aca="false">$L529*W529</f>
        <v>0</v>
      </c>
      <c r="Y529" s="49"/>
      <c r="Z529" s="50"/>
      <c r="AA529" s="51" t="n">
        <f aca="false">$L529*Z529</f>
        <v>0</v>
      </c>
      <c r="AB529" s="49"/>
      <c r="AC529" s="50"/>
      <c r="AD529" s="51" t="n">
        <f aca="false">$L529*AC529</f>
        <v>0</v>
      </c>
      <c r="AE529" s="49"/>
      <c r="AF529" s="50"/>
      <c r="AG529" s="51" t="n">
        <f aca="false">$L529*AF529</f>
        <v>0</v>
      </c>
      <c r="AH529" s="55"/>
      <c r="AI529" s="56"/>
      <c r="AJ529" s="57" t="n">
        <f aca="false">$L529*AI529</f>
        <v>0</v>
      </c>
      <c r="AK529" s="49"/>
      <c r="AL529" s="50"/>
      <c r="AM529" s="51" t="n">
        <f aca="false">$L529*AL529</f>
        <v>0</v>
      </c>
      <c r="AN529" s="49"/>
      <c r="AO529" s="50"/>
      <c r="AP529" s="51" t="n">
        <f aca="false">$L529*AO529</f>
        <v>0</v>
      </c>
      <c r="AQ529" s="49"/>
      <c r="AR529" s="50"/>
      <c r="AS529" s="51" t="n">
        <f aca="false">$L529*AR529</f>
        <v>0</v>
      </c>
      <c r="AT529" s="49"/>
      <c r="AU529" s="50"/>
      <c r="AV529" s="51" t="n">
        <f aca="false">$L529*AU529</f>
        <v>0</v>
      </c>
      <c r="AW529" s="18" t="n">
        <f aca="false">SUM(O529,R529,U529,X529,AA529,AD529,AG529,AJ529,AM529,AP529,AS529,AV529)</f>
        <v>0</v>
      </c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</row>
    <row r="530" s="12" customFormat="true" ht="15.75" hidden="false" customHeight="true" outlineLevel="0" collapsed="false">
      <c r="A530" s="89"/>
      <c r="B530" s="93"/>
      <c r="C530" s="85"/>
      <c r="D530" s="90" t="s">
        <v>34</v>
      </c>
      <c r="E530" s="60"/>
      <c r="F530" s="87"/>
      <c r="G530" s="87"/>
      <c r="H530" s="87"/>
      <c r="I530" s="87"/>
      <c r="J530" s="87"/>
      <c r="K530" s="88"/>
      <c r="L530" s="61" t="n">
        <f aca="false">SUM(F530:K530)</f>
        <v>0</v>
      </c>
      <c r="O530" s="62" t="n">
        <f aca="false">$L530*N530</f>
        <v>0</v>
      </c>
      <c r="P530" s="63"/>
      <c r="Q530" s="62"/>
      <c r="R530" s="64" t="n">
        <f aca="false">$L530*Q530</f>
        <v>0</v>
      </c>
      <c r="S530" s="63"/>
      <c r="T530" s="62"/>
      <c r="U530" s="64" t="n">
        <f aca="false">$L530*T530</f>
        <v>0</v>
      </c>
      <c r="V530" s="63"/>
      <c r="W530" s="62"/>
      <c r="X530" s="64" t="n">
        <f aca="false">$L530*W530</f>
        <v>0</v>
      </c>
      <c r="Y530" s="63"/>
      <c r="Z530" s="62"/>
      <c r="AA530" s="64" t="n">
        <f aca="false">$L530*Z530</f>
        <v>0</v>
      </c>
      <c r="AB530" s="63"/>
      <c r="AC530" s="62"/>
      <c r="AD530" s="64" t="n">
        <f aca="false">$L530*AC530</f>
        <v>0</v>
      </c>
      <c r="AE530" s="63"/>
      <c r="AF530" s="62"/>
      <c r="AG530" s="64" t="n">
        <f aca="false">$L530*AF530</f>
        <v>0</v>
      </c>
      <c r="AH530" s="67"/>
      <c r="AI530" s="68"/>
      <c r="AJ530" s="69" t="n">
        <f aca="false">$L530*AI530</f>
        <v>0</v>
      </c>
      <c r="AK530" s="63"/>
      <c r="AL530" s="62"/>
      <c r="AM530" s="64" t="n">
        <f aca="false">$L530*AL530</f>
        <v>0</v>
      </c>
      <c r="AN530" s="63"/>
      <c r="AO530" s="62"/>
      <c r="AP530" s="64" t="n">
        <f aca="false">$L530*AO530</f>
        <v>0</v>
      </c>
      <c r="AQ530" s="63"/>
      <c r="AR530" s="62"/>
      <c r="AS530" s="64" t="n">
        <f aca="false">$L530*AR530</f>
        <v>0</v>
      </c>
      <c r="AT530" s="63"/>
      <c r="AU530" s="62"/>
      <c r="AV530" s="64" t="n">
        <f aca="false">$L530*AU530</f>
        <v>0</v>
      </c>
      <c r="AW530" s="18" t="n">
        <f aca="false">SUM(O530,R530,U530,X530,AA530,AD530,AG530,AJ530,AM530,AP530,AS530,AV530)</f>
        <v>0</v>
      </c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</row>
    <row r="531" s="12" customFormat="true" ht="15.75" hidden="false" customHeight="false" outlineLevel="0" collapsed="false">
      <c r="A531" s="91"/>
      <c r="B531" s="93"/>
      <c r="C531" s="85"/>
      <c r="D531" s="92" t="s">
        <v>32</v>
      </c>
      <c r="E531" s="72" t="n">
        <v>1</v>
      </c>
      <c r="F531" s="87"/>
      <c r="G531" s="87"/>
      <c r="H531" s="87"/>
      <c r="I531" s="87"/>
      <c r="J531" s="87"/>
      <c r="K531" s="88"/>
      <c r="L531" s="61" t="n">
        <f aca="false">SUM(F531:K531)</f>
        <v>0</v>
      </c>
      <c r="M531" s="74"/>
      <c r="N531" s="74"/>
      <c r="O531" s="74" t="n">
        <f aca="false">$L531*N531</f>
        <v>0</v>
      </c>
      <c r="P531" s="75"/>
      <c r="Q531" s="74"/>
      <c r="R531" s="76" t="n">
        <f aca="false">$L531*Q531</f>
        <v>0</v>
      </c>
      <c r="V531" s="75"/>
      <c r="W531" s="74"/>
      <c r="X531" s="76" t="n">
        <f aca="false">$L531*W531</f>
        <v>0</v>
      </c>
      <c r="Y531" s="75"/>
      <c r="Z531" s="74"/>
      <c r="AA531" s="76" t="n">
        <f aca="false">$L531*Z531</f>
        <v>0</v>
      </c>
      <c r="AB531" s="75"/>
      <c r="AC531" s="74"/>
      <c r="AD531" s="76" t="n">
        <f aca="false">$L531*AC531</f>
        <v>0</v>
      </c>
      <c r="AE531" s="75"/>
      <c r="AF531" s="74"/>
      <c r="AG531" s="76" t="n">
        <f aca="false">$L531*AF531</f>
        <v>0</v>
      </c>
      <c r="AH531" s="80"/>
      <c r="AI531" s="81"/>
      <c r="AJ531" s="82" t="n">
        <f aca="false">$L531*AI531</f>
        <v>0</v>
      </c>
      <c r="AK531" s="75"/>
      <c r="AL531" s="74"/>
      <c r="AM531" s="76" t="n">
        <f aca="false">$L531*AL531</f>
        <v>0</v>
      </c>
      <c r="AN531" s="75"/>
      <c r="AO531" s="74"/>
      <c r="AP531" s="76" t="n">
        <f aca="false">$L531*AO531</f>
        <v>0</v>
      </c>
      <c r="AQ531" s="75"/>
      <c r="AR531" s="74"/>
      <c r="AS531" s="76" t="n">
        <f aca="false">$L531*AR531</f>
        <v>0</v>
      </c>
      <c r="AT531" s="75" t="s">
        <v>32</v>
      </c>
      <c r="AU531" s="74" t="n">
        <v>5</v>
      </c>
      <c r="AV531" s="76" t="n">
        <f aca="false">$L531*AU531</f>
        <v>0</v>
      </c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</row>
    <row r="532" s="12" customFormat="true" ht="15.75" hidden="false" customHeight="true" outlineLevel="0" collapsed="false">
      <c r="A532" s="83" t="n">
        <v>44</v>
      </c>
      <c r="B532" s="93" t="s">
        <v>67</v>
      </c>
      <c r="C532" s="85"/>
      <c r="D532" s="86" t="s">
        <v>31</v>
      </c>
      <c r="E532" s="44"/>
      <c r="F532" s="87"/>
      <c r="G532" s="87"/>
      <c r="H532" s="87"/>
      <c r="I532" s="87"/>
      <c r="J532" s="87"/>
      <c r="K532" s="88"/>
      <c r="L532" s="48" t="n">
        <f aca="false">SUM(F532:K532)</f>
        <v>0</v>
      </c>
      <c r="M532" s="50"/>
      <c r="N532" s="50"/>
      <c r="O532" s="50" t="n">
        <f aca="false">$L532*N532</f>
        <v>0</v>
      </c>
      <c r="P532" s="49"/>
      <c r="Q532" s="50"/>
      <c r="R532" s="51" t="n">
        <f aca="false">$L532*Q532</f>
        <v>0</v>
      </c>
      <c r="S532" s="49"/>
      <c r="T532" s="50"/>
      <c r="U532" s="51" t="n">
        <f aca="false">$L532*T532</f>
        <v>0</v>
      </c>
      <c r="V532" s="49"/>
      <c r="W532" s="50"/>
      <c r="X532" s="51" t="n">
        <f aca="false">$L532*W532</f>
        <v>0</v>
      </c>
      <c r="Y532" s="49"/>
      <c r="Z532" s="50"/>
      <c r="AA532" s="51" t="n">
        <f aca="false">$L532*Z532</f>
        <v>0</v>
      </c>
      <c r="AB532" s="49"/>
      <c r="AC532" s="50"/>
      <c r="AD532" s="51" t="n">
        <f aca="false">$L532*AC532</f>
        <v>0</v>
      </c>
      <c r="AE532" s="49"/>
      <c r="AF532" s="50"/>
      <c r="AG532" s="51" t="n">
        <f aca="false">$L532*AF532</f>
        <v>0</v>
      </c>
      <c r="AH532" s="55"/>
      <c r="AI532" s="56"/>
      <c r="AJ532" s="57" t="n">
        <f aca="false">$L532*AI532</f>
        <v>0</v>
      </c>
      <c r="AK532" s="49"/>
      <c r="AL532" s="50"/>
      <c r="AM532" s="51" t="n">
        <f aca="false">$L532*AL532</f>
        <v>0</v>
      </c>
      <c r="AN532" s="49"/>
      <c r="AO532" s="50"/>
      <c r="AP532" s="51" t="n">
        <f aca="false">$L532*AO532</f>
        <v>0</v>
      </c>
      <c r="AQ532" s="49"/>
      <c r="AR532" s="50"/>
      <c r="AS532" s="51" t="n">
        <f aca="false">$L532*AR532</f>
        <v>0</v>
      </c>
      <c r="AT532" s="49"/>
      <c r="AU532" s="50"/>
      <c r="AV532" s="51" t="n">
        <f aca="false">$L532*AU532</f>
        <v>0</v>
      </c>
      <c r="AW532" s="18" t="n">
        <f aca="false">SUM(O532,R532,U532,X532,AA532,AD532,AG532,AJ532,AM532,AP532,AS532,AV532)</f>
        <v>0</v>
      </c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</row>
    <row r="533" s="12" customFormat="true" ht="15.75" hidden="false" customHeight="false" outlineLevel="0" collapsed="false">
      <c r="A533" s="89"/>
      <c r="B533" s="93"/>
      <c r="C533" s="85"/>
      <c r="D533" s="90" t="s">
        <v>34</v>
      </c>
      <c r="E533" s="60"/>
      <c r="F533" s="87"/>
      <c r="G533" s="87"/>
      <c r="H533" s="87"/>
      <c r="I533" s="87"/>
      <c r="J533" s="87"/>
      <c r="K533" s="88"/>
      <c r="L533" s="61" t="n">
        <f aca="false">SUM(F533:K533)</f>
        <v>0</v>
      </c>
      <c r="O533" s="62" t="n">
        <f aca="false">$L533*N533</f>
        <v>0</v>
      </c>
      <c r="P533" s="63"/>
      <c r="Q533" s="62"/>
      <c r="R533" s="64" t="n">
        <f aca="false">$L533*Q533</f>
        <v>0</v>
      </c>
      <c r="S533" s="63"/>
      <c r="T533" s="62"/>
      <c r="U533" s="64" t="n">
        <f aca="false">$L533*T533</f>
        <v>0</v>
      </c>
      <c r="V533" s="63"/>
      <c r="W533" s="62"/>
      <c r="X533" s="64" t="n">
        <f aca="false">$L533*W533</f>
        <v>0</v>
      </c>
      <c r="Y533" s="63"/>
      <c r="Z533" s="62"/>
      <c r="AA533" s="64" t="n">
        <f aca="false">$L533*Z533</f>
        <v>0</v>
      </c>
      <c r="AB533" s="63"/>
      <c r="AC533" s="62"/>
      <c r="AD533" s="64" t="n">
        <f aca="false">$L533*AC533</f>
        <v>0</v>
      </c>
      <c r="AE533" s="63"/>
      <c r="AF533" s="62"/>
      <c r="AG533" s="64" t="n">
        <f aca="false">$L533*AF533</f>
        <v>0</v>
      </c>
      <c r="AH533" s="67"/>
      <c r="AI533" s="68"/>
      <c r="AJ533" s="69" t="n">
        <f aca="false">$L533*AI533</f>
        <v>0</v>
      </c>
      <c r="AK533" s="63"/>
      <c r="AL533" s="62"/>
      <c r="AM533" s="64" t="n">
        <f aca="false">$L533*AL533</f>
        <v>0</v>
      </c>
      <c r="AN533" s="63"/>
      <c r="AO533" s="62"/>
      <c r="AP533" s="64" t="n">
        <f aca="false">$L533*AO533</f>
        <v>0</v>
      </c>
      <c r="AQ533" s="63"/>
      <c r="AR533" s="62"/>
      <c r="AS533" s="64" t="n">
        <f aca="false">$L533*AR533</f>
        <v>0</v>
      </c>
      <c r="AT533" s="63"/>
      <c r="AU533" s="62"/>
      <c r="AV533" s="64" t="n">
        <f aca="false">$L533*AU533</f>
        <v>0</v>
      </c>
      <c r="AW533" s="18" t="n">
        <f aca="false">SUM(O533,R533,U533,X533,AA533,AD533,AG533,AJ533,AM533,AP533,AS533,AV533)</f>
        <v>0</v>
      </c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</row>
    <row r="534" s="12" customFormat="true" ht="31.5" hidden="false" customHeight="true" outlineLevel="0" collapsed="false">
      <c r="A534" s="91"/>
      <c r="B534" s="93"/>
      <c r="C534" s="85"/>
      <c r="D534" s="92" t="s">
        <v>32</v>
      </c>
      <c r="E534" s="72" t="n">
        <v>1</v>
      </c>
      <c r="F534" s="87"/>
      <c r="G534" s="87"/>
      <c r="H534" s="87"/>
      <c r="I534" s="87"/>
      <c r="J534" s="87"/>
      <c r="K534" s="88"/>
      <c r="L534" s="95" t="n">
        <f aca="false">SUM(F534:K534)</f>
        <v>0</v>
      </c>
      <c r="M534" s="74"/>
      <c r="N534" s="74"/>
      <c r="O534" s="74" t="n">
        <f aca="false">$L534*N534</f>
        <v>0</v>
      </c>
      <c r="P534" s="75"/>
      <c r="Q534" s="74"/>
      <c r="R534" s="76" t="n">
        <f aca="false">$L534*Q534</f>
        <v>0</v>
      </c>
      <c r="V534" s="75"/>
      <c r="W534" s="74"/>
      <c r="X534" s="76" t="n">
        <f aca="false">$L534*W534</f>
        <v>0</v>
      </c>
      <c r="Y534" s="75"/>
      <c r="Z534" s="74"/>
      <c r="AA534" s="76" t="n">
        <f aca="false">$L534*Z534</f>
        <v>0</v>
      </c>
      <c r="AB534" s="75"/>
      <c r="AC534" s="74"/>
      <c r="AD534" s="76" t="n">
        <f aca="false">$L534*AC534</f>
        <v>0</v>
      </c>
      <c r="AE534" s="75"/>
      <c r="AF534" s="74"/>
      <c r="AG534" s="76" t="n">
        <f aca="false">$L534*AF534</f>
        <v>0</v>
      </c>
      <c r="AH534" s="80"/>
      <c r="AI534" s="81"/>
      <c r="AJ534" s="82" t="n">
        <f aca="false">$L534*AI534</f>
        <v>0</v>
      </c>
      <c r="AK534" s="75"/>
      <c r="AL534" s="74"/>
      <c r="AM534" s="76" t="n">
        <f aca="false">$L534*AL534</f>
        <v>0</v>
      </c>
      <c r="AN534" s="75"/>
      <c r="AO534" s="74"/>
      <c r="AP534" s="76" t="n">
        <f aca="false">$L534*AO534</f>
        <v>0</v>
      </c>
      <c r="AQ534" s="75"/>
      <c r="AR534" s="74"/>
      <c r="AS534" s="76" t="n">
        <f aca="false">$L534*AR534</f>
        <v>0</v>
      </c>
      <c r="AT534" s="75" t="s">
        <v>32</v>
      </c>
      <c r="AU534" s="74" t="n">
        <v>10</v>
      </c>
      <c r="AV534" s="76" t="n">
        <f aca="false">$L534*AU534</f>
        <v>0</v>
      </c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</row>
    <row r="535" s="12" customFormat="true" ht="15.75" hidden="false" customHeight="true" outlineLevel="0" collapsed="false">
      <c r="A535" s="109" t="n">
        <v>45</v>
      </c>
      <c r="B535" s="93" t="s">
        <v>101</v>
      </c>
      <c r="C535" s="85"/>
      <c r="D535" s="86" t="s">
        <v>31</v>
      </c>
      <c r="E535" s="44" t="n">
        <v>11</v>
      </c>
      <c r="F535" s="87"/>
      <c r="G535" s="87"/>
      <c r="H535" s="87"/>
      <c r="I535" s="87"/>
      <c r="J535" s="87"/>
      <c r="K535" s="88"/>
      <c r="L535" s="48" t="n">
        <f aca="false">SUM(F535:K535)</f>
        <v>0</v>
      </c>
      <c r="M535" s="50" t="s">
        <v>31</v>
      </c>
      <c r="N535" s="50" t="n">
        <v>1</v>
      </c>
      <c r="O535" s="50" t="n">
        <f aca="false">$L535*N535</f>
        <v>0</v>
      </c>
      <c r="P535" s="49" t="s">
        <v>31</v>
      </c>
      <c r="Q535" s="50" t="n">
        <v>1</v>
      </c>
      <c r="R535" s="51" t="n">
        <f aca="false">$L535*Q535</f>
        <v>0</v>
      </c>
      <c r="S535" s="49" t="s">
        <v>31</v>
      </c>
      <c r="T535" s="50" t="n">
        <v>1</v>
      </c>
      <c r="U535" s="51" t="n">
        <f aca="false">$L535*T535</f>
        <v>0</v>
      </c>
      <c r="V535" s="49" t="s">
        <v>31</v>
      </c>
      <c r="W535" s="50" t="n">
        <v>1</v>
      </c>
      <c r="X535" s="51" t="n">
        <f aca="false">$L535*W535</f>
        <v>0</v>
      </c>
      <c r="Y535" s="49" t="s">
        <v>31</v>
      </c>
      <c r="Z535" s="50" t="n">
        <v>1</v>
      </c>
      <c r="AA535" s="51" t="n">
        <f aca="false">$L535*Z535</f>
        <v>0</v>
      </c>
      <c r="AB535" s="49"/>
      <c r="AC535" s="50"/>
      <c r="AD535" s="51" t="n">
        <f aca="false">$L535*AC535</f>
        <v>0</v>
      </c>
      <c r="AE535" s="49" t="s">
        <v>31</v>
      </c>
      <c r="AF535" s="50" t="n">
        <v>1</v>
      </c>
      <c r="AG535" s="51" t="n">
        <f aca="false">$L535*AF535</f>
        <v>0</v>
      </c>
      <c r="AH535" s="55" t="s">
        <v>31</v>
      </c>
      <c r="AI535" s="56" t="n">
        <v>1</v>
      </c>
      <c r="AJ535" s="57" t="n">
        <f aca="false">$L535*AI535</f>
        <v>0</v>
      </c>
      <c r="AK535" s="49" t="s">
        <v>31</v>
      </c>
      <c r="AL535" s="50" t="n">
        <v>1</v>
      </c>
      <c r="AM535" s="51" t="n">
        <f aca="false">$L535*AL535</f>
        <v>0</v>
      </c>
      <c r="AN535" s="49" t="s">
        <v>31</v>
      </c>
      <c r="AO535" s="50" t="n">
        <v>1</v>
      </c>
      <c r="AP535" s="51" t="n">
        <f aca="false">$L535*AO535</f>
        <v>0</v>
      </c>
      <c r="AQ535" s="49" t="s">
        <v>31</v>
      </c>
      <c r="AR535" s="50" t="n">
        <v>1</v>
      </c>
      <c r="AS535" s="51" t="n">
        <f aca="false">$L535*AR535</f>
        <v>0</v>
      </c>
      <c r="AT535" s="49" t="s">
        <v>31</v>
      </c>
      <c r="AU535" s="50" t="n">
        <v>1</v>
      </c>
      <c r="AV535" s="51" t="n">
        <f aca="false">$L535*AU535</f>
        <v>0</v>
      </c>
      <c r="AW535" s="18" t="n">
        <f aca="false">SUM(O535,R535,U535,X535,AA535,AD535,AG535,AJ535,AM535,AP535,AS535,AV535)</f>
        <v>0</v>
      </c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</row>
    <row r="536" s="12" customFormat="true" ht="16.5" hidden="false" customHeight="true" outlineLevel="0" collapsed="false">
      <c r="A536" s="107"/>
      <c r="B536" s="93"/>
      <c r="C536" s="85"/>
      <c r="D536" s="90"/>
      <c r="E536" s="60"/>
      <c r="F536" s="87"/>
      <c r="G536" s="87"/>
      <c r="H536" s="87"/>
      <c r="I536" s="87"/>
      <c r="J536" s="87"/>
      <c r="K536" s="88"/>
      <c r="L536" s="61" t="n">
        <f aca="false">SUM(F536:K536)</f>
        <v>0</v>
      </c>
      <c r="M536" s="104"/>
      <c r="N536" s="104"/>
      <c r="O536" s="62" t="n">
        <f aca="false">$L536*N536</f>
        <v>0</v>
      </c>
      <c r="P536" s="63"/>
      <c r="Q536" s="62"/>
      <c r="R536" s="64" t="n">
        <f aca="false">$L536*Q536</f>
        <v>0</v>
      </c>
      <c r="S536" s="63"/>
      <c r="T536" s="62"/>
      <c r="U536" s="64" t="n">
        <f aca="false">$L536*T536</f>
        <v>0</v>
      </c>
      <c r="V536" s="63"/>
      <c r="W536" s="62"/>
      <c r="X536" s="64" t="n">
        <f aca="false">$L536*W536</f>
        <v>0</v>
      </c>
      <c r="Y536" s="63"/>
      <c r="Z536" s="62"/>
      <c r="AA536" s="64" t="n">
        <f aca="false">$L536*Z536</f>
        <v>0</v>
      </c>
      <c r="AB536" s="63"/>
      <c r="AC536" s="62"/>
      <c r="AD536" s="64" t="n">
        <f aca="false">$L536*AC536</f>
        <v>0</v>
      </c>
      <c r="AE536" s="63"/>
      <c r="AF536" s="62"/>
      <c r="AG536" s="64" t="n">
        <f aca="false">$L536*AF536</f>
        <v>0</v>
      </c>
      <c r="AH536" s="67"/>
      <c r="AI536" s="68"/>
      <c r="AJ536" s="69" t="n">
        <f aca="false">$L536*AI536</f>
        <v>0</v>
      </c>
      <c r="AK536" s="63"/>
      <c r="AL536" s="62"/>
      <c r="AM536" s="64" t="n">
        <f aca="false">$L536*AL536</f>
        <v>0</v>
      </c>
      <c r="AN536" s="63"/>
      <c r="AO536" s="62"/>
      <c r="AP536" s="64" t="n">
        <f aca="false">$L536*AO536</f>
        <v>0</v>
      </c>
      <c r="AQ536" s="63"/>
      <c r="AR536" s="62"/>
      <c r="AS536" s="64" t="n">
        <f aca="false">$L536*AR536</f>
        <v>0</v>
      </c>
      <c r="AT536" s="63"/>
      <c r="AU536" s="62"/>
      <c r="AV536" s="64" t="n">
        <f aca="false">$L536*AU536</f>
        <v>0</v>
      </c>
      <c r="AW536" s="18" t="n">
        <f aca="false">SUM(O536,R536,U536,X536,AA536,AD536,AG536,AJ536,AM536,AP536,AS536,AV536)</f>
        <v>0</v>
      </c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</row>
    <row r="537" s="12" customFormat="true" ht="15.75" hidden="false" customHeight="false" outlineLevel="0" collapsed="false">
      <c r="A537" s="108"/>
      <c r="B537" s="93"/>
      <c r="C537" s="85"/>
      <c r="D537" s="92" t="s">
        <v>32</v>
      </c>
      <c r="E537" s="72" t="n">
        <v>1</v>
      </c>
      <c r="F537" s="87"/>
      <c r="G537" s="87"/>
      <c r="H537" s="87"/>
      <c r="I537" s="87"/>
      <c r="J537" s="87"/>
      <c r="K537" s="88"/>
      <c r="L537" s="95" t="n">
        <f aca="false">SUM(F537:K537)</f>
        <v>0</v>
      </c>
      <c r="M537" s="74"/>
      <c r="N537" s="74"/>
      <c r="O537" s="74" t="n">
        <f aca="false">$L537*N537</f>
        <v>0</v>
      </c>
      <c r="P537" s="75"/>
      <c r="Q537" s="74"/>
      <c r="R537" s="76" t="n">
        <f aca="false">$L537*Q537</f>
        <v>0</v>
      </c>
      <c r="S537" s="75"/>
      <c r="T537" s="74"/>
      <c r="U537" s="76" t="n">
        <f aca="false">$L537*T537</f>
        <v>0</v>
      </c>
      <c r="V537" s="75"/>
      <c r="W537" s="74"/>
      <c r="X537" s="76" t="n">
        <f aca="false">$L537*W537</f>
        <v>0</v>
      </c>
      <c r="Y537" s="75"/>
      <c r="Z537" s="74"/>
      <c r="AA537" s="76" t="n">
        <f aca="false">$L537*Z537</f>
        <v>0</v>
      </c>
      <c r="AB537" s="75" t="s">
        <v>32</v>
      </c>
      <c r="AC537" s="74" t="n">
        <v>1</v>
      </c>
      <c r="AD537" s="76" t="n">
        <f aca="false">$L537*AC537</f>
        <v>0</v>
      </c>
      <c r="AE537" s="75"/>
      <c r="AF537" s="74"/>
      <c r="AG537" s="76" t="n">
        <f aca="false">$L537*AF537</f>
        <v>0</v>
      </c>
      <c r="AH537" s="80"/>
      <c r="AI537" s="81"/>
      <c r="AJ537" s="82" t="n">
        <f aca="false">$L537*AI537</f>
        <v>0</v>
      </c>
      <c r="AK537" s="75"/>
      <c r="AL537" s="74"/>
      <c r="AM537" s="76" t="n">
        <f aca="false">$L537*AL537</f>
        <v>0</v>
      </c>
      <c r="AN537" s="75"/>
      <c r="AO537" s="74"/>
      <c r="AP537" s="76" t="n">
        <f aca="false">$L537*AO537</f>
        <v>0</v>
      </c>
      <c r="AQ537" s="75"/>
      <c r="AR537" s="74"/>
      <c r="AS537" s="76" t="n">
        <f aca="false">$L537*AR537</f>
        <v>0</v>
      </c>
      <c r="AT537" s="75"/>
      <c r="AU537" s="74"/>
      <c r="AV537" s="76" t="n">
        <f aca="false">$L537*AU537</f>
        <v>0</v>
      </c>
      <c r="AW537" s="18" t="n">
        <f aca="false">SUM(O537,R537,U537,X537,AA537,AD537,AG537,AJ537,AM537,AP537,AS537,AV537)</f>
        <v>0</v>
      </c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</row>
    <row r="538" s="103" customFormat="true" ht="15.75" hidden="false" customHeight="false" outlineLevel="0" collapsed="false">
      <c r="A538" s="244"/>
      <c r="B538" s="245"/>
      <c r="C538" s="246"/>
      <c r="D538" s="247"/>
      <c r="E538" s="247"/>
      <c r="F538" s="248"/>
      <c r="G538" s="248"/>
      <c r="H538" s="248"/>
      <c r="I538" s="248"/>
      <c r="J538" s="248"/>
      <c r="K538" s="249"/>
      <c r="L538" s="250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68"/>
      <c r="AI538" s="68"/>
      <c r="AJ538" s="6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</row>
    <row r="539" s="12" customFormat="true" ht="18.75" hidden="false" customHeight="false" outlineLevel="0" collapsed="false">
      <c r="B539" s="35" t="s">
        <v>151</v>
      </c>
      <c r="C539" s="36"/>
      <c r="D539" s="37"/>
      <c r="E539" s="38"/>
      <c r="F539" s="38"/>
      <c r="G539" s="37"/>
      <c r="H539" s="37"/>
      <c r="I539" s="37"/>
      <c r="J539" s="37"/>
      <c r="K539" s="37"/>
      <c r="L539" s="38"/>
      <c r="P539" s="36"/>
      <c r="Q539" s="36"/>
      <c r="R539" s="36"/>
      <c r="Y539" s="36"/>
      <c r="Z539" s="36"/>
      <c r="AA539" s="36"/>
      <c r="AB539" s="18"/>
      <c r="AC539" s="18"/>
      <c r="AD539" s="18"/>
      <c r="AH539" s="39"/>
      <c r="AI539" s="39"/>
      <c r="AJ539" s="39"/>
      <c r="AQ539" s="36"/>
      <c r="AR539" s="36"/>
      <c r="AS539" s="36"/>
      <c r="AW539" s="18" t="n">
        <f aca="false">SUM(O539,R539,U539,X539,AA539,AD539,AG539,AJ539,AM539,AP539,AS539,AV539)</f>
        <v>0</v>
      </c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</row>
    <row r="540" s="12" customFormat="true" ht="15.75" hidden="false" customHeight="true" outlineLevel="0" collapsed="false">
      <c r="A540" s="109" t="n">
        <v>1</v>
      </c>
      <c r="B540" s="93" t="s">
        <v>152</v>
      </c>
      <c r="C540" s="85"/>
      <c r="D540" s="86" t="s">
        <v>31</v>
      </c>
      <c r="E540" s="44" t="n">
        <v>8</v>
      </c>
      <c r="F540" s="119"/>
      <c r="G540" s="119"/>
      <c r="H540" s="119"/>
      <c r="I540" s="119"/>
      <c r="J540" s="119"/>
      <c r="K540" s="120"/>
      <c r="L540" s="48" t="n">
        <f aca="false">SUM(F540:K540)</f>
        <v>0</v>
      </c>
      <c r="M540" s="49" t="s">
        <v>31</v>
      </c>
      <c r="N540" s="50" t="n">
        <v>1</v>
      </c>
      <c r="O540" s="50" t="n">
        <f aca="false">$L540*N540</f>
        <v>0</v>
      </c>
      <c r="P540" s="49" t="s">
        <v>31</v>
      </c>
      <c r="Q540" s="50" t="n">
        <v>1</v>
      </c>
      <c r="R540" s="51" t="n">
        <f aca="false">$L540*Q540</f>
        <v>0</v>
      </c>
      <c r="S540" s="49" t="s">
        <v>31</v>
      </c>
      <c r="T540" s="50" t="n">
        <v>1</v>
      </c>
      <c r="U540" s="51" t="n">
        <f aca="false">$L540*T540</f>
        <v>0</v>
      </c>
      <c r="V540" s="49"/>
      <c r="W540" s="50"/>
      <c r="X540" s="51" t="n">
        <f aca="false">$L540*W540</f>
        <v>0</v>
      </c>
      <c r="Y540" s="49" t="s">
        <v>31</v>
      </c>
      <c r="Z540" s="50" t="n">
        <v>1</v>
      </c>
      <c r="AA540" s="51" t="n">
        <f aca="false">$L540*Z540</f>
        <v>0</v>
      </c>
      <c r="AB540" s="49" t="s">
        <v>31</v>
      </c>
      <c r="AC540" s="50" t="n">
        <v>1</v>
      </c>
      <c r="AD540" s="51" t="n">
        <f aca="false">$L540*AC540</f>
        <v>0</v>
      </c>
      <c r="AE540" s="49" t="s">
        <v>31</v>
      </c>
      <c r="AF540" s="50" t="n">
        <v>1</v>
      </c>
      <c r="AG540" s="51" t="n">
        <f aca="false">$L540*AF540</f>
        <v>0</v>
      </c>
      <c r="AH540" s="55" t="s">
        <v>31</v>
      </c>
      <c r="AI540" s="56" t="n">
        <v>1</v>
      </c>
      <c r="AJ540" s="57" t="n">
        <f aca="false">$L540*AI540</f>
        <v>0</v>
      </c>
      <c r="AK540" s="49" t="s">
        <v>31</v>
      </c>
      <c r="AL540" s="50" t="n">
        <v>1</v>
      </c>
      <c r="AM540" s="51" t="n">
        <f aca="false">$L540*AL540</f>
        <v>0</v>
      </c>
      <c r="AN540" s="49" t="s">
        <v>31</v>
      </c>
      <c r="AO540" s="50" t="n">
        <v>1</v>
      </c>
      <c r="AP540" s="51" t="n">
        <f aca="false">$L540*AO540</f>
        <v>0</v>
      </c>
      <c r="AQ540" s="49" t="s">
        <v>31</v>
      </c>
      <c r="AR540" s="50" t="n">
        <v>1</v>
      </c>
      <c r="AS540" s="51" t="n">
        <f aca="false">$L540*AR540</f>
        <v>0</v>
      </c>
      <c r="AT540" s="49" t="s">
        <v>31</v>
      </c>
      <c r="AU540" s="50" t="n">
        <v>1</v>
      </c>
      <c r="AV540" s="51" t="n">
        <f aca="false">$L540*AU540</f>
        <v>0</v>
      </c>
      <c r="AW540" s="18" t="n">
        <f aca="false">SUM(O540,R540,U540,X540,AA540,AD540,AG540,AJ540,AM540,AP540,AS540,AV540)</f>
        <v>0</v>
      </c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</row>
    <row r="541" s="12" customFormat="true" ht="15.75" hidden="false" customHeight="false" outlineLevel="0" collapsed="false">
      <c r="A541" s="107"/>
      <c r="B541" s="93"/>
      <c r="C541" s="85"/>
      <c r="D541" s="90" t="s">
        <v>34</v>
      </c>
      <c r="E541" s="60" t="n">
        <v>3</v>
      </c>
      <c r="F541" s="119"/>
      <c r="G541" s="119"/>
      <c r="H541" s="119"/>
      <c r="I541" s="119"/>
      <c r="J541" s="119"/>
      <c r="K541" s="120"/>
      <c r="L541" s="61" t="n">
        <f aca="false">SUM(F541:K541)</f>
        <v>0</v>
      </c>
      <c r="M541" s="104"/>
      <c r="N541" s="104"/>
      <c r="O541" s="62" t="n">
        <f aca="false">$L541*N541</f>
        <v>0</v>
      </c>
      <c r="P541" s="63"/>
      <c r="Q541" s="62"/>
      <c r="R541" s="64" t="n">
        <f aca="false">$L541*Q541</f>
        <v>0</v>
      </c>
      <c r="S541" s="63"/>
      <c r="T541" s="62"/>
      <c r="U541" s="64" t="n">
        <f aca="false">$L541*T541</f>
        <v>0</v>
      </c>
      <c r="V541" s="63"/>
      <c r="W541" s="62"/>
      <c r="X541" s="64" t="n">
        <f aca="false">$L541*W541</f>
        <v>0</v>
      </c>
      <c r="Y541" s="63"/>
      <c r="Z541" s="62"/>
      <c r="AA541" s="64" t="n">
        <f aca="false">$L541*Z541</f>
        <v>0</v>
      </c>
      <c r="AB541" s="63"/>
      <c r="AC541" s="62"/>
      <c r="AD541" s="64" t="n">
        <f aca="false">$L541*AC541</f>
        <v>0</v>
      </c>
      <c r="AE541" s="63"/>
      <c r="AF541" s="62"/>
      <c r="AG541" s="64" t="n">
        <f aca="false">$L541*AF541</f>
        <v>0</v>
      </c>
      <c r="AH541" s="67"/>
      <c r="AI541" s="68"/>
      <c r="AJ541" s="69" t="n">
        <f aca="false">$L541*AI541</f>
        <v>0</v>
      </c>
      <c r="AK541" s="63"/>
      <c r="AL541" s="62"/>
      <c r="AM541" s="64" t="n">
        <f aca="false">$L541*AL541</f>
        <v>0</v>
      </c>
      <c r="AN541" s="63"/>
      <c r="AO541" s="62"/>
      <c r="AP541" s="64" t="n">
        <f aca="false">$L541*AO541</f>
        <v>0</v>
      </c>
      <c r="AQ541" s="63"/>
      <c r="AR541" s="62"/>
      <c r="AS541" s="64" t="n">
        <f aca="false">$L541*AR541</f>
        <v>0</v>
      </c>
      <c r="AT541" s="63"/>
      <c r="AU541" s="62"/>
      <c r="AV541" s="64" t="n">
        <f aca="false">$L541*AU541</f>
        <v>0</v>
      </c>
      <c r="AW541" s="18" t="n">
        <f aca="false">SUM(O541,R541,U541,X541,AA541,AD541,AG541,AJ541,AM541,AP541,AS541,AV541)</f>
        <v>0</v>
      </c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</row>
    <row r="542" s="12" customFormat="true" ht="15.75" hidden="false" customHeight="false" outlineLevel="0" collapsed="false">
      <c r="A542" s="108"/>
      <c r="B542" s="93"/>
      <c r="C542" s="85"/>
      <c r="D542" s="92" t="s">
        <v>32</v>
      </c>
      <c r="E542" s="72" t="n">
        <v>1</v>
      </c>
      <c r="F542" s="119"/>
      <c r="G542" s="119"/>
      <c r="H542" s="119"/>
      <c r="I542" s="119"/>
      <c r="J542" s="119"/>
      <c r="K542" s="120"/>
      <c r="L542" s="61" t="n">
        <f aca="false">SUM(F542:K542)</f>
        <v>0</v>
      </c>
      <c r="M542" s="74"/>
      <c r="N542" s="74"/>
      <c r="O542" s="74" t="n">
        <f aca="false">$L542*N542</f>
        <v>0</v>
      </c>
      <c r="P542" s="75"/>
      <c r="Q542" s="74"/>
      <c r="R542" s="76" t="n">
        <f aca="false">$L542*Q542</f>
        <v>0</v>
      </c>
      <c r="S542" s="75"/>
      <c r="T542" s="74"/>
      <c r="U542" s="76" t="n">
        <f aca="false">$L542*T542</f>
        <v>0</v>
      </c>
      <c r="V542" s="75" t="s">
        <v>32</v>
      </c>
      <c r="W542" s="74" t="n">
        <v>1</v>
      </c>
      <c r="X542" s="76" t="n">
        <f aca="false">$L542*W542</f>
        <v>0</v>
      </c>
      <c r="Y542" s="75"/>
      <c r="Z542" s="74"/>
      <c r="AA542" s="76" t="n">
        <f aca="false">$L542*Z542</f>
        <v>0</v>
      </c>
      <c r="AB542" s="75"/>
      <c r="AC542" s="74"/>
      <c r="AD542" s="76" t="n">
        <f aca="false">$L542*AC542</f>
        <v>0</v>
      </c>
      <c r="AE542" s="75"/>
      <c r="AF542" s="74"/>
      <c r="AG542" s="76" t="n">
        <f aca="false">$L542*AF542</f>
        <v>0</v>
      </c>
      <c r="AH542" s="80"/>
      <c r="AI542" s="81"/>
      <c r="AJ542" s="82" t="n">
        <f aca="false">$L542*AI542</f>
        <v>0</v>
      </c>
      <c r="AK542" s="75"/>
      <c r="AL542" s="74"/>
      <c r="AM542" s="76" t="n">
        <f aca="false">$L542*AL542</f>
        <v>0</v>
      </c>
      <c r="AN542" s="75"/>
      <c r="AO542" s="74"/>
      <c r="AP542" s="76" t="n">
        <f aca="false">$L542*AO542</f>
        <v>0</v>
      </c>
      <c r="AQ542" s="75"/>
      <c r="AR542" s="74"/>
      <c r="AS542" s="76" t="n">
        <f aca="false">$L542*AR542</f>
        <v>0</v>
      </c>
      <c r="AT542" s="75"/>
      <c r="AU542" s="74"/>
      <c r="AV542" s="76" t="n">
        <f aca="false">$L542*AU542</f>
        <v>0</v>
      </c>
      <c r="AW542" s="18" t="n">
        <f aca="false">SUM(O542,R542,U542,X542,AA542,AD542,AG542,AJ542,AM542,AP542,AS542,AV542)</f>
        <v>0</v>
      </c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</row>
    <row r="543" s="12" customFormat="true" ht="15.75" hidden="false" customHeight="true" outlineLevel="0" collapsed="false">
      <c r="A543" s="109" t="n">
        <v>2</v>
      </c>
      <c r="B543" s="93" t="s">
        <v>153</v>
      </c>
      <c r="C543" s="85"/>
      <c r="D543" s="86" t="s">
        <v>31</v>
      </c>
      <c r="E543" s="44" t="n">
        <v>11</v>
      </c>
      <c r="F543" s="119"/>
      <c r="G543" s="119"/>
      <c r="H543" s="119"/>
      <c r="I543" s="119"/>
      <c r="J543" s="119"/>
      <c r="K543" s="120"/>
      <c r="L543" s="48" t="n">
        <f aca="false">SUM(F543:K543)</f>
        <v>0</v>
      </c>
      <c r="M543" s="49"/>
      <c r="N543" s="50"/>
      <c r="O543" s="50" t="n">
        <f aca="false">$L543*N543</f>
        <v>0</v>
      </c>
      <c r="P543" s="49" t="s">
        <v>31</v>
      </c>
      <c r="Q543" s="50" t="n">
        <v>1</v>
      </c>
      <c r="R543" s="51" t="n">
        <f aca="false">$L543*Q543</f>
        <v>0</v>
      </c>
      <c r="S543" s="49" t="s">
        <v>31</v>
      </c>
      <c r="T543" s="50" t="n">
        <v>1</v>
      </c>
      <c r="U543" s="51" t="n">
        <f aca="false">$L543*T543</f>
        <v>0</v>
      </c>
      <c r="V543" s="49" t="s">
        <v>31</v>
      </c>
      <c r="W543" s="50" t="n">
        <v>1</v>
      </c>
      <c r="X543" s="51" t="n">
        <f aca="false">$L543*W543</f>
        <v>0</v>
      </c>
      <c r="Y543" s="49" t="s">
        <v>31</v>
      </c>
      <c r="Z543" s="50" t="n">
        <v>1</v>
      </c>
      <c r="AA543" s="51" t="n">
        <f aca="false">$L543*Z543</f>
        <v>0</v>
      </c>
      <c r="AB543" s="49" t="s">
        <v>31</v>
      </c>
      <c r="AC543" s="50" t="n">
        <v>1</v>
      </c>
      <c r="AD543" s="51" t="n">
        <f aca="false">$L543*AC543</f>
        <v>0</v>
      </c>
      <c r="AE543" s="49" t="s">
        <v>31</v>
      </c>
      <c r="AF543" s="50" t="n">
        <v>1</v>
      </c>
      <c r="AG543" s="51" t="n">
        <f aca="false">$L543*AF543</f>
        <v>0</v>
      </c>
      <c r="AH543" s="55" t="s">
        <v>31</v>
      </c>
      <c r="AI543" s="56" t="n">
        <v>1</v>
      </c>
      <c r="AJ543" s="57" t="n">
        <f aca="false">$L543*AI543</f>
        <v>0</v>
      </c>
      <c r="AK543" s="49" t="s">
        <v>31</v>
      </c>
      <c r="AL543" s="50" t="n">
        <v>1</v>
      </c>
      <c r="AM543" s="51" t="n">
        <f aca="false">$L543*AL543</f>
        <v>0</v>
      </c>
      <c r="AN543" s="49" t="s">
        <v>31</v>
      </c>
      <c r="AO543" s="50" t="n">
        <v>1</v>
      </c>
      <c r="AP543" s="51" t="n">
        <f aca="false">$L543*AO543</f>
        <v>0</v>
      </c>
      <c r="AQ543" s="49" t="s">
        <v>31</v>
      </c>
      <c r="AR543" s="50" t="n">
        <v>1</v>
      </c>
      <c r="AS543" s="51" t="n">
        <f aca="false">$L543*AR543</f>
        <v>0</v>
      </c>
      <c r="AT543" s="49" t="s">
        <v>31</v>
      </c>
      <c r="AU543" s="50" t="n">
        <v>1</v>
      </c>
      <c r="AV543" s="51" t="n">
        <f aca="false">$L543*AU543</f>
        <v>0</v>
      </c>
      <c r="AW543" s="18" t="n">
        <f aca="false">SUM(O543,R543,U543,X543,AA543,AD543,AG543,AJ543,AM543,AP543,AS543,AV543)</f>
        <v>0</v>
      </c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</row>
    <row r="544" s="12" customFormat="true" ht="15.75" hidden="false" customHeight="false" outlineLevel="0" collapsed="false">
      <c r="A544" s="107"/>
      <c r="B544" s="93"/>
      <c r="C544" s="85"/>
      <c r="D544" s="90" t="s">
        <v>34</v>
      </c>
      <c r="E544" s="60"/>
      <c r="F544" s="119"/>
      <c r="G544" s="119"/>
      <c r="H544" s="119"/>
      <c r="I544" s="119"/>
      <c r="J544" s="119"/>
      <c r="K544" s="120"/>
      <c r="L544" s="61" t="n">
        <f aca="false">SUM(F544:K544)</f>
        <v>0</v>
      </c>
      <c r="O544" s="62" t="n">
        <f aca="false">$L544*N544</f>
        <v>0</v>
      </c>
      <c r="P544" s="63"/>
      <c r="Q544" s="62"/>
      <c r="R544" s="64" t="n">
        <f aca="false">$L544*Q544</f>
        <v>0</v>
      </c>
      <c r="S544" s="63"/>
      <c r="T544" s="62"/>
      <c r="U544" s="64" t="n">
        <f aca="false">$L544*T544</f>
        <v>0</v>
      </c>
      <c r="V544" s="63"/>
      <c r="W544" s="62"/>
      <c r="X544" s="64" t="n">
        <f aca="false">$L544*W544</f>
        <v>0</v>
      </c>
      <c r="Y544" s="63"/>
      <c r="Z544" s="62"/>
      <c r="AA544" s="64" t="n">
        <f aca="false">$L544*Z544</f>
        <v>0</v>
      </c>
      <c r="AB544" s="63"/>
      <c r="AC544" s="62"/>
      <c r="AD544" s="64" t="n">
        <f aca="false">$L544*AC544</f>
        <v>0</v>
      </c>
      <c r="AE544" s="63"/>
      <c r="AF544" s="62"/>
      <c r="AG544" s="64" t="n">
        <f aca="false">$L544*AF544</f>
        <v>0</v>
      </c>
      <c r="AH544" s="67"/>
      <c r="AI544" s="68"/>
      <c r="AJ544" s="69" t="n">
        <f aca="false">$L544*AI544</f>
        <v>0</v>
      </c>
      <c r="AK544" s="63"/>
      <c r="AL544" s="62"/>
      <c r="AM544" s="64" t="n">
        <f aca="false">$L544*AL544</f>
        <v>0</v>
      </c>
      <c r="AN544" s="63"/>
      <c r="AO544" s="62"/>
      <c r="AP544" s="64" t="n">
        <f aca="false">$L544*AO544</f>
        <v>0</v>
      </c>
      <c r="AQ544" s="63"/>
      <c r="AR544" s="62"/>
      <c r="AS544" s="64" t="n">
        <f aca="false">$L544*AR544</f>
        <v>0</v>
      </c>
      <c r="AT544" s="63"/>
      <c r="AU544" s="62"/>
      <c r="AV544" s="64" t="n">
        <f aca="false">$L544*AU544</f>
        <v>0</v>
      </c>
      <c r="AW544" s="18" t="n">
        <f aca="false">SUM(O544,R544,U544,X544,AA544,AD544,AG544,AJ544,AM544,AP544,AS544,AV544)</f>
        <v>0</v>
      </c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</row>
    <row r="545" s="12" customFormat="true" ht="15.75" hidden="false" customHeight="false" outlineLevel="0" collapsed="false">
      <c r="A545" s="108"/>
      <c r="B545" s="93"/>
      <c r="C545" s="85"/>
      <c r="D545" s="92" t="s">
        <v>32</v>
      </c>
      <c r="E545" s="72" t="n">
        <v>1</v>
      </c>
      <c r="F545" s="119"/>
      <c r="G545" s="119"/>
      <c r="H545" s="119"/>
      <c r="I545" s="119"/>
      <c r="J545" s="119"/>
      <c r="K545" s="120"/>
      <c r="L545" s="95" t="n">
        <f aca="false">SUM(F545:K545)</f>
        <v>0</v>
      </c>
      <c r="M545" s="75" t="s">
        <v>32</v>
      </c>
      <c r="N545" s="74" t="n">
        <v>1</v>
      </c>
      <c r="O545" s="76" t="n">
        <f aca="false">$L545*N545</f>
        <v>0</v>
      </c>
      <c r="P545" s="75"/>
      <c r="Q545" s="74"/>
      <c r="R545" s="76" t="n">
        <f aca="false">$L545*Q545</f>
        <v>0</v>
      </c>
      <c r="S545" s="75"/>
      <c r="T545" s="74"/>
      <c r="U545" s="76" t="n">
        <f aca="false">$L545*T545</f>
        <v>0</v>
      </c>
      <c r="Y545" s="75"/>
      <c r="Z545" s="74"/>
      <c r="AA545" s="76" t="n">
        <f aca="false">$L545*Z545</f>
        <v>0</v>
      </c>
      <c r="AB545" s="75"/>
      <c r="AC545" s="74"/>
      <c r="AD545" s="76" t="n">
        <f aca="false">$L545*AC545</f>
        <v>0</v>
      </c>
      <c r="AE545" s="75"/>
      <c r="AF545" s="74"/>
      <c r="AG545" s="76" t="n">
        <f aca="false">$L545*AF545</f>
        <v>0</v>
      </c>
      <c r="AH545" s="80"/>
      <c r="AI545" s="81"/>
      <c r="AJ545" s="82" t="n">
        <f aca="false">$L545*AI545</f>
        <v>0</v>
      </c>
      <c r="AK545" s="75"/>
      <c r="AL545" s="74"/>
      <c r="AM545" s="76" t="n">
        <f aca="false">$L545*AL545</f>
        <v>0</v>
      </c>
      <c r="AN545" s="75"/>
      <c r="AO545" s="74"/>
      <c r="AP545" s="76" t="n">
        <f aca="false">$L545*AO545</f>
        <v>0</v>
      </c>
      <c r="AQ545" s="75"/>
      <c r="AR545" s="74"/>
      <c r="AS545" s="76" t="n">
        <f aca="false">$L545*AR545</f>
        <v>0</v>
      </c>
      <c r="AT545" s="75"/>
      <c r="AU545" s="74"/>
      <c r="AV545" s="76" t="n">
        <f aca="false">$L545*AU545</f>
        <v>0</v>
      </c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</row>
    <row r="546" s="12" customFormat="true" ht="15.75" hidden="false" customHeight="true" outlineLevel="0" collapsed="false">
      <c r="A546" s="109" t="n">
        <v>3</v>
      </c>
      <c r="B546" s="93" t="s">
        <v>154</v>
      </c>
      <c r="C546" s="85"/>
      <c r="D546" s="86" t="s">
        <v>31</v>
      </c>
      <c r="E546" s="44" t="n">
        <v>11</v>
      </c>
      <c r="F546" s="119"/>
      <c r="G546" s="119"/>
      <c r="H546" s="119"/>
      <c r="I546" s="119"/>
      <c r="J546" s="119"/>
      <c r="K546" s="120"/>
      <c r="L546" s="48" t="n">
        <f aca="false">SUM(F546:K546)</f>
        <v>0</v>
      </c>
      <c r="M546" s="49"/>
      <c r="N546" s="50"/>
      <c r="O546" s="50" t="n">
        <f aca="false">$L546*N546</f>
        <v>0</v>
      </c>
      <c r="P546" s="49" t="s">
        <v>31</v>
      </c>
      <c r="Q546" s="50" t="n">
        <v>1</v>
      </c>
      <c r="R546" s="51" t="n">
        <f aca="false">$L546*Q546</f>
        <v>0</v>
      </c>
      <c r="S546" s="49" t="s">
        <v>31</v>
      </c>
      <c r="T546" s="50" t="n">
        <v>1</v>
      </c>
      <c r="U546" s="51" t="n">
        <f aca="false">$L546*T546</f>
        <v>0</v>
      </c>
      <c r="V546" s="49" t="s">
        <v>31</v>
      </c>
      <c r="W546" s="50" t="n">
        <v>1</v>
      </c>
      <c r="X546" s="51" t="n">
        <f aca="false">$L546*W546</f>
        <v>0</v>
      </c>
      <c r="Y546" s="49" t="s">
        <v>31</v>
      </c>
      <c r="Z546" s="50" t="n">
        <v>1</v>
      </c>
      <c r="AA546" s="51" t="n">
        <f aca="false">$L546*Z546</f>
        <v>0</v>
      </c>
      <c r="AB546" s="49" t="s">
        <v>31</v>
      </c>
      <c r="AC546" s="50" t="n">
        <v>1</v>
      </c>
      <c r="AD546" s="51" t="n">
        <f aca="false">$L546*AC546</f>
        <v>0</v>
      </c>
      <c r="AE546" s="49" t="s">
        <v>31</v>
      </c>
      <c r="AF546" s="50" t="n">
        <v>1</v>
      </c>
      <c r="AG546" s="51" t="n">
        <f aca="false">$L546*AF546</f>
        <v>0</v>
      </c>
      <c r="AH546" s="55" t="s">
        <v>31</v>
      </c>
      <c r="AI546" s="56" t="n">
        <v>1</v>
      </c>
      <c r="AJ546" s="57" t="n">
        <f aca="false">$L546*AI546</f>
        <v>0</v>
      </c>
      <c r="AK546" s="49" t="s">
        <v>31</v>
      </c>
      <c r="AL546" s="50" t="n">
        <v>1</v>
      </c>
      <c r="AM546" s="51" t="n">
        <f aca="false">$L546*AL546</f>
        <v>0</v>
      </c>
      <c r="AN546" s="49" t="s">
        <v>31</v>
      </c>
      <c r="AO546" s="50" t="n">
        <v>1</v>
      </c>
      <c r="AP546" s="51" t="n">
        <f aca="false">$L546*AO546</f>
        <v>0</v>
      </c>
      <c r="AQ546" s="49" t="s">
        <v>31</v>
      </c>
      <c r="AR546" s="50" t="n">
        <v>1</v>
      </c>
      <c r="AS546" s="51" t="n">
        <f aca="false">$L546*AR546</f>
        <v>0</v>
      </c>
      <c r="AT546" s="49" t="s">
        <v>31</v>
      </c>
      <c r="AU546" s="50" t="n">
        <v>1</v>
      </c>
      <c r="AV546" s="51" t="n">
        <f aca="false">$L546*AU546</f>
        <v>0</v>
      </c>
      <c r="AW546" s="18" t="n">
        <f aca="false">SUM(O546,R546,U546,X546,AA546,AD546,AG546,AJ546,AM546,AP546,AS546,AV546)</f>
        <v>0</v>
      </c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</row>
    <row r="547" s="12" customFormat="true" ht="15.75" hidden="false" customHeight="false" outlineLevel="0" collapsed="false">
      <c r="A547" s="107"/>
      <c r="B547" s="93"/>
      <c r="C547" s="85"/>
      <c r="D547" s="90" t="s">
        <v>34</v>
      </c>
      <c r="E547" s="60"/>
      <c r="F547" s="119"/>
      <c r="G547" s="119"/>
      <c r="H547" s="119"/>
      <c r="I547" s="119"/>
      <c r="J547" s="119"/>
      <c r="K547" s="120"/>
      <c r="L547" s="61" t="n">
        <f aca="false">SUM(F547:K547)</f>
        <v>0</v>
      </c>
      <c r="M547" s="63"/>
      <c r="N547" s="62"/>
      <c r="O547" s="64" t="n">
        <f aca="false">$L547*N547</f>
        <v>0</v>
      </c>
      <c r="P547" s="63"/>
      <c r="Q547" s="62"/>
      <c r="R547" s="64" t="n">
        <f aca="false">$L547*Q547</f>
        <v>0</v>
      </c>
      <c r="S547" s="63"/>
      <c r="T547" s="62"/>
      <c r="U547" s="64" t="n">
        <f aca="false">$L547*T547</f>
        <v>0</v>
      </c>
      <c r="V547" s="63"/>
      <c r="W547" s="62"/>
      <c r="X547" s="64" t="n">
        <f aca="false">$L547*W547</f>
        <v>0</v>
      </c>
      <c r="Y547" s="63"/>
      <c r="Z547" s="62"/>
      <c r="AA547" s="64" t="n">
        <f aca="false">$L547*Z547</f>
        <v>0</v>
      </c>
      <c r="AB547" s="63"/>
      <c r="AC547" s="62"/>
      <c r="AD547" s="64" t="n">
        <f aca="false">$L547*AC547</f>
        <v>0</v>
      </c>
      <c r="AE547" s="63"/>
      <c r="AF547" s="62"/>
      <c r="AG547" s="64" t="n">
        <f aca="false">$L547*AF547</f>
        <v>0</v>
      </c>
      <c r="AH547" s="67"/>
      <c r="AI547" s="68"/>
      <c r="AJ547" s="69" t="n">
        <f aca="false">$L547*AI547</f>
        <v>0</v>
      </c>
      <c r="AK547" s="63"/>
      <c r="AL547" s="62"/>
      <c r="AM547" s="64" t="n">
        <f aca="false">$L547*AL547</f>
        <v>0</v>
      </c>
      <c r="AN547" s="63"/>
      <c r="AO547" s="62"/>
      <c r="AP547" s="64" t="n">
        <f aca="false">$L547*AO547</f>
        <v>0</v>
      </c>
      <c r="AQ547" s="63"/>
      <c r="AR547" s="62"/>
      <c r="AS547" s="64" t="n">
        <f aca="false">$L547*AR547</f>
        <v>0</v>
      </c>
      <c r="AT547" s="63"/>
      <c r="AU547" s="62"/>
      <c r="AV547" s="64" t="n">
        <f aca="false">$L547*AU547</f>
        <v>0</v>
      </c>
      <c r="AW547" s="18" t="n">
        <f aca="false">SUM(O547,R547,U547,X547,AA547,AD547,AG547,AJ547,AM547,AP547,AS547,AV547)</f>
        <v>0</v>
      </c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</row>
    <row r="548" s="12" customFormat="true" ht="15.75" hidden="false" customHeight="false" outlineLevel="0" collapsed="false">
      <c r="A548" s="108"/>
      <c r="B548" s="93"/>
      <c r="C548" s="85"/>
      <c r="D548" s="92" t="s">
        <v>32</v>
      </c>
      <c r="E548" s="72" t="n">
        <v>1</v>
      </c>
      <c r="F548" s="119"/>
      <c r="G548" s="119"/>
      <c r="H548" s="119"/>
      <c r="I548" s="119"/>
      <c r="J548" s="119"/>
      <c r="K548" s="120"/>
      <c r="L548" s="95" t="n">
        <f aca="false">SUM(F548:K548)</f>
        <v>0</v>
      </c>
      <c r="M548" s="63" t="s">
        <v>32</v>
      </c>
      <c r="N548" s="62" t="n">
        <v>1</v>
      </c>
      <c r="O548" s="74" t="n">
        <f aca="false">$L548*N548</f>
        <v>0</v>
      </c>
      <c r="P548" s="75"/>
      <c r="Q548" s="74"/>
      <c r="R548" s="76" t="n">
        <f aca="false">$L548*Q548</f>
        <v>0</v>
      </c>
      <c r="S548" s="75"/>
      <c r="T548" s="74"/>
      <c r="U548" s="76" t="n">
        <f aca="false">$L548*T548</f>
        <v>0</v>
      </c>
      <c r="V548" s="75"/>
      <c r="W548" s="74"/>
      <c r="X548" s="76" t="n">
        <f aca="false">$L548*W548</f>
        <v>0</v>
      </c>
      <c r="Y548" s="75"/>
      <c r="Z548" s="74"/>
      <c r="AA548" s="76" t="n">
        <f aca="false">$L548*Z548</f>
        <v>0</v>
      </c>
      <c r="AB548" s="75"/>
      <c r="AC548" s="74"/>
      <c r="AD548" s="76" t="n">
        <f aca="false">$L548*AC548</f>
        <v>0</v>
      </c>
      <c r="AE548" s="75"/>
      <c r="AF548" s="74"/>
      <c r="AG548" s="76" t="n">
        <f aca="false">$L548*AF548</f>
        <v>0</v>
      </c>
      <c r="AH548" s="80"/>
      <c r="AI548" s="81"/>
      <c r="AJ548" s="82" t="n">
        <f aca="false">$L548*AI548</f>
        <v>0</v>
      </c>
      <c r="AK548" s="75"/>
      <c r="AL548" s="74"/>
      <c r="AM548" s="76" t="n">
        <f aca="false">$L548*AL548</f>
        <v>0</v>
      </c>
      <c r="AN548" s="75"/>
      <c r="AO548" s="74"/>
      <c r="AP548" s="76" t="n">
        <f aca="false">$L548*AO548</f>
        <v>0</v>
      </c>
      <c r="AQ548" s="75"/>
      <c r="AR548" s="74"/>
      <c r="AS548" s="76" t="n">
        <f aca="false">$L548*AR548</f>
        <v>0</v>
      </c>
      <c r="AT548" s="75"/>
      <c r="AU548" s="74"/>
      <c r="AV548" s="76" t="n">
        <f aca="false">$L548*AU548</f>
        <v>0</v>
      </c>
      <c r="AW548" s="18" t="n">
        <f aca="false">SUM(O548,R548,U548,X548,AA548,AD548,AG548,AJ548,AM548,AP548,AS548,AV548)</f>
        <v>0</v>
      </c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</row>
    <row r="549" s="103" customFormat="true" ht="15.75" hidden="false" customHeight="false" outlineLevel="0" collapsed="false">
      <c r="A549" s="109"/>
      <c r="B549" s="123" t="s">
        <v>71</v>
      </c>
      <c r="C549" s="85"/>
      <c r="D549" s="206"/>
      <c r="E549" s="207" t="n">
        <v>1</v>
      </c>
      <c r="F549" s="119"/>
      <c r="G549" s="119"/>
      <c r="H549" s="119"/>
      <c r="I549" s="119"/>
      <c r="J549" s="119"/>
      <c r="K549" s="120"/>
      <c r="L549" s="61"/>
      <c r="M549" s="52"/>
      <c r="N549" s="53"/>
      <c r="O549" s="38"/>
      <c r="P549" s="65"/>
      <c r="Q549" s="38"/>
      <c r="R549" s="66"/>
      <c r="S549" s="65"/>
      <c r="T549" s="38"/>
      <c r="U549" s="66"/>
      <c r="V549" s="65"/>
      <c r="W549" s="38"/>
      <c r="X549" s="66"/>
      <c r="Y549" s="65"/>
      <c r="Z549" s="38"/>
      <c r="AA549" s="66"/>
      <c r="AB549" s="65"/>
      <c r="AC549" s="38"/>
      <c r="AD549" s="66"/>
      <c r="AE549" s="65"/>
      <c r="AF549" s="38"/>
      <c r="AG549" s="66"/>
      <c r="AH549" s="67"/>
      <c r="AI549" s="68"/>
      <c r="AJ549" s="69"/>
      <c r="AK549" s="65"/>
      <c r="AL549" s="38"/>
      <c r="AM549" s="66"/>
      <c r="AN549" s="65"/>
      <c r="AO549" s="38"/>
      <c r="AP549" s="66"/>
      <c r="AQ549" s="65"/>
      <c r="AR549" s="38"/>
      <c r="AS549" s="66"/>
      <c r="AT549" s="65"/>
      <c r="AU549" s="38"/>
      <c r="AV549" s="66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</row>
    <row r="550" s="103" customFormat="true" ht="45" hidden="false" customHeight="false" outlineLevel="0" collapsed="false">
      <c r="A550" s="107" t="n">
        <v>4</v>
      </c>
      <c r="B550" s="127" t="s">
        <v>72</v>
      </c>
      <c r="C550" s="85"/>
      <c r="D550" s="206"/>
      <c r="E550" s="207"/>
      <c r="F550" s="119"/>
      <c r="G550" s="119"/>
      <c r="H550" s="119"/>
      <c r="I550" s="119"/>
      <c r="J550" s="119"/>
      <c r="K550" s="120"/>
      <c r="L550" s="73"/>
      <c r="M550" s="65"/>
      <c r="N550" s="38"/>
      <c r="O550" s="38"/>
      <c r="P550" s="65"/>
      <c r="Q550" s="38"/>
      <c r="R550" s="66"/>
      <c r="S550" s="65"/>
      <c r="T550" s="38"/>
      <c r="U550" s="66"/>
      <c r="V550" s="65"/>
      <c r="W550" s="38"/>
      <c r="X550" s="66"/>
      <c r="Y550" s="65"/>
      <c r="Z550" s="38"/>
      <c r="AA550" s="66"/>
      <c r="AB550" s="65"/>
      <c r="AC550" s="38"/>
      <c r="AD550" s="66"/>
      <c r="AE550" s="65"/>
      <c r="AF550" s="38"/>
      <c r="AG550" s="66"/>
      <c r="AH550" s="67"/>
      <c r="AI550" s="68"/>
      <c r="AJ550" s="69"/>
      <c r="AK550" s="65"/>
      <c r="AL550" s="38"/>
      <c r="AM550" s="66"/>
      <c r="AN550" s="65"/>
      <c r="AO550" s="38"/>
      <c r="AP550" s="66"/>
      <c r="AQ550" s="65"/>
      <c r="AR550" s="38"/>
      <c r="AS550" s="66"/>
      <c r="AT550" s="65"/>
      <c r="AU550" s="38"/>
      <c r="AV550" s="66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</row>
    <row r="551" s="103" customFormat="true" ht="15.75" hidden="false" customHeight="false" outlineLevel="0" collapsed="false">
      <c r="A551" s="108"/>
      <c r="B551" s="208" t="s">
        <v>126</v>
      </c>
      <c r="C551" s="85"/>
      <c r="D551" s="209"/>
      <c r="E551" s="207"/>
      <c r="F551" s="119"/>
      <c r="G551" s="119"/>
      <c r="H551" s="119"/>
      <c r="I551" s="119"/>
      <c r="J551" s="119"/>
      <c r="K551" s="120"/>
      <c r="L551" s="95"/>
      <c r="M551" s="78"/>
      <c r="N551" s="78"/>
      <c r="O551" s="78"/>
      <c r="P551" s="77"/>
      <c r="Q551" s="78"/>
      <c r="R551" s="79"/>
      <c r="S551" s="77"/>
      <c r="T551" s="78"/>
      <c r="U551" s="79"/>
      <c r="V551" s="77"/>
      <c r="W551" s="78"/>
      <c r="X551" s="79"/>
      <c r="Y551" s="77"/>
      <c r="Z551" s="78"/>
      <c r="AA551" s="79"/>
      <c r="AB551" s="77"/>
      <c r="AC551" s="78"/>
      <c r="AD551" s="79"/>
      <c r="AE551" s="77"/>
      <c r="AF551" s="78"/>
      <c r="AG551" s="79"/>
      <c r="AH551" s="80"/>
      <c r="AI551" s="81"/>
      <c r="AJ551" s="82"/>
      <c r="AK551" s="77"/>
      <c r="AL551" s="78"/>
      <c r="AM551" s="79"/>
      <c r="AN551" s="77"/>
      <c r="AO551" s="78"/>
      <c r="AP551" s="79"/>
      <c r="AQ551" s="77"/>
      <c r="AR551" s="78"/>
      <c r="AS551" s="79"/>
      <c r="AT551" s="77"/>
      <c r="AU551" s="78"/>
      <c r="AV551" s="79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</row>
    <row r="552" customFormat="false" ht="15.75" hidden="false" customHeight="true" outlineLevel="0" collapsed="false">
      <c r="A552" s="102" t="n">
        <v>5</v>
      </c>
      <c r="B552" s="93" t="s">
        <v>61</v>
      </c>
      <c r="C552" s="85"/>
      <c r="D552" s="86" t="s">
        <v>31</v>
      </c>
      <c r="E552" s="44" t="n">
        <v>11</v>
      </c>
      <c r="F552" s="119"/>
      <c r="G552" s="119"/>
      <c r="H552" s="119"/>
      <c r="I552" s="119"/>
      <c r="J552" s="119"/>
      <c r="K552" s="120"/>
      <c r="L552" s="251" t="n">
        <f aca="false">SUM(F552:K552)</f>
        <v>0</v>
      </c>
      <c r="M552" s="211" t="s">
        <v>31</v>
      </c>
      <c r="N552" s="192" t="n">
        <v>3</v>
      </c>
      <c r="O552" s="212" t="n">
        <f aca="false">$L552*N552</f>
        <v>0</v>
      </c>
      <c r="P552" s="211" t="s">
        <v>31</v>
      </c>
      <c r="Q552" s="192" t="n">
        <v>3</v>
      </c>
      <c r="R552" s="212" t="n">
        <f aca="false">$L552*Q552</f>
        <v>0</v>
      </c>
      <c r="S552" s="211" t="s">
        <v>31</v>
      </c>
      <c r="T552" s="192" t="n">
        <v>3</v>
      </c>
      <c r="U552" s="212" t="n">
        <f aca="false">$L552*T552</f>
        <v>0</v>
      </c>
      <c r="V552" s="211" t="s">
        <v>31</v>
      </c>
      <c r="W552" s="192" t="n">
        <v>3</v>
      </c>
      <c r="X552" s="212" t="n">
        <f aca="false">$L552*W552</f>
        <v>0</v>
      </c>
      <c r="Y552" s="211" t="s">
        <v>31</v>
      </c>
      <c r="Z552" s="192" t="n">
        <v>3</v>
      </c>
      <c r="AA552" s="212" t="n">
        <f aca="false">$L552*Z552</f>
        <v>0</v>
      </c>
      <c r="AB552" s="211" t="s">
        <v>31</v>
      </c>
      <c r="AC552" s="192" t="n">
        <v>3</v>
      </c>
      <c r="AD552" s="212" t="n">
        <f aca="false">$L552*AC552</f>
        <v>0</v>
      </c>
      <c r="AE552" s="211" t="s">
        <v>31</v>
      </c>
      <c r="AF552" s="192" t="n">
        <v>3</v>
      </c>
      <c r="AG552" s="212" t="n">
        <f aca="false">$L552*AF552</f>
        <v>0</v>
      </c>
      <c r="AH552" s="213"/>
      <c r="AI552" s="214"/>
      <c r="AJ552" s="194" t="n">
        <f aca="false">$L552*AI552</f>
        <v>0</v>
      </c>
      <c r="AK552" s="211" t="s">
        <v>31</v>
      </c>
      <c r="AL552" s="192" t="n">
        <v>3</v>
      </c>
      <c r="AM552" s="212" t="n">
        <f aca="false">$L552*AL552</f>
        <v>0</v>
      </c>
      <c r="AN552" s="211" t="s">
        <v>31</v>
      </c>
      <c r="AO552" s="192" t="n">
        <v>3</v>
      </c>
      <c r="AP552" s="212" t="n">
        <f aca="false">$L552*AO552</f>
        <v>0</v>
      </c>
      <c r="AQ552" s="211" t="s">
        <v>31</v>
      </c>
      <c r="AR552" s="192" t="n">
        <v>3</v>
      </c>
      <c r="AS552" s="212" t="n">
        <f aca="false">$L552*AR552</f>
        <v>0</v>
      </c>
      <c r="AT552" s="211" t="s">
        <v>31</v>
      </c>
      <c r="AU552" s="192" t="n">
        <v>3</v>
      </c>
      <c r="AV552" s="212" t="n">
        <f aca="false">$L552*AU552</f>
        <v>0</v>
      </c>
    </row>
    <row r="553" customFormat="false" ht="15.75" hidden="false" customHeight="false" outlineLevel="0" collapsed="false">
      <c r="A553" s="102"/>
      <c r="B553" s="93"/>
      <c r="C553" s="85"/>
      <c r="D553" s="90" t="s">
        <v>34</v>
      </c>
      <c r="E553" s="60"/>
      <c r="F553" s="119"/>
      <c r="G553" s="119"/>
      <c r="H553" s="119"/>
      <c r="I553" s="119"/>
      <c r="J553" s="119"/>
      <c r="K553" s="120"/>
      <c r="L553" s="219" t="n">
        <f aca="false">SUM(F553:K553)</f>
        <v>0</v>
      </c>
      <c r="M553" s="12"/>
      <c r="N553" s="12"/>
      <c r="O553" s="62"/>
      <c r="P553" s="63"/>
      <c r="Q553" s="62"/>
      <c r="R553" s="64"/>
      <c r="S553" s="63"/>
      <c r="T553" s="62"/>
      <c r="U553" s="64"/>
      <c r="V553" s="63"/>
      <c r="W553" s="62"/>
      <c r="X553" s="64"/>
      <c r="Y553" s="63"/>
      <c r="Z553" s="62"/>
      <c r="AA553" s="64"/>
      <c r="AB553" s="63"/>
      <c r="AC553" s="62"/>
      <c r="AD553" s="64"/>
      <c r="AE553" s="195"/>
      <c r="AF553" s="196"/>
      <c r="AG553" s="197" t="n">
        <f aca="false">$L553*AF553</f>
        <v>0</v>
      </c>
      <c r="AH553" s="198"/>
      <c r="AI553" s="199"/>
      <c r="AJ553" s="200" t="n">
        <f aca="false">$L553*AI553</f>
        <v>0</v>
      </c>
      <c r="AK553" s="195"/>
      <c r="AL553" s="196"/>
      <c r="AM553" s="197" t="n">
        <f aca="false">$L553*AL553</f>
        <v>0</v>
      </c>
      <c r="AN553" s="195"/>
      <c r="AO553" s="196"/>
      <c r="AP553" s="197" t="n">
        <f aca="false">$L553*AO553</f>
        <v>0</v>
      </c>
      <c r="AQ553" s="195"/>
      <c r="AR553" s="196"/>
      <c r="AS553" s="197" t="n">
        <f aca="false">$L553*AR553</f>
        <v>0</v>
      </c>
      <c r="AT553" s="195"/>
      <c r="AU553" s="196"/>
      <c r="AV553" s="197" t="n">
        <f aca="false">$L553*AU553</f>
        <v>0</v>
      </c>
    </row>
    <row r="554" customFormat="false" ht="15.75" hidden="false" customHeight="false" outlineLevel="0" collapsed="false">
      <c r="A554" s="102"/>
      <c r="B554" s="93"/>
      <c r="C554" s="85"/>
      <c r="D554" s="92" t="s">
        <v>32</v>
      </c>
      <c r="E554" s="72" t="n">
        <v>1</v>
      </c>
      <c r="F554" s="119"/>
      <c r="G554" s="119"/>
      <c r="H554" s="119"/>
      <c r="I554" s="119"/>
      <c r="J554" s="119"/>
      <c r="K554" s="120"/>
      <c r="L554" s="219" t="n">
        <f aca="false">SUM(F554:K554)</f>
        <v>0</v>
      </c>
      <c r="M554" s="74"/>
      <c r="N554" s="74"/>
      <c r="O554" s="74"/>
      <c r="P554" s="75"/>
      <c r="Q554" s="74"/>
      <c r="R554" s="76"/>
      <c r="S554" s="75"/>
      <c r="T554" s="74"/>
      <c r="U554" s="76"/>
      <c r="V554" s="75"/>
      <c r="W554" s="74"/>
      <c r="X554" s="76"/>
      <c r="Y554" s="75"/>
      <c r="Z554" s="74"/>
      <c r="AA554" s="76"/>
      <c r="AB554" s="75"/>
      <c r="AC554" s="74"/>
      <c r="AD554" s="76"/>
      <c r="AE554" s="216"/>
      <c r="AF554" s="217"/>
      <c r="AG554" s="218" t="n">
        <f aca="false">$L554*AF554</f>
        <v>0</v>
      </c>
      <c r="AH554" s="201" t="s">
        <v>32</v>
      </c>
      <c r="AI554" s="202" t="n">
        <v>3</v>
      </c>
      <c r="AJ554" s="203" t="n">
        <f aca="false">$L554*AI554</f>
        <v>0</v>
      </c>
      <c r="AK554" s="216"/>
      <c r="AL554" s="217"/>
      <c r="AM554" s="218" t="n">
        <f aca="false">$L554*AL554</f>
        <v>0</v>
      </c>
      <c r="AN554" s="216"/>
      <c r="AO554" s="217"/>
      <c r="AP554" s="218" t="n">
        <f aca="false">$L554*AO554</f>
        <v>0</v>
      </c>
      <c r="AQ554" s="216"/>
      <c r="AR554" s="217"/>
      <c r="AS554" s="218" t="n">
        <f aca="false">$L554*AR554</f>
        <v>0</v>
      </c>
      <c r="AT554" s="216"/>
      <c r="AU554" s="217"/>
      <c r="AV554" s="218" t="n">
        <f aca="false">$L554*AU554</f>
        <v>0</v>
      </c>
    </row>
    <row r="555" customFormat="false" ht="15.75" hidden="false" customHeight="true" outlineLevel="0" collapsed="false">
      <c r="A555" s="83" t="n">
        <v>6</v>
      </c>
      <c r="B555" s="93" t="s">
        <v>62</v>
      </c>
      <c r="C555" s="85"/>
      <c r="D555" s="86" t="s">
        <v>31</v>
      </c>
      <c r="E555" s="44" t="n">
        <v>11</v>
      </c>
      <c r="F555" s="119"/>
      <c r="G555" s="119"/>
      <c r="H555" s="119"/>
      <c r="I555" s="119"/>
      <c r="J555" s="119"/>
      <c r="K555" s="120"/>
      <c r="L555" s="251" t="n">
        <f aca="false">SUM(F555:K555)</f>
        <v>0</v>
      </c>
      <c r="M555" s="50"/>
      <c r="N555" s="50"/>
      <c r="O555" s="51"/>
      <c r="P555" s="50"/>
      <c r="Q555" s="50"/>
      <c r="R555" s="51"/>
      <c r="S555" s="49"/>
      <c r="T555" s="50"/>
      <c r="U555" s="51"/>
      <c r="V555" s="50"/>
      <c r="W555" s="50"/>
      <c r="X555" s="51"/>
      <c r="Y555" s="50"/>
      <c r="Z555" s="50"/>
      <c r="AA555" s="51"/>
      <c r="AB555" s="50"/>
      <c r="AC555" s="50"/>
      <c r="AD555" s="51"/>
      <c r="AE555" s="211"/>
      <c r="AF555" s="220"/>
      <c r="AG555" s="212" t="n">
        <f aca="false">$L555*AF555</f>
        <v>0</v>
      </c>
      <c r="AH555" s="213"/>
      <c r="AI555" s="214"/>
      <c r="AJ555" s="194"/>
      <c r="AK555" s="211"/>
      <c r="AL555" s="220"/>
      <c r="AM555" s="212" t="n">
        <f aca="false">$L555*AL555</f>
        <v>0</v>
      </c>
      <c r="AN555" s="220"/>
      <c r="AO555" s="220"/>
      <c r="AP555" s="212" t="n">
        <f aca="false">$L555*AO555</f>
        <v>0</v>
      </c>
      <c r="AQ555" s="220"/>
      <c r="AR555" s="220"/>
      <c r="AS555" s="212" t="n">
        <f aca="false">$L555*AR555</f>
        <v>0</v>
      </c>
      <c r="AT555" s="220"/>
      <c r="AU555" s="220"/>
      <c r="AV555" s="212" t="n">
        <f aca="false">$L555*AU555</f>
        <v>0</v>
      </c>
    </row>
    <row r="556" customFormat="false" ht="26.25" hidden="false" customHeight="true" outlineLevel="0" collapsed="false">
      <c r="A556" s="89"/>
      <c r="B556" s="93"/>
      <c r="C556" s="85"/>
      <c r="D556" s="90" t="s">
        <v>34</v>
      </c>
      <c r="E556" s="60"/>
      <c r="F556" s="119"/>
      <c r="G556" s="119"/>
      <c r="H556" s="119"/>
      <c r="I556" s="119"/>
      <c r="J556" s="119"/>
      <c r="K556" s="120"/>
      <c r="L556" s="219" t="n">
        <f aca="false">SUM(F556:K556)</f>
        <v>0</v>
      </c>
      <c r="M556" s="12"/>
      <c r="N556" s="12"/>
      <c r="O556" s="62"/>
      <c r="P556" s="63"/>
      <c r="Q556" s="62"/>
      <c r="R556" s="64"/>
      <c r="S556" s="63"/>
      <c r="T556" s="62"/>
      <c r="U556" s="64"/>
      <c r="V556" s="63"/>
      <c r="W556" s="62"/>
      <c r="X556" s="64"/>
      <c r="Y556" s="63"/>
      <c r="Z556" s="62"/>
      <c r="AA556" s="64"/>
      <c r="AB556" s="63"/>
      <c r="AC556" s="62"/>
      <c r="AD556" s="64"/>
      <c r="AE556" s="195"/>
      <c r="AF556" s="196"/>
      <c r="AG556" s="197" t="n">
        <f aca="false">$L556*AF556</f>
        <v>0</v>
      </c>
      <c r="AH556" s="198"/>
      <c r="AI556" s="199"/>
      <c r="AJ556" s="200" t="n">
        <f aca="false">$L556*AI556</f>
        <v>0</v>
      </c>
      <c r="AK556" s="195"/>
      <c r="AL556" s="196"/>
      <c r="AM556" s="197" t="n">
        <f aca="false">$L556*AL556</f>
        <v>0</v>
      </c>
      <c r="AN556" s="195"/>
      <c r="AO556" s="196"/>
      <c r="AP556" s="197" t="n">
        <f aca="false">$L556*AO556</f>
        <v>0</v>
      </c>
      <c r="AQ556" s="195"/>
      <c r="AR556" s="196"/>
      <c r="AS556" s="197" t="n">
        <f aca="false">$L556*AR556</f>
        <v>0</v>
      </c>
      <c r="AT556" s="195"/>
      <c r="AU556" s="196"/>
      <c r="AV556" s="197" t="n">
        <f aca="false">$L556*AU556</f>
        <v>0</v>
      </c>
    </row>
    <row r="557" s="221" customFormat="true" ht="15.75" hidden="false" customHeight="true" outlineLevel="0" collapsed="false">
      <c r="A557" s="91"/>
      <c r="B557" s="93"/>
      <c r="C557" s="85"/>
      <c r="D557" s="92" t="s">
        <v>32</v>
      </c>
      <c r="E557" s="72" t="n">
        <v>1</v>
      </c>
      <c r="F557" s="119"/>
      <c r="G557" s="119"/>
      <c r="H557" s="119"/>
      <c r="I557" s="119"/>
      <c r="J557" s="119"/>
      <c r="K557" s="120"/>
      <c r="L557" s="219" t="n">
        <f aca="false">SUM(F557:K557)</f>
        <v>0</v>
      </c>
      <c r="M557" s="74"/>
      <c r="N557" s="74"/>
      <c r="O557" s="74"/>
      <c r="P557" s="75"/>
      <c r="Q557" s="74"/>
      <c r="R557" s="76"/>
      <c r="S557" s="75"/>
      <c r="T557" s="74"/>
      <c r="U557" s="76"/>
      <c r="V557" s="75"/>
      <c r="W557" s="74"/>
      <c r="X557" s="76"/>
      <c r="Y557" s="75"/>
      <c r="Z557" s="74"/>
      <c r="AA557" s="76"/>
      <c r="AB557" s="75"/>
      <c r="AC557" s="74"/>
      <c r="AD557" s="76"/>
      <c r="AE557" s="216"/>
      <c r="AF557" s="217"/>
      <c r="AG557" s="218" t="n">
        <f aca="false">$L557*AF557</f>
        <v>0</v>
      </c>
      <c r="AH557" s="201"/>
      <c r="AI557" s="202"/>
      <c r="AJ557" s="203" t="n">
        <f aca="false">$L557*AI557</f>
        <v>0</v>
      </c>
      <c r="AK557" s="216"/>
      <c r="AL557" s="217"/>
      <c r="AM557" s="218" t="n">
        <f aca="false">$L557*AL557</f>
        <v>0</v>
      </c>
      <c r="AN557" s="216"/>
      <c r="AO557" s="217"/>
      <c r="AP557" s="218" t="n">
        <f aca="false">$L557*AO557</f>
        <v>0</v>
      </c>
      <c r="AQ557" s="216"/>
      <c r="AR557" s="217"/>
      <c r="AS557" s="218" t="n">
        <f aca="false">$L557*AR557</f>
        <v>0</v>
      </c>
      <c r="AT557" s="216"/>
      <c r="AU557" s="217"/>
      <c r="AV557" s="218" t="n">
        <f aca="false">$L557*AU557</f>
        <v>0</v>
      </c>
    </row>
    <row r="558" s="221" customFormat="true" ht="15.75" hidden="false" customHeight="true" outlineLevel="0" collapsed="false">
      <c r="A558" s="185" t="n">
        <v>7</v>
      </c>
      <c r="B558" s="188" t="s">
        <v>63</v>
      </c>
      <c r="C558" s="85"/>
      <c r="D558" s="86" t="s">
        <v>31</v>
      </c>
      <c r="E558" s="44" t="n">
        <v>8</v>
      </c>
      <c r="F558" s="119"/>
      <c r="G558" s="119"/>
      <c r="H558" s="119"/>
      <c r="I558" s="119"/>
      <c r="J558" s="119"/>
      <c r="K558" s="120"/>
      <c r="L558" s="251"/>
      <c r="M558" s="213" t="s">
        <v>31</v>
      </c>
      <c r="N558" s="199" t="n">
        <v>9</v>
      </c>
      <c r="O558" s="194" t="n">
        <f aca="false">$L558*N558</f>
        <v>0</v>
      </c>
      <c r="P558" s="213" t="s">
        <v>31</v>
      </c>
      <c r="Q558" s="199" t="n">
        <v>9</v>
      </c>
      <c r="R558" s="194" t="n">
        <f aca="false">$L558*Q558</f>
        <v>0</v>
      </c>
      <c r="S558" s="52"/>
      <c r="T558" s="53"/>
      <c r="U558" s="54"/>
      <c r="V558" s="213" t="s">
        <v>31</v>
      </c>
      <c r="W558" s="199" t="n">
        <v>9</v>
      </c>
      <c r="X558" s="194" t="n">
        <f aca="false">$L558*W558</f>
        <v>0</v>
      </c>
      <c r="Y558" s="213" t="s">
        <v>31</v>
      </c>
      <c r="Z558" s="199" t="n">
        <v>9</v>
      </c>
      <c r="AA558" s="194" t="n">
        <f aca="false">$L558*Z558</f>
        <v>0</v>
      </c>
      <c r="AB558" s="52"/>
      <c r="AC558" s="53"/>
      <c r="AD558" s="54"/>
      <c r="AE558" s="213" t="s">
        <v>31</v>
      </c>
      <c r="AF558" s="199" t="n">
        <v>9</v>
      </c>
      <c r="AG558" s="194" t="n">
        <f aca="false">$L558*AF558</f>
        <v>0</v>
      </c>
      <c r="AH558" s="213" t="s">
        <v>31</v>
      </c>
      <c r="AI558" s="199" t="n">
        <v>9</v>
      </c>
      <c r="AJ558" s="194" t="n">
        <f aca="false">$L558*AI558</f>
        <v>0</v>
      </c>
      <c r="AK558" s="191"/>
      <c r="AL558" s="196"/>
      <c r="AM558" s="193" t="n">
        <f aca="false">$L558*AL558</f>
        <v>0</v>
      </c>
      <c r="AN558" s="191" t="s">
        <v>31</v>
      </c>
      <c r="AO558" s="192" t="n">
        <v>9</v>
      </c>
      <c r="AP558" s="193" t="n">
        <f aca="false">$L558*AO558</f>
        <v>0</v>
      </c>
      <c r="AQ558" s="191"/>
      <c r="AR558" s="220"/>
      <c r="AS558" s="193" t="n">
        <f aca="false">$L558*AR558</f>
        <v>0</v>
      </c>
      <c r="AT558" s="191" t="s">
        <v>31</v>
      </c>
      <c r="AU558" s="192" t="n">
        <v>9</v>
      </c>
      <c r="AV558" s="193" t="n">
        <f aca="false">$L558*AU558</f>
        <v>0</v>
      </c>
    </row>
    <row r="559" s="221" customFormat="true" ht="16.5" hidden="false" customHeight="true" outlineLevel="0" collapsed="false">
      <c r="A559" s="185"/>
      <c r="B559" s="188"/>
      <c r="C559" s="85"/>
      <c r="D559" s="90" t="s">
        <v>34</v>
      </c>
      <c r="E559" s="60" t="n">
        <v>3</v>
      </c>
      <c r="F559" s="119"/>
      <c r="G559" s="119"/>
      <c r="H559" s="119"/>
      <c r="I559" s="119"/>
      <c r="J559" s="119"/>
      <c r="K559" s="120"/>
      <c r="L559" s="219"/>
      <c r="M559" s="12"/>
      <c r="N559" s="12"/>
      <c r="O559" s="62"/>
      <c r="P559" s="63"/>
      <c r="Q559" s="62"/>
      <c r="R559" s="64"/>
      <c r="S559" s="195" t="s">
        <v>34</v>
      </c>
      <c r="T559" s="196" t="n">
        <v>9</v>
      </c>
      <c r="U559" s="197" t="n">
        <f aca="false">$L559*T559</f>
        <v>0</v>
      </c>
      <c r="V559" s="63"/>
      <c r="W559" s="62"/>
      <c r="X559" s="64"/>
      <c r="Y559" s="63"/>
      <c r="Z559" s="62"/>
      <c r="AA559" s="64"/>
      <c r="AB559" s="195" t="s">
        <v>34</v>
      </c>
      <c r="AC559" s="196" t="n">
        <v>9</v>
      </c>
      <c r="AD559" s="197" t="n">
        <f aca="false">$L559*AC559</f>
        <v>0</v>
      </c>
      <c r="AE559" s="195"/>
      <c r="AF559" s="196"/>
      <c r="AG559" s="197" t="n">
        <f aca="false">$L559*AF559</f>
        <v>0</v>
      </c>
      <c r="AH559" s="198"/>
      <c r="AI559" s="199"/>
      <c r="AJ559" s="200" t="n">
        <f aca="false">AI559*L559</f>
        <v>0</v>
      </c>
      <c r="AK559" s="195" t="s">
        <v>34</v>
      </c>
      <c r="AL559" s="196" t="n">
        <v>9</v>
      </c>
      <c r="AM559" s="197" t="n">
        <f aca="false">$L559*AL559</f>
        <v>0</v>
      </c>
      <c r="AN559" s="195"/>
      <c r="AO559" s="196"/>
      <c r="AP559" s="197" t="n">
        <f aca="false">$L559*AO559</f>
        <v>0</v>
      </c>
      <c r="AQ559" s="195"/>
      <c r="AR559" s="196"/>
      <c r="AS559" s="197" t="n">
        <f aca="false">$L559*AR559</f>
        <v>0</v>
      </c>
      <c r="AT559" s="195"/>
      <c r="AU559" s="196"/>
      <c r="AV559" s="197" t="n">
        <f aca="false">$L559*AU559</f>
        <v>0</v>
      </c>
    </row>
    <row r="560" s="221" customFormat="true" ht="17.25" hidden="false" customHeight="true" outlineLevel="0" collapsed="false">
      <c r="A560" s="185"/>
      <c r="B560" s="188"/>
      <c r="C560" s="85"/>
      <c r="D560" s="92" t="s">
        <v>32</v>
      </c>
      <c r="E560" s="72" t="n">
        <v>1</v>
      </c>
      <c r="F560" s="119"/>
      <c r="G560" s="119"/>
      <c r="H560" s="119"/>
      <c r="I560" s="119"/>
      <c r="J560" s="119"/>
      <c r="K560" s="120"/>
      <c r="L560" s="219"/>
      <c r="M560" s="74"/>
      <c r="N560" s="74"/>
      <c r="O560" s="74"/>
      <c r="P560" s="75"/>
      <c r="Q560" s="74"/>
      <c r="R560" s="76"/>
      <c r="S560" s="75"/>
      <c r="T560" s="74"/>
      <c r="U560" s="76"/>
      <c r="V560" s="75"/>
      <c r="W560" s="74"/>
      <c r="X560" s="76"/>
      <c r="Y560" s="75"/>
      <c r="Z560" s="74"/>
      <c r="AA560" s="76"/>
      <c r="AB560" s="75"/>
      <c r="AC560" s="74"/>
      <c r="AD560" s="76"/>
      <c r="AE560" s="216"/>
      <c r="AF560" s="217"/>
      <c r="AG560" s="218" t="n">
        <f aca="false">$L560*AF560</f>
        <v>0</v>
      </c>
      <c r="AH560" s="201"/>
      <c r="AI560" s="202"/>
      <c r="AJ560" s="203" t="n">
        <f aca="false">$L560*AI560</f>
        <v>0</v>
      </c>
      <c r="AK560" s="216"/>
      <c r="AL560" s="217"/>
      <c r="AM560" s="218" t="n">
        <f aca="false">$L560*AL560</f>
        <v>0</v>
      </c>
      <c r="AN560" s="216"/>
      <c r="AO560" s="196"/>
      <c r="AP560" s="218" t="n">
        <f aca="false">$L560*AO560</f>
        <v>0</v>
      </c>
      <c r="AQ560" s="216" t="s">
        <v>32</v>
      </c>
      <c r="AR560" s="217" t="n">
        <v>10</v>
      </c>
      <c r="AS560" s="218" t="n">
        <f aca="false">$L560*AR560</f>
        <v>0</v>
      </c>
      <c r="AT560" s="216"/>
      <c r="AU560" s="217"/>
      <c r="AV560" s="218" t="n">
        <f aca="false">$L560*AU560</f>
        <v>0</v>
      </c>
    </row>
    <row r="561" customFormat="false" ht="15.75" hidden="false" customHeight="true" outlineLevel="0" collapsed="false">
      <c r="A561" s="185" t="n">
        <v>8</v>
      </c>
      <c r="B561" s="188" t="s">
        <v>155</v>
      </c>
      <c r="C561" s="85"/>
      <c r="D561" s="86" t="s">
        <v>31</v>
      </c>
      <c r="E561" s="44" t="n">
        <v>8</v>
      </c>
      <c r="F561" s="119"/>
      <c r="G561" s="119"/>
      <c r="H561" s="119"/>
      <c r="I561" s="119"/>
      <c r="J561" s="119"/>
      <c r="K561" s="120"/>
      <c r="L561" s="251"/>
      <c r="M561" s="213" t="s">
        <v>31</v>
      </c>
      <c r="N561" s="199" t="n">
        <v>10</v>
      </c>
      <c r="O561" s="194" t="n">
        <f aca="false">$L561*N561</f>
        <v>0</v>
      </c>
      <c r="P561" s="213" t="s">
        <v>31</v>
      </c>
      <c r="Q561" s="199" t="n">
        <v>10</v>
      </c>
      <c r="R561" s="194" t="n">
        <f aca="false">$L561*Q561</f>
        <v>0</v>
      </c>
      <c r="S561" s="52"/>
      <c r="T561" s="53"/>
      <c r="U561" s="54"/>
      <c r="V561" s="213" t="s">
        <v>31</v>
      </c>
      <c r="W561" s="199" t="n">
        <v>10</v>
      </c>
      <c r="X561" s="194" t="n">
        <f aca="false">$L561*W561</f>
        <v>0</v>
      </c>
      <c r="Y561" s="213" t="s">
        <v>31</v>
      </c>
      <c r="Z561" s="199" t="n">
        <v>10</v>
      </c>
      <c r="AA561" s="194" t="n">
        <f aca="false">$L561*Z561</f>
        <v>0</v>
      </c>
      <c r="AB561" s="52"/>
      <c r="AC561" s="53"/>
      <c r="AD561" s="54"/>
      <c r="AE561" s="213" t="s">
        <v>31</v>
      </c>
      <c r="AF561" s="199" t="n">
        <v>10</v>
      </c>
      <c r="AG561" s="194" t="n">
        <f aca="false">$L561*AF561</f>
        <v>0</v>
      </c>
      <c r="AH561" s="213"/>
      <c r="AI561" s="199"/>
      <c r="AJ561" s="194" t="n">
        <f aca="false">$L561*AI561</f>
        <v>0</v>
      </c>
      <c r="AK561" s="213" t="s">
        <v>31</v>
      </c>
      <c r="AL561" s="199" t="n">
        <v>10</v>
      </c>
      <c r="AM561" s="194" t="n">
        <f aca="false">$L561*AL561</f>
        <v>0</v>
      </c>
      <c r="AN561" s="191"/>
      <c r="AO561" s="192"/>
      <c r="AP561" s="193" t="n">
        <f aca="false">$L561*AO561</f>
        <v>0</v>
      </c>
      <c r="AQ561" s="252" t="s">
        <v>31</v>
      </c>
      <c r="AR561" s="196" t="n">
        <v>10</v>
      </c>
      <c r="AS561" s="253" t="n">
        <f aca="false">$L561*AR561</f>
        <v>0</v>
      </c>
      <c r="AT561" s="191" t="s">
        <v>31</v>
      </c>
      <c r="AU561" s="192" t="n">
        <v>10</v>
      </c>
      <c r="AV561" s="193" t="n">
        <f aca="false">$L561*AU561</f>
        <v>0</v>
      </c>
    </row>
    <row r="562" customFormat="false" ht="15.75" hidden="false" customHeight="false" outlineLevel="0" collapsed="false">
      <c r="A562" s="185"/>
      <c r="B562" s="188"/>
      <c r="C562" s="85"/>
      <c r="D562" s="90" t="s">
        <v>34</v>
      </c>
      <c r="E562" s="60" t="n">
        <v>3</v>
      </c>
      <c r="F562" s="119"/>
      <c r="G562" s="119"/>
      <c r="H562" s="119"/>
      <c r="I562" s="119"/>
      <c r="J562" s="119"/>
      <c r="K562" s="120"/>
      <c r="L562" s="219"/>
      <c r="M562" s="12"/>
      <c r="N562" s="12"/>
      <c r="O562" s="62"/>
      <c r="P562" s="63"/>
      <c r="Q562" s="62"/>
      <c r="R562" s="64"/>
      <c r="S562" s="195" t="s">
        <v>34</v>
      </c>
      <c r="T562" s="196" t="n">
        <v>10</v>
      </c>
      <c r="U562" s="197" t="n">
        <f aca="false">$L562*T562</f>
        <v>0</v>
      </c>
      <c r="V562" s="63"/>
      <c r="W562" s="62"/>
      <c r="X562" s="64"/>
      <c r="Y562" s="63"/>
      <c r="Z562" s="62"/>
      <c r="AA562" s="64"/>
      <c r="AB562" s="195" t="s">
        <v>34</v>
      </c>
      <c r="AC562" s="196" t="n">
        <v>10</v>
      </c>
      <c r="AD562" s="197" t="n">
        <f aca="false">$L562*AC562</f>
        <v>0</v>
      </c>
      <c r="AE562" s="195"/>
      <c r="AF562" s="196"/>
      <c r="AG562" s="197" t="n">
        <f aca="false">$L562*AF562</f>
        <v>0</v>
      </c>
      <c r="AH562" s="195" t="s">
        <v>34</v>
      </c>
      <c r="AI562" s="196" t="n">
        <v>10</v>
      </c>
      <c r="AJ562" s="197" t="n">
        <f aca="false">$L562*AI562</f>
        <v>0</v>
      </c>
      <c r="AK562" s="195"/>
      <c r="AL562" s="196"/>
      <c r="AM562" s="197" t="n">
        <f aca="false">$L562*AL562</f>
        <v>0</v>
      </c>
      <c r="AN562" s="195"/>
      <c r="AO562" s="196"/>
      <c r="AP562" s="197" t="n">
        <f aca="false">$L562*AO562</f>
        <v>0</v>
      </c>
      <c r="AQ562" s="195"/>
      <c r="AR562" s="196"/>
      <c r="AS562" s="197" t="n">
        <f aca="false">$L562*AR562</f>
        <v>0</v>
      </c>
      <c r="AT562" s="195"/>
      <c r="AU562" s="196"/>
      <c r="AV562" s="197" t="n">
        <f aca="false">$L562*AU562</f>
        <v>0</v>
      </c>
    </row>
    <row r="563" customFormat="false" ht="15.75" hidden="false" customHeight="false" outlineLevel="0" collapsed="false">
      <c r="A563" s="185"/>
      <c r="B563" s="188"/>
      <c r="C563" s="85"/>
      <c r="D563" s="92" t="s">
        <v>32</v>
      </c>
      <c r="E563" s="72" t="n">
        <v>1</v>
      </c>
      <c r="F563" s="119"/>
      <c r="G563" s="119"/>
      <c r="H563" s="119"/>
      <c r="I563" s="119"/>
      <c r="J563" s="119"/>
      <c r="K563" s="120"/>
      <c r="L563" s="219"/>
      <c r="M563" s="74"/>
      <c r="N563" s="74"/>
      <c r="O563" s="74"/>
      <c r="P563" s="75"/>
      <c r="Q563" s="74"/>
      <c r="R563" s="76"/>
      <c r="S563" s="75"/>
      <c r="T563" s="74"/>
      <c r="U563" s="76"/>
      <c r="V563" s="75"/>
      <c r="W563" s="74"/>
      <c r="X563" s="76"/>
      <c r="Y563" s="75"/>
      <c r="Z563" s="74"/>
      <c r="AA563" s="76"/>
      <c r="AB563" s="75"/>
      <c r="AC563" s="74"/>
      <c r="AD563" s="76"/>
      <c r="AE563" s="216"/>
      <c r="AF563" s="217"/>
      <c r="AG563" s="218" t="n">
        <f aca="false">$L563*AF563</f>
        <v>0</v>
      </c>
      <c r="AH563" s="201"/>
      <c r="AI563" s="202"/>
      <c r="AJ563" s="203" t="n">
        <f aca="false">$L563*AI563</f>
        <v>0</v>
      </c>
      <c r="AK563" s="216"/>
      <c r="AL563" s="217"/>
      <c r="AM563" s="218" t="n">
        <f aca="false">$L563*AL563</f>
        <v>0</v>
      </c>
      <c r="AN563" s="216" t="s">
        <v>32</v>
      </c>
      <c r="AO563" s="196" t="n">
        <v>10</v>
      </c>
      <c r="AP563" s="218" t="n">
        <f aca="false">$L563*AO563</f>
        <v>0</v>
      </c>
      <c r="AQ563" s="216"/>
      <c r="AR563" s="217"/>
      <c r="AS563" s="218" t="n">
        <f aca="false">$L563*AR563</f>
        <v>0</v>
      </c>
      <c r="AT563" s="216"/>
      <c r="AU563" s="217"/>
      <c r="AV563" s="218" t="n">
        <f aca="false">$L563*AU563</f>
        <v>0</v>
      </c>
    </row>
    <row r="564" customFormat="false" ht="15.75" hidden="false" customHeight="true" outlineLevel="0" collapsed="false">
      <c r="A564" s="185" t="n">
        <v>9</v>
      </c>
      <c r="B564" s="188" t="s">
        <v>156</v>
      </c>
      <c r="C564" s="85"/>
      <c r="D564" s="86" t="s">
        <v>31</v>
      </c>
      <c r="E564" s="44" t="n">
        <v>11</v>
      </c>
      <c r="F564" s="119"/>
      <c r="G564" s="119"/>
      <c r="H564" s="119"/>
      <c r="I564" s="119"/>
      <c r="J564" s="119"/>
      <c r="K564" s="120"/>
      <c r="L564" s="251"/>
      <c r="M564" s="191" t="s">
        <v>31</v>
      </c>
      <c r="N564" s="192" t="n">
        <v>9</v>
      </c>
      <c r="O564" s="193" t="n">
        <f aca="false">$L564*N564</f>
        <v>0</v>
      </c>
      <c r="P564" s="191" t="s">
        <v>31</v>
      </c>
      <c r="Q564" s="192" t="n">
        <v>9</v>
      </c>
      <c r="R564" s="193" t="n">
        <f aca="false">$L564*Q564</f>
        <v>0</v>
      </c>
      <c r="S564" s="191" t="s">
        <v>31</v>
      </c>
      <c r="T564" s="192" t="n">
        <v>9</v>
      </c>
      <c r="U564" s="193" t="n">
        <f aca="false">$L564*T564</f>
        <v>0</v>
      </c>
      <c r="V564" s="191" t="s">
        <v>31</v>
      </c>
      <c r="W564" s="192" t="n">
        <v>9</v>
      </c>
      <c r="X564" s="193" t="n">
        <f aca="false">$L564*W564</f>
        <v>0</v>
      </c>
      <c r="Y564" s="191" t="s">
        <v>31</v>
      </c>
      <c r="Z564" s="192" t="n">
        <v>9</v>
      </c>
      <c r="AA564" s="193" t="n">
        <f aca="false">$L564*Z564</f>
        <v>0</v>
      </c>
      <c r="AB564" s="191" t="s">
        <v>31</v>
      </c>
      <c r="AC564" s="192" t="n">
        <v>9</v>
      </c>
      <c r="AD564" s="193" t="n">
        <f aca="false">$L564*AC564</f>
        <v>0</v>
      </c>
      <c r="AE564" s="191" t="s">
        <v>31</v>
      </c>
      <c r="AF564" s="192" t="n">
        <v>9</v>
      </c>
      <c r="AG564" s="193" t="n">
        <f aca="false">$L564*AF564</f>
        <v>0</v>
      </c>
      <c r="AH564" s="213"/>
      <c r="AI564" s="214"/>
      <c r="AJ564" s="194" t="n">
        <f aca="false">$L564*AI564</f>
        <v>0</v>
      </c>
      <c r="AK564" s="191" t="s">
        <v>31</v>
      </c>
      <c r="AL564" s="192" t="n">
        <v>9</v>
      </c>
      <c r="AM564" s="193" t="n">
        <f aca="false">$L564*AL564</f>
        <v>0</v>
      </c>
      <c r="AN564" s="191" t="s">
        <v>31</v>
      </c>
      <c r="AO564" s="192" t="n">
        <v>9</v>
      </c>
      <c r="AP564" s="193" t="n">
        <f aca="false">AO564*L564</f>
        <v>0</v>
      </c>
      <c r="AQ564" s="191" t="s">
        <v>31</v>
      </c>
      <c r="AR564" s="192" t="n">
        <v>9</v>
      </c>
      <c r="AS564" s="193" t="n">
        <f aca="false">$L564*AR564</f>
        <v>0</v>
      </c>
      <c r="AT564" s="191" t="s">
        <v>31</v>
      </c>
      <c r="AU564" s="192" t="n">
        <v>9</v>
      </c>
      <c r="AV564" s="193" t="n">
        <f aca="false">$L564*AU564</f>
        <v>0</v>
      </c>
    </row>
    <row r="565" customFormat="false" ht="15.75" hidden="false" customHeight="false" outlineLevel="0" collapsed="false">
      <c r="A565" s="185"/>
      <c r="B565" s="188"/>
      <c r="C565" s="85"/>
      <c r="D565" s="90" t="s">
        <v>34</v>
      </c>
      <c r="E565" s="60" t="n">
        <v>3</v>
      </c>
      <c r="F565" s="119"/>
      <c r="G565" s="119"/>
      <c r="H565" s="119"/>
      <c r="I565" s="119"/>
      <c r="J565" s="119"/>
      <c r="K565" s="120"/>
      <c r="L565" s="219"/>
      <c r="M565" s="12"/>
      <c r="N565" s="12"/>
      <c r="O565" s="62" t="n">
        <f aca="false">$L565*N565</f>
        <v>0</v>
      </c>
      <c r="P565" s="63"/>
      <c r="Q565" s="62"/>
      <c r="R565" s="64" t="n">
        <f aca="false">$L565*Q565</f>
        <v>0</v>
      </c>
      <c r="S565" s="63"/>
      <c r="T565" s="62"/>
      <c r="U565" s="64" t="n">
        <f aca="false">$L565*T565</f>
        <v>0</v>
      </c>
      <c r="V565" s="63"/>
      <c r="W565" s="62"/>
      <c r="X565" s="64" t="n">
        <f aca="false">$L565*W565</f>
        <v>0</v>
      </c>
      <c r="Y565" s="63"/>
      <c r="Z565" s="62"/>
      <c r="AA565" s="64" t="n">
        <f aca="false">$L565*Z565</f>
        <v>0</v>
      </c>
      <c r="AB565" s="63"/>
      <c r="AC565" s="62"/>
      <c r="AD565" s="64" t="n">
        <f aca="false">$L565*AC565</f>
        <v>0</v>
      </c>
      <c r="AE565" s="195"/>
      <c r="AF565" s="196"/>
      <c r="AG565" s="197" t="n">
        <f aca="false">$L565*AF565</f>
        <v>0</v>
      </c>
      <c r="AH565" s="198"/>
      <c r="AI565" s="199"/>
      <c r="AJ565" s="200" t="n">
        <f aca="false">$L565*AI565</f>
        <v>0</v>
      </c>
      <c r="AK565" s="195"/>
      <c r="AL565" s="196"/>
      <c r="AM565" s="197" t="n">
        <f aca="false">$L565*AL565</f>
        <v>0</v>
      </c>
      <c r="AN565" s="195"/>
      <c r="AO565" s="196"/>
      <c r="AP565" s="197" t="n">
        <f aca="false">$L565*AO565</f>
        <v>0</v>
      </c>
      <c r="AQ565" s="195"/>
      <c r="AR565" s="196"/>
      <c r="AS565" s="197" t="n">
        <f aca="false">$L565*AR565</f>
        <v>0</v>
      </c>
      <c r="AT565" s="195"/>
      <c r="AU565" s="196"/>
      <c r="AV565" s="197" t="n">
        <f aca="false">$L565*AU565</f>
        <v>0</v>
      </c>
    </row>
    <row r="566" customFormat="false" ht="15.75" hidden="false" customHeight="false" outlineLevel="0" collapsed="false">
      <c r="A566" s="185"/>
      <c r="B566" s="188"/>
      <c r="C566" s="85"/>
      <c r="D566" s="92" t="s">
        <v>32</v>
      </c>
      <c r="E566" s="72" t="n">
        <v>1</v>
      </c>
      <c r="F566" s="119"/>
      <c r="G566" s="119"/>
      <c r="H566" s="119"/>
      <c r="I566" s="119"/>
      <c r="J566" s="119"/>
      <c r="K566" s="120"/>
      <c r="L566" s="254"/>
      <c r="M566" s="74"/>
      <c r="N566" s="74"/>
      <c r="O566" s="74" t="n">
        <f aca="false">$L566*N566</f>
        <v>0</v>
      </c>
      <c r="P566" s="75"/>
      <c r="Q566" s="74"/>
      <c r="R566" s="76" t="n">
        <f aca="false">$L566*Q566</f>
        <v>0</v>
      </c>
      <c r="S566" s="75"/>
      <c r="T566" s="74"/>
      <c r="U566" s="76" t="n">
        <f aca="false">$L566*T566</f>
        <v>0</v>
      </c>
      <c r="V566" s="75"/>
      <c r="W566" s="74"/>
      <c r="X566" s="76" t="n">
        <f aca="false">$L566*W566</f>
        <v>0</v>
      </c>
      <c r="Y566" s="75"/>
      <c r="Z566" s="74"/>
      <c r="AA566" s="76"/>
      <c r="AB566" s="75"/>
      <c r="AC566" s="74"/>
      <c r="AD566" s="76" t="n">
        <f aca="false">$L566*AC566</f>
        <v>0</v>
      </c>
      <c r="AE566" s="223"/>
      <c r="AF566" s="223"/>
      <c r="AG566" s="223"/>
      <c r="AH566" s="201" t="s">
        <v>32</v>
      </c>
      <c r="AI566" s="202" t="n">
        <v>9</v>
      </c>
      <c r="AJ566" s="203" t="n">
        <f aca="false">$L566*AI566</f>
        <v>0</v>
      </c>
      <c r="AK566" s="216"/>
      <c r="AL566" s="217"/>
      <c r="AM566" s="218" t="n">
        <f aca="false">$L566*AL566</f>
        <v>0</v>
      </c>
      <c r="AN566" s="216"/>
      <c r="AO566" s="224"/>
      <c r="AP566" s="218" t="n">
        <f aca="false">$L566*AO566</f>
        <v>0</v>
      </c>
      <c r="AQ566" s="216"/>
      <c r="AR566" s="217"/>
      <c r="AS566" s="218" t="n">
        <f aca="false">$L566*AR566</f>
        <v>0</v>
      </c>
      <c r="AT566" s="216"/>
      <c r="AU566" s="217"/>
      <c r="AV566" s="218" t="n">
        <f aca="false">$L566*AU566</f>
        <v>0</v>
      </c>
    </row>
    <row r="567" customFormat="false" ht="15.75" hidden="false" customHeight="true" outlineLevel="0" collapsed="false">
      <c r="A567" s="185" t="n">
        <v>10</v>
      </c>
      <c r="B567" s="188" t="s">
        <v>157</v>
      </c>
      <c r="C567" s="85"/>
      <c r="D567" s="86" t="s">
        <v>31</v>
      </c>
      <c r="E567" s="44" t="n">
        <v>11</v>
      </c>
      <c r="F567" s="119"/>
      <c r="G567" s="119"/>
      <c r="H567" s="119"/>
      <c r="I567" s="119"/>
      <c r="J567" s="119"/>
      <c r="K567" s="120"/>
      <c r="L567" s="251"/>
      <c r="M567" s="191" t="s">
        <v>31</v>
      </c>
      <c r="N567" s="192" t="n">
        <v>9</v>
      </c>
      <c r="O567" s="193" t="n">
        <f aca="false">$L567*N567</f>
        <v>0</v>
      </c>
      <c r="P567" s="191" t="s">
        <v>31</v>
      </c>
      <c r="Q567" s="192" t="n">
        <v>9</v>
      </c>
      <c r="R567" s="193" t="n">
        <f aca="false">$L567*Q567</f>
        <v>0</v>
      </c>
      <c r="S567" s="191" t="s">
        <v>31</v>
      </c>
      <c r="T567" s="192" t="n">
        <v>9</v>
      </c>
      <c r="U567" s="193" t="n">
        <f aca="false">$L567*T567</f>
        <v>0</v>
      </c>
      <c r="V567" s="52"/>
      <c r="W567" s="53"/>
      <c r="X567" s="54"/>
      <c r="Y567" s="191" t="s">
        <v>31</v>
      </c>
      <c r="Z567" s="192" t="n">
        <v>9</v>
      </c>
      <c r="AA567" s="193" t="n">
        <f aca="false">$L567*Z567</f>
        <v>0</v>
      </c>
      <c r="AB567" s="191" t="s">
        <v>31</v>
      </c>
      <c r="AC567" s="192" t="n">
        <v>9</v>
      </c>
      <c r="AD567" s="193" t="n">
        <f aca="false">$L567*AC567</f>
        <v>0</v>
      </c>
      <c r="AE567" s="191" t="s">
        <v>31</v>
      </c>
      <c r="AF567" s="192" t="n">
        <v>9</v>
      </c>
      <c r="AG567" s="193" t="n">
        <f aca="false">$L567*AF567</f>
        <v>0</v>
      </c>
      <c r="AH567" s="213" t="s">
        <v>31</v>
      </c>
      <c r="AI567" s="214" t="n">
        <v>9</v>
      </c>
      <c r="AJ567" s="194" t="n">
        <f aca="false">$L567*AI567</f>
        <v>0</v>
      </c>
      <c r="AK567" s="191" t="s">
        <v>31</v>
      </c>
      <c r="AL567" s="192" t="n">
        <v>9</v>
      </c>
      <c r="AM567" s="193" t="n">
        <f aca="false">$L567*AL567</f>
        <v>0</v>
      </c>
      <c r="AN567" s="191" t="s">
        <v>31</v>
      </c>
      <c r="AO567" s="192" t="n">
        <v>9</v>
      </c>
      <c r="AP567" s="193" t="n">
        <f aca="false">$L567*AO567</f>
        <v>0</v>
      </c>
      <c r="AQ567" s="191" t="s">
        <v>31</v>
      </c>
      <c r="AR567" s="192" t="n">
        <v>9</v>
      </c>
      <c r="AS567" s="193" t="n">
        <f aca="false">$L567*AR567</f>
        <v>0</v>
      </c>
      <c r="AT567" s="191" t="s">
        <v>31</v>
      </c>
      <c r="AU567" s="192" t="n">
        <v>9</v>
      </c>
      <c r="AV567" s="193" t="n">
        <f aca="false">$L567*AU567</f>
        <v>0</v>
      </c>
    </row>
    <row r="568" customFormat="false" ht="15.75" hidden="false" customHeight="false" outlineLevel="0" collapsed="false">
      <c r="A568" s="185"/>
      <c r="B568" s="188"/>
      <c r="C568" s="85"/>
      <c r="D568" s="90" t="s">
        <v>34</v>
      </c>
      <c r="E568" s="60" t="n">
        <v>3</v>
      </c>
      <c r="F568" s="119"/>
      <c r="G568" s="119"/>
      <c r="H568" s="119"/>
      <c r="I568" s="119"/>
      <c r="J568" s="119"/>
      <c r="K568" s="120"/>
      <c r="L568" s="219"/>
      <c r="M568" s="12"/>
      <c r="N568" s="12"/>
      <c r="O568" s="62" t="n">
        <f aca="false">$L568*N568</f>
        <v>0</v>
      </c>
      <c r="P568" s="63"/>
      <c r="Q568" s="62"/>
      <c r="R568" s="64" t="n">
        <f aca="false">$L568*Q568</f>
        <v>0</v>
      </c>
      <c r="S568" s="63"/>
      <c r="T568" s="62"/>
      <c r="U568" s="64" t="n">
        <f aca="false">$L568*T568</f>
        <v>0</v>
      </c>
      <c r="V568" s="63"/>
      <c r="W568" s="62"/>
      <c r="X568" s="64" t="n">
        <f aca="false">$L568*W568</f>
        <v>0</v>
      </c>
      <c r="Y568" s="63"/>
      <c r="Z568" s="62"/>
      <c r="AA568" s="64" t="n">
        <f aca="false">$L568*Z568</f>
        <v>0</v>
      </c>
      <c r="AB568" s="63"/>
      <c r="AC568" s="62"/>
      <c r="AD568" s="64" t="n">
        <f aca="false">$L568*AC568</f>
        <v>0</v>
      </c>
      <c r="AE568" s="195"/>
      <c r="AF568" s="196"/>
      <c r="AG568" s="197" t="n">
        <f aca="false">$L568*AF568</f>
        <v>0</v>
      </c>
      <c r="AH568" s="198"/>
      <c r="AI568" s="199"/>
      <c r="AJ568" s="200" t="n">
        <f aca="false">$L568*AI568</f>
        <v>0</v>
      </c>
      <c r="AK568" s="195"/>
      <c r="AL568" s="196"/>
      <c r="AM568" s="197" t="n">
        <f aca="false">$L568*AL568</f>
        <v>0</v>
      </c>
      <c r="AN568" s="195"/>
      <c r="AO568" s="196"/>
      <c r="AP568" s="197" t="n">
        <f aca="false">$L568*AO568</f>
        <v>0</v>
      </c>
      <c r="AQ568" s="195"/>
      <c r="AR568" s="196"/>
      <c r="AS568" s="197" t="n">
        <f aca="false">$L568*AR568</f>
        <v>0</v>
      </c>
      <c r="AT568" s="195"/>
      <c r="AU568" s="196"/>
      <c r="AV568" s="197" t="n">
        <f aca="false">$L568*AU568</f>
        <v>0</v>
      </c>
    </row>
    <row r="569" customFormat="false" ht="15.75" hidden="false" customHeight="false" outlineLevel="0" collapsed="false">
      <c r="A569" s="185"/>
      <c r="B569" s="188"/>
      <c r="C569" s="85"/>
      <c r="D569" s="92" t="s">
        <v>32</v>
      </c>
      <c r="E569" s="72" t="n">
        <v>1</v>
      </c>
      <c r="F569" s="119"/>
      <c r="G569" s="119"/>
      <c r="H569" s="119"/>
      <c r="I569" s="119"/>
      <c r="J569" s="119"/>
      <c r="K569" s="120"/>
      <c r="L569" s="254"/>
      <c r="M569" s="74"/>
      <c r="N569" s="74"/>
      <c r="O569" s="74" t="n">
        <f aca="false">$L569*N569</f>
        <v>0</v>
      </c>
      <c r="P569" s="75"/>
      <c r="Q569" s="74"/>
      <c r="R569" s="76" t="n">
        <f aca="false">$L569*Q569</f>
        <v>0</v>
      </c>
      <c r="S569" s="75"/>
      <c r="T569" s="74"/>
      <c r="U569" s="76" t="n">
        <f aca="false">$L569*T569</f>
        <v>0</v>
      </c>
      <c r="V569" s="75" t="s">
        <v>32</v>
      </c>
      <c r="W569" s="224" t="n">
        <v>9</v>
      </c>
      <c r="X569" s="76" t="n">
        <f aca="false">$L569*W569</f>
        <v>0</v>
      </c>
      <c r="Y569" s="75"/>
      <c r="Z569" s="74"/>
      <c r="AA569" s="76"/>
      <c r="AB569" s="75"/>
      <c r="AC569" s="74"/>
      <c r="AD569" s="76" t="n">
        <f aca="false">$L569*AC569</f>
        <v>0</v>
      </c>
      <c r="AE569" s="75"/>
      <c r="AF569" s="74"/>
      <c r="AG569" s="76" t="n">
        <f aca="false">$L569*AF569</f>
        <v>0</v>
      </c>
      <c r="AH569" s="80"/>
      <c r="AI569" s="81"/>
      <c r="AJ569" s="82" t="n">
        <f aca="false">$L569*AI569</f>
        <v>0</v>
      </c>
      <c r="AK569" s="75"/>
      <c r="AL569" s="74"/>
      <c r="AM569" s="76" t="n">
        <f aca="false">$L569*AL569</f>
        <v>0</v>
      </c>
      <c r="AN569" s="75"/>
      <c r="AO569" s="74"/>
      <c r="AP569" s="76" t="n">
        <f aca="false">$L569*AO569</f>
        <v>0</v>
      </c>
      <c r="AQ569" s="75"/>
      <c r="AR569" s="204"/>
      <c r="AS569" s="76" t="n">
        <f aca="false">$L569*AR569</f>
        <v>0</v>
      </c>
      <c r="AT569" s="75"/>
      <c r="AU569" s="74"/>
      <c r="AV569" s="76" t="n">
        <f aca="false">$L569*AU569</f>
        <v>0</v>
      </c>
    </row>
    <row r="570" s="135" customFormat="true" ht="12.75" hidden="false" customHeight="false" outlineLevel="0" collapsed="false">
      <c r="A570" s="131"/>
      <c r="B570" s="131"/>
      <c r="C570" s="161" t="s">
        <v>74</v>
      </c>
      <c r="D570" s="161"/>
      <c r="E570" s="161"/>
      <c r="F570" s="161"/>
      <c r="G570" s="161"/>
      <c r="H570" s="161"/>
      <c r="I570" s="161"/>
      <c r="J570" s="161"/>
      <c r="K570" s="161"/>
      <c r="L570" s="162"/>
      <c r="M570" s="163" t="n">
        <f aca="false">SUM(O403:O569)</f>
        <v>0</v>
      </c>
      <c r="N570" s="163"/>
      <c r="O570" s="163"/>
      <c r="P570" s="163" t="n">
        <f aca="false">SUM(R403:R569)</f>
        <v>0</v>
      </c>
      <c r="Q570" s="163"/>
      <c r="R570" s="163"/>
      <c r="S570" s="163" t="n">
        <f aca="false">SUM(U403:U569)</f>
        <v>0</v>
      </c>
      <c r="T570" s="163"/>
      <c r="U570" s="163"/>
      <c r="V570" s="163" t="n">
        <f aca="false">SUM(X403:X569)</f>
        <v>0</v>
      </c>
      <c r="W570" s="163"/>
      <c r="X570" s="163"/>
      <c r="Y570" s="163" t="n">
        <f aca="false">SUM(AA403:AA569)</f>
        <v>0</v>
      </c>
      <c r="Z570" s="163"/>
      <c r="AA570" s="163"/>
      <c r="AB570" s="163" t="n">
        <f aca="false">SUM(AD403:AD569)</f>
        <v>0</v>
      </c>
      <c r="AC570" s="163"/>
      <c r="AD570" s="163"/>
      <c r="AE570" s="163" t="n">
        <f aca="false">SUM(AG403:AG569)</f>
        <v>0</v>
      </c>
      <c r="AF570" s="163"/>
      <c r="AG570" s="163"/>
      <c r="AH570" s="163" t="n">
        <f aca="false">SUM(AJ403:AJ569)</f>
        <v>0</v>
      </c>
      <c r="AI570" s="163"/>
      <c r="AJ570" s="163"/>
      <c r="AK570" s="163" t="n">
        <f aca="false">SUM(AM403:AM569)</f>
        <v>0</v>
      </c>
      <c r="AL570" s="163"/>
      <c r="AM570" s="163"/>
      <c r="AN570" s="163" t="n">
        <f aca="false">SUM(AP403:AP569)</f>
        <v>0</v>
      </c>
      <c r="AO570" s="163"/>
      <c r="AP570" s="163"/>
      <c r="AQ570" s="163" t="n">
        <f aca="false">SUM(AS403:AS569)</f>
        <v>0</v>
      </c>
      <c r="AR570" s="163"/>
      <c r="AS570" s="163"/>
      <c r="AT570" s="163" t="n">
        <f aca="false">SUM(AV403:AV569)</f>
        <v>0</v>
      </c>
      <c r="AU570" s="163"/>
      <c r="AV570" s="163"/>
    </row>
    <row r="571" customFormat="false" ht="12.75" hidden="false" customHeight="false" outlineLevel="0" collapsed="false">
      <c r="A571" s="136" t="s">
        <v>158</v>
      </c>
      <c r="B571" s="136"/>
      <c r="C571" s="136"/>
      <c r="D571" s="136"/>
      <c r="E571" s="136"/>
      <c r="F571" s="137"/>
      <c r="G571" s="137"/>
      <c r="H571" s="137"/>
      <c r="I571" s="137"/>
      <c r="J571" s="137"/>
      <c r="K571" s="137"/>
      <c r="L571" s="164"/>
      <c r="M571" s="165"/>
      <c r="N571" s="166"/>
      <c r="O571" s="167"/>
      <c r="P571" s="165"/>
      <c r="Q571" s="166"/>
      <c r="R571" s="167"/>
      <c r="S571" s="165"/>
      <c r="T571" s="166"/>
      <c r="U571" s="167"/>
      <c r="V571" s="165"/>
      <c r="W571" s="166"/>
      <c r="X571" s="167"/>
      <c r="Y571" s="165"/>
      <c r="Z571" s="166"/>
      <c r="AA571" s="167"/>
      <c r="AB571" s="165"/>
      <c r="AC571" s="166"/>
      <c r="AD571" s="167"/>
      <c r="AE571" s="165"/>
      <c r="AF571" s="166"/>
      <c r="AG571" s="167"/>
      <c r="AH571" s="168"/>
      <c r="AI571" s="169"/>
      <c r="AJ571" s="170"/>
      <c r="AK571" s="165"/>
      <c r="AL571" s="166"/>
      <c r="AM571" s="167"/>
      <c r="AN571" s="165"/>
      <c r="AO571" s="166"/>
      <c r="AP571" s="167"/>
      <c r="AQ571" s="165"/>
      <c r="AR571" s="166"/>
      <c r="AS571" s="167"/>
      <c r="AT571" s="165"/>
      <c r="AU571" s="166"/>
      <c r="AV571" s="167"/>
    </row>
    <row r="572" customFormat="false" ht="12.75" hidden="false" customHeight="false" outlineLevel="0" collapsed="false">
      <c r="A572" s="145"/>
      <c r="B572" s="145"/>
      <c r="C572" s="171" t="s">
        <v>76</v>
      </c>
      <c r="D572" s="171"/>
      <c r="E572" s="171"/>
      <c r="F572" s="171"/>
      <c r="G572" s="171"/>
      <c r="H572" s="171"/>
      <c r="I572" s="171"/>
      <c r="J572" s="171"/>
      <c r="K572" s="171"/>
      <c r="L572" s="172"/>
      <c r="M572" s="148" t="n">
        <f aca="false">M570*$M$7*$D$571</f>
        <v>0</v>
      </c>
      <c r="N572" s="148"/>
      <c r="O572" s="148"/>
      <c r="P572" s="148" t="n">
        <f aca="false">P570*$M$7*$D$571</f>
        <v>0</v>
      </c>
      <c r="Q572" s="148"/>
      <c r="R572" s="148"/>
      <c r="S572" s="148" t="n">
        <f aca="false">S570*$M$7*$D$571</f>
        <v>0</v>
      </c>
      <c r="T572" s="148"/>
      <c r="U572" s="148"/>
      <c r="V572" s="148" t="n">
        <f aca="false">V570*$M$7*$D$571</f>
        <v>0</v>
      </c>
      <c r="W572" s="148"/>
      <c r="X572" s="148"/>
      <c r="Y572" s="148" t="n">
        <f aca="false">Y570*$M$7*$D$571</f>
        <v>0</v>
      </c>
      <c r="Z572" s="148"/>
      <c r="AA572" s="148"/>
      <c r="AB572" s="148" t="n">
        <f aca="false">AB570*$M$7*$D$571</f>
        <v>0</v>
      </c>
      <c r="AC572" s="148"/>
      <c r="AD572" s="148"/>
      <c r="AE572" s="148" t="n">
        <f aca="false">AE570*$M$7*$D$571</f>
        <v>0</v>
      </c>
      <c r="AF572" s="148"/>
      <c r="AG572" s="148"/>
      <c r="AH572" s="173" t="n">
        <f aca="false">AH570*$M$7*$D$571</f>
        <v>0</v>
      </c>
      <c r="AI572" s="173"/>
      <c r="AJ572" s="173"/>
      <c r="AK572" s="148" t="n">
        <f aca="false">AK570*$M$7*$D$571</f>
        <v>0</v>
      </c>
      <c r="AL572" s="148"/>
      <c r="AM572" s="148"/>
      <c r="AN572" s="148" t="n">
        <f aca="false">AN570*$M$7*$D$571</f>
        <v>0</v>
      </c>
      <c r="AO572" s="148"/>
      <c r="AP572" s="148"/>
      <c r="AQ572" s="148" t="n">
        <f aca="false">AQ570*$M$7*$D$571</f>
        <v>0</v>
      </c>
      <c r="AR572" s="148"/>
      <c r="AS572" s="148"/>
      <c r="AT572" s="148" t="n">
        <f aca="false">AT570*$M$7*$D$571</f>
        <v>0</v>
      </c>
      <c r="AU572" s="148"/>
      <c r="AV572" s="148"/>
    </row>
    <row r="573" customFormat="false" ht="12.75" hidden="false" customHeight="false" outlineLevel="0" collapsed="false">
      <c r="A573" s="145"/>
      <c r="B573" s="145"/>
      <c r="C573" s="150" t="s">
        <v>77</v>
      </c>
      <c r="D573" s="150"/>
      <c r="E573" s="150"/>
      <c r="F573" s="150"/>
      <c r="G573" s="150"/>
      <c r="H573" s="150"/>
      <c r="I573" s="150"/>
      <c r="J573" s="150"/>
      <c r="K573" s="150"/>
      <c r="L573" s="174" t="n">
        <f aca="false">SUM(M570,P570,S570,V570,Y570,AB570,AE570,AH570,AK570,AN570,AQ570,AT570)</f>
        <v>0</v>
      </c>
    </row>
    <row r="574" customFormat="false" ht="21" hidden="false" customHeight="true" outlineLevel="0" collapsed="false">
      <c r="A574" s="145"/>
      <c r="B574" s="145"/>
      <c r="C574" s="151" t="s">
        <v>78</v>
      </c>
      <c r="D574" s="151"/>
      <c r="E574" s="151"/>
      <c r="F574" s="151"/>
      <c r="G574" s="151"/>
      <c r="H574" s="151"/>
      <c r="I574" s="151"/>
      <c r="J574" s="151"/>
      <c r="K574" s="151"/>
      <c r="L574" s="174"/>
    </row>
    <row r="575" customFormat="false" ht="19.5" hidden="false" customHeight="true" outlineLevel="0" collapsed="false">
      <c r="A575" s="145"/>
      <c r="B575" s="145"/>
      <c r="C575" s="151" t="s">
        <v>79</v>
      </c>
      <c r="D575" s="151"/>
      <c r="E575" s="151"/>
      <c r="F575" s="151"/>
      <c r="G575" s="151"/>
      <c r="H575" s="151"/>
      <c r="I575" s="151"/>
      <c r="J575" s="151"/>
      <c r="K575" s="151"/>
      <c r="L575" s="174"/>
    </row>
    <row r="576" customFormat="false" ht="30" hidden="false" customHeight="true" outlineLevel="0" collapsed="false">
      <c r="A576" s="145"/>
      <c r="B576" s="145"/>
      <c r="C576" s="152" t="s">
        <v>80</v>
      </c>
      <c r="D576" s="152"/>
      <c r="E576" s="152"/>
      <c r="F576" s="152"/>
      <c r="G576" s="152"/>
      <c r="H576" s="152"/>
      <c r="I576" s="152"/>
      <c r="J576" s="152"/>
      <c r="K576" s="152"/>
      <c r="L576" s="148" t="n">
        <f aca="false">M572+P572+S572+V572+Y572+AB572+AE572+AH572+AK572+AN572+AQ572+AT572</f>
        <v>0</v>
      </c>
    </row>
    <row r="577" customFormat="false" ht="12.75" hidden="false" customHeight="false" outlineLevel="0" collapsed="false">
      <c r="A577" s="145"/>
      <c r="B577" s="145"/>
      <c r="C577" s="255"/>
      <c r="D577" s="256"/>
      <c r="E577" s="256"/>
      <c r="F577" s="256"/>
      <c r="G577" s="256"/>
      <c r="H577" s="256"/>
      <c r="I577" s="256"/>
      <c r="J577" s="256"/>
      <c r="K577" s="256"/>
      <c r="L577" s="257"/>
    </row>
    <row r="578" customFormat="false" ht="12.75" hidden="false" customHeight="false" outlineLevel="0" collapsed="false">
      <c r="A578" s="145"/>
      <c r="B578" s="145"/>
      <c r="C578" s="255"/>
      <c r="D578" s="256"/>
      <c r="E578" s="256"/>
      <c r="F578" s="256"/>
      <c r="G578" s="256"/>
      <c r="H578" s="256"/>
      <c r="I578" s="256"/>
      <c r="J578" s="256"/>
      <c r="K578" s="256"/>
      <c r="L578" s="257"/>
    </row>
    <row r="579" customFormat="false" ht="18.75" hidden="false" customHeight="false" outlineLevel="0" collapsed="false">
      <c r="A579" s="12" t="s">
        <v>159</v>
      </c>
      <c r="B579" s="35" t="s">
        <v>160</v>
      </c>
      <c r="C579" s="36"/>
    </row>
    <row r="580" s="12" customFormat="true" ht="15.75" hidden="false" customHeight="true" outlineLevel="0" collapsed="false">
      <c r="A580" s="235" t="n">
        <v>1</v>
      </c>
      <c r="B580" s="154" t="s">
        <v>84</v>
      </c>
      <c r="C580" s="85"/>
      <c r="D580" s="43" t="s">
        <v>31</v>
      </c>
      <c r="E580" s="44" t="n">
        <v>11</v>
      </c>
      <c r="F580" s="45"/>
      <c r="G580" s="46"/>
      <c r="H580" s="46"/>
      <c r="I580" s="46"/>
      <c r="J580" s="46"/>
      <c r="K580" s="47"/>
      <c r="L580" s="48" t="n">
        <f aca="false">SUM(F580:K580)</f>
        <v>0</v>
      </c>
      <c r="M580" s="49" t="s">
        <v>31</v>
      </c>
      <c r="N580" s="50" t="n">
        <v>4</v>
      </c>
      <c r="O580" s="50" t="n">
        <f aca="false">$L580*N580</f>
        <v>0</v>
      </c>
      <c r="P580" s="49" t="s">
        <v>31</v>
      </c>
      <c r="Q580" s="50" t="n">
        <v>4</v>
      </c>
      <c r="R580" s="51" t="n">
        <f aca="false">$L580*Q580</f>
        <v>0</v>
      </c>
      <c r="S580" s="49" t="s">
        <v>31</v>
      </c>
      <c r="T580" s="50" t="n">
        <v>4</v>
      </c>
      <c r="U580" s="51" t="n">
        <f aca="false">$L580*T580</f>
        <v>0</v>
      </c>
      <c r="V580" s="49" t="s">
        <v>31</v>
      </c>
      <c r="W580" s="50" t="n">
        <v>4</v>
      </c>
      <c r="X580" s="51" t="n">
        <f aca="false">$L580*W580</f>
        <v>0</v>
      </c>
      <c r="Y580" s="49"/>
      <c r="Z580" s="50"/>
      <c r="AA580" s="51" t="n">
        <f aca="false">$L580*Z580</f>
        <v>0</v>
      </c>
      <c r="AB580" s="49" t="s">
        <v>31</v>
      </c>
      <c r="AC580" s="50" t="n">
        <v>4</v>
      </c>
      <c r="AD580" s="51" t="n">
        <f aca="false">$L580*AC580</f>
        <v>0</v>
      </c>
      <c r="AE580" s="49" t="s">
        <v>31</v>
      </c>
      <c r="AF580" s="50" t="n">
        <v>4</v>
      </c>
      <c r="AG580" s="51" t="n">
        <f aca="false">$L580*AF580</f>
        <v>0</v>
      </c>
      <c r="AH580" s="55" t="s">
        <v>31</v>
      </c>
      <c r="AI580" s="56" t="n">
        <v>4</v>
      </c>
      <c r="AJ580" s="57" t="n">
        <f aca="false">$L580*AI580</f>
        <v>0</v>
      </c>
      <c r="AK580" s="49" t="s">
        <v>31</v>
      </c>
      <c r="AL580" s="50" t="n">
        <v>4</v>
      </c>
      <c r="AM580" s="51" t="n">
        <f aca="false">$L580*AL580</f>
        <v>0</v>
      </c>
      <c r="AN580" s="49" t="s">
        <v>31</v>
      </c>
      <c r="AO580" s="50" t="n">
        <v>4</v>
      </c>
      <c r="AP580" s="51" t="n">
        <f aca="false">$L580*AO580</f>
        <v>0</v>
      </c>
      <c r="AQ580" s="49" t="s">
        <v>31</v>
      </c>
      <c r="AR580" s="50" t="n">
        <v>4</v>
      </c>
      <c r="AS580" s="51" t="n">
        <f aca="false">$L580*AR580</f>
        <v>0</v>
      </c>
      <c r="AT580" s="49" t="s">
        <v>31</v>
      </c>
      <c r="AU580" s="50" t="n">
        <v>4</v>
      </c>
      <c r="AV580" s="51" t="n">
        <f aca="false">$L580*AU580</f>
        <v>0</v>
      </c>
      <c r="AW580" s="12" t="n">
        <f aca="false">SUM(O580,R580,U580,X580,AA580,AD580,AG580,AJ580,AM580,AP580,AS580,AV580)</f>
        <v>0</v>
      </c>
    </row>
    <row r="581" s="12" customFormat="true" ht="15.75" hidden="false" customHeight="false" outlineLevel="0" collapsed="false">
      <c r="A581" s="236"/>
      <c r="B581" s="154"/>
      <c r="C581" s="85"/>
      <c r="D581" s="59"/>
      <c r="E581" s="60"/>
      <c r="F581" s="45"/>
      <c r="G581" s="46"/>
      <c r="H581" s="46"/>
      <c r="I581" s="46"/>
      <c r="J581" s="46"/>
      <c r="K581" s="47"/>
      <c r="L581" s="61" t="n">
        <f aca="false">SUM(G581:K581)</f>
        <v>0</v>
      </c>
      <c r="M581" s="155"/>
      <c r="N581" s="155"/>
      <c r="O581" s="156" t="n">
        <f aca="false">$L581*N581</f>
        <v>0</v>
      </c>
      <c r="P581" s="157"/>
      <c r="Q581" s="156"/>
      <c r="R581" s="158" t="n">
        <f aca="false">$L581*Q581</f>
        <v>0</v>
      </c>
      <c r="S581" s="63"/>
      <c r="T581" s="62"/>
      <c r="U581" s="64" t="n">
        <f aca="false">$L581*T581</f>
        <v>0</v>
      </c>
      <c r="V581" s="63"/>
      <c r="W581" s="62"/>
      <c r="X581" s="64" t="n">
        <f aca="false">$L581*W581</f>
        <v>0</v>
      </c>
      <c r="Y581" s="63"/>
      <c r="Z581" s="62"/>
      <c r="AA581" s="64" t="n">
        <f aca="false">$L581*Z581</f>
        <v>0</v>
      </c>
      <c r="AB581" s="63"/>
      <c r="AC581" s="62"/>
      <c r="AD581" s="64" t="n">
        <f aca="false">$L581*AC581</f>
        <v>0</v>
      </c>
      <c r="AE581" s="63"/>
      <c r="AF581" s="62"/>
      <c r="AG581" s="64" t="n">
        <f aca="false">$L581*AF581</f>
        <v>0</v>
      </c>
      <c r="AH581" s="67"/>
      <c r="AI581" s="68"/>
      <c r="AJ581" s="69" t="n">
        <f aca="false">$L581*AI581</f>
        <v>0</v>
      </c>
      <c r="AK581" s="63"/>
      <c r="AL581" s="62"/>
      <c r="AM581" s="64" t="n">
        <f aca="false">$L581*AL581</f>
        <v>0</v>
      </c>
      <c r="AN581" s="63"/>
      <c r="AO581" s="62"/>
      <c r="AP581" s="64" t="n">
        <f aca="false">$L581*AO581</f>
        <v>0</v>
      </c>
      <c r="AQ581" s="63"/>
      <c r="AR581" s="62"/>
      <c r="AS581" s="64" t="n">
        <f aca="false">$L581*AR581</f>
        <v>0</v>
      </c>
      <c r="AT581" s="63"/>
      <c r="AU581" s="62"/>
      <c r="AV581" s="64" t="n">
        <f aca="false">$L581*AU581</f>
        <v>0</v>
      </c>
      <c r="AW581" s="12" t="n">
        <f aca="false">SUM(O581,R581,U581,X581,AA581,AD581,AG581,AJ581,AM581,AP581,AS581,AV581)</f>
        <v>0</v>
      </c>
    </row>
    <row r="582" s="12" customFormat="true" ht="16.5" hidden="false" customHeight="true" outlineLevel="0" collapsed="false">
      <c r="A582" s="237"/>
      <c r="B582" s="154"/>
      <c r="C582" s="85"/>
      <c r="D582" s="71" t="s">
        <v>32</v>
      </c>
      <c r="E582" s="72" t="n">
        <v>1</v>
      </c>
      <c r="F582" s="45"/>
      <c r="G582" s="46"/>
      <c r="H582" s="46"/>
      <c r="I582" s="46"/>
      <c r="J582" s="46"/>
      <c r="K582" s="47"/>
      <c r="L582" s="61" t="n">
        <f aca="false">SUM(F581:K582)</f>
        <v>0</v>
      </c>
      <c r="M582" s="74"/>
      <c r="N582" s="74"/>
      <c r="O582" s="74" t="n">
        <f aca="false">$L582*N582</f>
        <v>0</v>
      </c>
      <c r="P582" s="75"/>
      <c r="Q582" s="74"/>
      <c r="R582" s="76" t="n">
        <f aca="false">$L582*Q582</f>
        <v>0</v>
      </c>
      <c r="S582" s="75"/>
      <c r="T582" s="74"/>
      <c r="U582" s="76" t="n">
        <f aca="false">$L582*T582</f>
        <v>0</v>
      </c>
      <c r="V582" s="75"/>
      <c r="W582" s="74"/>
      <c r="X582" s="76" t="n">
        <f aca="false">$L582*W582</f>
        <v>0</v>
      </c>
      <c r="Y582" s="75" t="s">
        <v>32</v>
      </c>
      <c r="Z582" s="74" t="n">
        <v>4</v>
      </c>
      <c r="AA582" s="76" t="n">
        <f aca="false">$L582*Z582</f>
        <v>0</v>
      </c>
      <c r="AB582" s="75"/>
      <c r="AC582" s="74"/>
      <c r="AD582" s="76" t="n">
        <f aca="false">$L582*AC582</f>
        <v>0</v>
      </c>
      <c r="AE582" s="75"/>
      <c r="AF582" s="74"/>
      <c r="AG582" s="76" t="n">
        <f aca="false">$L582*AF582</f>
        <v>0</v>
      </c>
      <c r="AH582" s="80"/>
      <c r="AI582" s="81"/>
      <c r="AJ582" s="82" t="n">
        <f aca="false">$L582*AI582</f>
        <v>0</v>
      </c>
      <c r="AK582" s="75"/>
      <c r="AL582" s="74"/>
      <c r="AM582" s="76" t="n">
        <f aca="false">$L582*AL582</f>
        <v>0</v>
      </c>
      <c r="AN582" s="75"/>
      <c r="AO582" s="74"/>
      <c r="AP582" s="76" t="n">
        <f aca="false">$L582*AO582</f>
        <v>0</v>
      </c>
      <c r="AQ582" s="75"/>
      <c r="AR582" s="74"/>
      <c r="AS582" s="76" t="n">
        <f aca="false">$L582*AR582</f>
        <v>0</v>
      </c>
      <c r="AT582" s="75"/>
      <c r="AU582" s="74"/>
      <c r="AV582" s="76" t="n">
        <f aca="false">$L582*AU582</f>
        <v>0</v>
      </c>
      <c r="AW582" s="12" t="n">
        <f aca="false">SUM(O582,R582,U582,X582,AA582,AD582,AG582,AJ582,AM582,AP582,AS582,AV582)</f>
        <v>0</v>
      </c>
    </row>
    <row r="583" s="12" customFormat="true" ht="15.75" hidden="false" customHeight="true" outlineLevel="0" collapsed="false">
      <c r="A583" s="83" t="n">
        <v>2</v>
      </c>
      <c r="B583" s="93" t="s">
        <v>85</v>
      </c>
      <c r="C583" s="85"/>
      <c r="D583" s="86" t="s">
        <v>31</v>
      </c>
      <c r="E583" s="44" t="n">
        <v>8</v>
      </c>
      <c r="F583" s="94"/>
      <c r="G583" s="87"/>
      <c r="H583" s="87"/>
      <c r="I583" s="87"/>
      <c r="J583" s="87"/>
      <c r="K583" s="88"/>
      <c r="L583" s="48" t="n">
        <f aca="false">SUM(F583:K583)</f>
        <v>0</v>
      </c>
      <c r="M583" s="50" t="s">
        <v>31</v>
      </c>
      <c r="N583" s="50" t="n">
        <v>4</v>
      </c>
      <c r="O583" s="50" t="n">
        <f aca="false">$L583*N583</f>
        <v>0</v>
      </c>
      <c r="P583" s="49"/>
      <c r="Q583" s="50"/>
      <c r="R583" s="51" t="n">
        <f aca="false">$L583*Q583</f>
        <v>0</v>
      </c>
      <c r="S583" s="49" t="s">
        <v>31</v>
      </c>
      <c r="T583" s="50" t="n">
        <v>4</v>
      </c>
      <c r="U583" s="51" t="n">
        <f aca="false">$L583*T583</f>
        <v>0</v>
      </c>
      <c r="V583" s="49" t="s">
        <v>31</v>
      </c>
      <c r="W583" s="50" t="n">
        <v>4</v>
      </c>
      <c r="X583" s="51" t="n">
        <f aca="false">$L583*W583</f>
        <v>0</v>
      </c>
      <c r="Y583" s="49"/>
      <c r="Z583" s="50"/>
      <c r="AA583" s="51" t="n">
        <f aca="false">$L583*Z583</f>
        <v>0</v>
      </c>
      <c r="AB583" s="49" t="s">
        <v>31</v>
      </c>
      <c r="AC583" s="50" t="n">
        <v>4</v>
      </c>
      <c r="AD583" s="51" t="n">
        <f aca="false">$L583*AC583</f>
        <v>0</v>
      </c>
      <c r="AE583" s="49" t="s">
        <v>31</v>
      </c>
      <c r="AF583" s="50" t="n">
        <v>4</v>
      </c>
      <c r="AG583" s="51" t="n">
        <f aca="false">$L583*AF583</f>
        <v>0</v>
      </c>
      <c r="AH583" s="55"/>
      <c r="AI583" s="56"/>
      <c r="AJ583" s="57" t="n">
        <f aca="false">$L583*AI583</f>
        <v>0</v>
      </c>
      <c r="AK583" s="49" t="s">
        <v>31</v>
      </c>
      <c r="AL583" s="50" t="n">
        <v>4</v>
      </c>
      <c r="AM583" s="51" t="n">
        <f aca="false">$L583*AL583</f>
        <v>0</v>
      </c>
      <c r="AN583" s="49" t="s">
        <v>31</v>
      </c>
      <c r="AO583" s="50" t="n">
        <v>4</v>
      </c>
      <c r="AP583" s="51" t="n">
        <f aca="false">$L583*AO583</f>
        <v>0</v>
      </c>
      <c r="AQ583" s="49"/>
      <c r="AR583" s="50"/>
      <c r="AS583" s="51" t="n">
        <f aca="false">$L583*AR583</f>
        <v>0</v>
      </c>
      <c r="AT583" s="49" t="s">
        <v>31</v>
      </c>
      <c r="AU583" s="50" t="n">
        <v>4</v>
      </c>
      <c r="AV583" s="51" t="n">
        <f aca="false">$L583*AU583</f>
        <v>0</v>
      </c>
      <c r="AW583" s="12" t="n">
        <f aca="false">SUM(O583,R583,U583,X583,AA583,AD583,AG583,AJ583,AM583,AP583,AS583,AV583)</f>
        <v>0</v>
      </c>
    </row>
    <row r="584" s="12" customFormat="true" ht="15.75" hidden="false" customHeight="false" outlineLevel="0" collapsed="false">
      <c r="A584" s="89"/>
      <c r="B584" s="93"/>
      <c r="C584" s="85"/>
      <c r="D584" s="90" t="s">
        <v>34</v>
      </c>
      <c r="E584" s="60" t="n">
        <v>3</v>
      </c>
      <c r="F584" s="94"/>
      <c r="G584" s="87"/>
      <c r="H584" s="87"/>
      <c r="I584" s="87"/>
      <c r="J584" s="87"/>
      <c r="K584" s="88"/>
      <c r="L584" s="61" t="n">
        <f aca="false">SUM(F584:K584)</f>
        <v>0</v>
      </c>
      <c r="O584" s="62" t="n">
        <f aca="false">$L584*N584</f>
        <v>0</v>
      </c>
      <c r="P584" s="63" t="s">
        <v>34</v>
      </c>
      <c r="Q584" s="62" t="n">
        <v>4</v>
      </c>
      <c r="R584" s="64" t="n">
        <f aca="false">$L584*Q584</f>
        <v>0</v>
      </c>
      <c r="S584" s="63"/>
      <c r="T584" s="62"/>
      <c r="U584" s="64" t="n">
        <f aca="false">$L584*T584</f>
        <v>0</v>
      </c>
      <c r="V584" s="63"/>
      <c r="W584" s="62"/>
      <c r="X584" s="64" t="n">
        <f aca="false">$L584*W584</f>
        <v>0</v>
      </c>
      <c r="Y584" s="63"/>
      <c r="Z584" s="62"/>
      <c r="AA584" s="64" t="n">
        <f aca="false">$L584*Z584</f>
        <v>0</v>
      </c>
      <c r="AB584" s="63"/>
      <c r="AC584" s="62"/>
      <c r="AD584" s="64" t="n">
        <f aca="false">$L584*AC584</f>
        <v>0</v>
      </c>
      <c r="AE584" s="63"/>
      <c r="AF584" s="62"/>
      <c r="AG584" s="64" t="n">
        <f aca="false">$L584*AF584</f>
        <v>0</v>
      </c>
      <c r="AH584" s="67" t="s">
        <v>34</v>
      </c>
      <c r="AI584" s="68" t="n">
        <v>4</v>
      </c>
      <c r="AJ584" s="69" t="n">
        <f aca="false">$L584*AI584</f>
        <v>0</v>
      </c>
      <c r="AK584" s="63"/>
      <c r="AL584" s="62"/>
      <c r="AM584" s="64" t="n">
        <f aca="false">$L584*AL584</f>
        <v>0</v>
      </c>
      <c r="AN584" s="63"/>
      <c r="AO584" s="62"/>
      <c r="AP584" s="64" t="n">
        <f aca="false">$L584*AO584</f>
        <v>0</v>
      </c>
      <c r="AQ584" s="63" t="s">
        <v>34</v>
      </c>
      <c r="AR584" s="62" t="n">
        <v>4</v>
      </c>
      <c r="AS584" s="64" t="n">
        <f aca="false">$L584*AR584</f>
        <v>0</v>
      </c>
      <c r="AT584" s="63"/>
      <c r="AU584" s="62"/>
      <c r="AV584" s="64" t="n">
        <f aca="false">$L584*AU584</f>
        <v>0</v>
      </c>
      <c r="AW584" s="12" t="n">
        <f aca="false">SUM(O584,R584,U584,X584,AA584,AD584,AG584,AJ584,AM584,AP584,AS584,AV584)</f>
        <v>0</v>
      </c>
    </row>
    <row r="585" s="12" customFormat="true" ht="15.75" hidden="false" customHeight="false" outlineLevel="0" collapsed="false">
      <c r="A585" s="91"/>
      <c r="B585" s="93"/>
      <c r="C585" s="85"/>
      <c r="D585" s="92" t="s">
        <v>32</v>
      </c>
      <c r="E585" s="72" t="n">
        <v>1</v>
      </c>
      <c r="F585" s="94"/>
      <c r="G585" s="87"/>
      <c r="H585" s="87"/>
      <c r="I585" s="87"/>
      <c r="J585" s="87"/>
      <c r="K585" s="88"/>
      <c r="L585" s="159" t="n">
        <f aca="false">SUM(F585:K585)</f>
        <v>0</v>
      </c>
      <c r="M585" s="74"/>
      <c r="N585" s="74"/>
      <c r="O585" s="74" t="n">
        <f aca="false">$L585*N585</f>
        <v>0</v>
      </c>
      <c r="P585" s="75"/>
      <c r="Q585" s="74"/>
      <c r="R585" s="76" t="n">
        <f aca="false">$L585*Q585</f>
        <v>0</v>
      </c>
      <c r="S585" s="75"/>
      <c r="T585" s="74"/>
      <c r="U585" s="76" t="n">
        <f aca="false">$L585*T585</f>
        <v>0</v>
      </c>
      <c r="V585" s="75"/>
      <c r="W585" s="74"/>
      <c r="X585" s="76" t="n">
        <f aca="false">$L585*W585</f>
        <v>0</v>
      </c>
      <c r="Y585" s="75" t="s">
        <v>32</v>
      </c>
      <c r="Z585" s="74" t="n">
        <v>4</v>
      </c>
      <c r="AA585" s="76" t="n">
        <f aca="false">$L585*Z585</f>
        <v>0</v>
      </c>
      <c r="AB585" s="75"/>
      <c r="AC585" s="74"/>
      <c r="AD585" s="76" t="n">
        <f aca="false">$L585*AC585</f>
        <v>0</v>
      </c>
      <c r="AE585" s="75"/>
      <c r="AF585" s="74"/>
      <c r="AG585" s="76" t="n">
        <f aca="false">$L585*AF585</f>
        <v>0</v>
      </c>
      <c r="AH585" s="80"/>
      <c r="AI585" s="81"/>
      <c r="AJ585" s="82" t="n">
        <f aca="false">$L585*AI585</f>
        <v>0</v>
      </c>
      <c r="AK585" s="75"/>
      <c r="AL585" s="74"/>
      <c r="AM585" s="76" t="n">
        <f aca="false">$L585*AL585</f>
        <v>0</v>
      </c>
      <c r="AN585" s="75"/>
      <c r="AO585" s="74"/>
      <c r="AP585" s="76" t="n">
        <f aca="false">$L585*AO585</f>
        <v>0</v>
      </c>
      <c r="AQ585" s="75"/>
      <c r="AR585" s="74"/>
      <c r="AS585" s="76" t="n">
        <f aca="false">$L585*AR585</f>
        <v>0</v>
      </c>
      <c r="AT585" s="75"/>
      <c r="AU585" s="74"/>
      <c r="AV585" s="76" t="n">
        <f aca="false">$L585*AU585</f>
        <v>0</v>
      </c>
      <c r="AW585" s="12" t="n">
        <f aca="false">SUM(O585,R585,U585,X585,AA585,AD585,AG585,AJ585,AM585,AP585,AS585,AV585)</f>
        <v>0</v>
      </c>
    </row>
    <row r="586" s="12" customFormat="true" ht="15.75" hidden="false" customHeight="true" outlineLevel="0" collapsed="false">
      <c r="A586" s="83" t="n">
        <v>3</v>
      </c>
      <c r="B586" s="93" t="s">
        <v>161</v>
      </c>
      <c r="C586" s="85"/>
      <c r="D586" s="86" t="s">
        <v>31</v>
      </c>
      <c r="E586" s="44" t="n">
        <v>8</v>
      </c>
      <c r="F586" s="94"/>
      <c r="G586" s="87"/>
      <c r="H586" s="87"/>
      <c r="I586" s="87"/>
      <c r="J586" s="87"/>
      <c r="K586" s="88"/>
      <c r="L586" s="48" t="n">
        <f aca="false">SUM(F586:K586)</f>
        <v>0</v>
      </c>
      <c r="M586" s="50" t="s">
        <v>31</v>
      </c>
      <c r="N586" s="50" t="n">
        <v>2</v>
      </c>
      <c r="O586" s="50" t="n">
        <f aca="false">$L586*N586</f>
        <v>0</v>
      </c>
      <c r="P586" s="49"/>
      <c r="Q586" s="50"/>
      <c r="R586" s="51" t="n">
        <f aca="false">$L586*Q586</f>
        <v>0</v>
      </c>
      <c r="S586" s="49" t="s">
        <v>31</v>
      </c>
      <c r="T586" s="50" t="n">
        <v>2</v>
      </c>
      <c r="U586" s="51" t="n">
        <f aca="false">$L586*T586</f>
        <v>0</v>
      </c>
      <c r="V586" s="49" t="s">
        <v>31</v>
      </c>
      <c r="W586" s="50" t="n">
        <v>2</v>
      </c>
      <c r="X586" s="51" t="n">
        <f aca="false">$L586*W586</f>
        <v>0</v>
      </c>
      <c r="Y586" s="49"/>
      <c r="Z586" s="50"/>
      <c r="AA586" s="51" t="n">
        <f aca="false">$L586*Z586</f>
        <v>0</v>
      </c>
      <c r="AB586" s="49" t="s">
        <v>31</v>
      </c>
      <c r="AC586" s="50" t="n">
        <v>2</v>
      </c>
      <c r="AD586" s="51" t="n">
        <f aca="false">$L586*AC586</f>
        <v>0</v>
      </c>
      <c r="AE586" s="49" t="s">
        <v>31</v>
      </c>
      <c r="AF586" s="50" t="n">
        <v>2</v>
      </c>
      <c r="AG586" s="51" t="n">
        <f aca="false">$L586*AF586</f>
        <v>0</v>
      </c>
      <c r="AH586" s="55"/>
      <c r="AI586" s="56"/>
      <c r="AJ586" s="57" t="n">
        <f aca="false">$L586*AI586</f>
        <v>0</v>
      </c>
      <c r="AK586" s="49" t="s">
        <v>31</v>
      </c>
      <c r="AL586" s="50" t="n">
        <v>2</v>
      </c>
      <c r="AM586" s="51" t="n">
        <f aca="false">$L586*AL586</f>
        <v>0</v>
      </c>
      <c r="AN586" s="49" t="s">
        <v>31</v>
      </c>
      <c r="AO586" s="50" t="n">
        <v>2</v>
      </c>
      <c r="AP586" s="51" t="n">
        <f aca="false">$L586*AO586</f>
        <v>0</v>
      </c>
      <c r="AQ586" s="49"/>
      <c r="AR586" s="50"/>
      <c r="AS586" s="51" t="n">
        <f aca="false">$L586*AR586</f>
        <v>0</v>
      </c>
      <c r="AT586" s="49" t="s">
        <v>31</v>
      </c>
      <c r="AU586" s="50" t="n">
        <v>2</v>
      </c>
      <c r="AV586" s="51" t="n">
        <f aca="false">$L586*AU586</f>
        <v>0</v>
      </c>
      <c r="AW586" s="12" t="n">
        <f aca="false">SUM(O586,R586,U586,X586,AA586,AD586,AG586,AJ586,AM586,AP586,AS586,AV586)</f>
        <v>0</v>
      </c>
    </row>
    <row r="587" s="12" customFormat="true" ht="15.75" hidden="false" customHeight="false" outlineLevel="0" collapsed="false">
      <c r="A587" s="89"/>
      <c r="B587" s="93"/>
      <c r="C587" s="85"/>
      <c r="D587" s="90" t="s">
        <v>34</v>
      </c>
      <c r="E587" s="60" t="n">
        <v>3</v>
      </c>
      <c r="F587" s="94"/>
      <c r="G587" s="87"/>
      <c r="H587" s="87"/>
      <c r="I587" s="87"/>
      <c r="J587" s="87"/>
      <c r="K587" s="88"/>
      <c r="L587" s="61" t="n">
        <f aca="false">SUM(F587:K587)</f>
        <v>0</v>
      </c>
      <c r="M587" s="104"/>
      <c r="N587" s="104"/>
      <c r="O587" s="62" t="n">
        <f aca="false">$L587*N587</f>
        <v>0</v>
      </c>
      <c r="P587" s="63"/>
      <c r="Q587" s="62"/>
      <c r="R587" s="64" t="n">
        <f aca="false">$L587*Q587</f>
        <v>0</v>
      </c>
      <c r="S587" s="63"/>
      <c r="T587" s="62"/>
      <c r="U587" s="64" t="n">
        <f aca="false">$L587*T587</f>
        <v>0</v>
      </c>
      <c r="V587" s="63"/>
      <c r="W587" s="62"/>
      <c r="X587" s="64" t="n">
        <f aca="false">$L587*W587</f>
        <v>0</v>
      </c>
      <c r="Y587" s="63" t="s">
        <v>34</v>
      </c>
      <c r="Z587" s="62" t="n">
        <v>2</v>
      </c>
      <c r="AA587" s="64" t="n">
        <f aca="false">$L587*Z587</f>
        <v>0</v>
      </c>
      <c r="AB587" s="63"/>
      <c r="AC587" s="62"/>
      <c r="AD587" s="64" t="n">
        <f aca="false">$L587*AC587</f>
        <v>0</v>
      </c>
      <c r="AE587" s="63"/>
      <c r="AF587" s="62"/>
      <c r="AG587" s="64" t="n">
        <f aca="false">$L587*AF587</f>
        <v>0</v>
      </c>
      <c r="AH587" s="67" t="s">
        <v>34</v>
      </c>
      <c r="AI587" s="62" t="n">
        <v>2</v>
      </c>
      <c r="AJ587" s="69" t="n">
        <f aca="false">$L587*AI587</f>
        <v>0</v>
      </c>
      <c r="AK587" s="63"/>
      <c r="AL587" s="62"/>
      <c r="AM587" s="64" t="n">
        <f aca="false">$L587*AL587</f>
        <v>0</v>
      </c>
      <c r="AN587" s="63"/>
      <c r="AO587" s="62"/>
      <c r="AP587" s="64" t="n">
        <f aca="false">$L587*AO587</f>
        <v>0</v>
      </c>
      <c r="AQ587" s="63" t="s">
        <v>34</v>
      </c>
      <c r="AR587" s="62" t="n">
        <v>2</v>
      </c>
      <c r="AS587" s="64" t="n">
        <f aca="false">$L587*AR587</f>
        <v>0</v>
      </c>
      <c r="AT587" s="63"/>
      <c r="AU587" s="62"/>
      <c r="AV587" s="64" t="n">
        <f aca="false">$L587*AU587</f>
        <v>0</v>
      </c>
      <c r="AW587" s="12" t="n">
        <f aca="false">SUM(O587,R587,U587,X587,AA587,AD587,AG587,AJ587,AM587,AP587,AS587,AV587)</f>
        <v>0</v>
      </c>
    </row>
    <row r="588" s="12" customFormat="true" ht="15.75" hidden="false" customHeight="false" outlineLevel="0" collapsed="false">
      <c r="A588" s="91"/>
      <c r="B588" s="93"/>
      <c r="C588" s="85"/>
      <c r="D588" s="92" t="s">
        <v>32</v>
      </c>
      <c r="E588" s="72" t="n">
        <v>1</v>
      </c>
      <c r="F588" s="94"/>
      <c r="G588" s="87"/>
      <c r="H588" s="87"/>
      <c r="I588" s="87"/>
      <c r="J588" s="87"/>
      <c r="K588" s="88"/>
      <c r="L588" s="95" t="n">
        <f aca="false">SUM(F588:K588)</f>
        <v>0</v>
      </c>
      <c r="M588" s="74"/>
      <c r="N588" s="74"/>
      <c r="O588" s="74" t="n">
        <f aca="false">$L588*N588</f>
        <v>0</v>
      </c>
      <c r="P588" s="75" t="s">
        <v>32</v>
      </c>
      <c r="Q588" s="74" t="n">
        <v>2</v>
      </c>
      <c r="R588" s="76" t="n">
        <f aca="false">$L588*Q588</f>
        <v>0</v>
      </c>
      <c r="S588" s="75"/>
      <c r="T588" s="74"/>
      <c r="U588" s="76" t="n">
        <f aca="false">$L588*T588</f>
        <v>0</v>
      </c>
      <c r="V588" s="75"/>
      <c r="W588" s="74"/>
      <c r="X588" s="76" t="n">
        <f aca="false">$L588*W588</f>
        <v>0</v>
      </c>
      <c r="Y588" s="75"/>
      <c r="Z588" s="74"/>
      <c r="AA588" s="76" t="n">
        <f aca="false">$L588*Z588</f>
        <v>0</v>
      </c>
      <c r="AB588" s="75"/>
      <c r="AC588" s="74"/>
      <c r="AD588" s="76" t="n">
        <f aca="false">$L588*AC588</f>
        <v>0</v>
      </c>
      <c r="AE588" s="75"/>
      <c r="AF588" s="74"/>
      <c r="AG588" s="76" t="n">
        <f aca="false">$L588*AF588</f>
        <v>0</v>
      </c>
      <c r="AH588" s="80"/>
      <c r="AI588" s="81"/>
      <c r="AJ588" s="82" t="n">
        <f aca="false">$L588*AI588</f>
        <v>0</v>
      </c>
      <c r="AK588" s="75"/>
      <c r="AL588" s="74"/>
      <c r="AM588" s="76" t="n">
        <f aca="false">$L588*AL588</f>
        <v>0</v>
      </c>
      <c r="AN588" s="75"/>
      <c r="AO588" s="74"/>
      <c r="AP588" s="76" t="n">
        <f aca="false">$L588*AO588</f>
        <v>0</v>
      </c>
      <c r="AQ588" s="75"/>
      <c r="AR588" s="74"/>
      <c r="AS588" s="76" t="n">
        <f aca="false">$L588*AR588</f>
        <v>0</v>
      </c>
      <c r="AT588" s="75"/>
      <c r="AU588" s="74"/>
      <c r="AV588" s="76" t="n">
        <f aca="false">$L588*AU588</f>
        <v>0</v>
      </c>
      <c r="AW588" s="12" t="n">
        <f aca="false">SUM(O588,R588,U588,X588,AA588,AD588,AG588,AJ588,AM588,AP588,AS588,AV588)</f>
        <v>0</v>
      </c>
    </row>
    <row r="589" s="12" customFormat="true" ht="15.75" hidden="false" customHeight="true" outlineLevel="0" collapsed="false">
      <c r="A589" s="83" t="n">
        <v>4</v>
      </c>
      <c r="B589" s="93" t="s">
        <v>86</v>
      </c>
      <c r="C589" s="85"/>
      <c r="D589" s="86" t="s">
        <v>31</v>
      </c>
      <c r="E589" s="44" t="n">
        <v>8</v>
      </c>
      <c r="F589" s="94"/>
      <c r="G589" s="87"/>
      <c r="H589" s="87"/>
      <c r="I589" s="87"/>
      <c r="J589" s="87"/>
      <c r="K589" s="88"/>
      <c r="L589" s="48" t="n">
        <f aca="false">SUM(F589:K589)</f>
        <v>0</v>
      </c>
      <c r="M589" s="50" t="s">
        <v>31</v>
      </c>
      <c r="N589" s="62" t="n">
        <v>3</v>
      </c>
      <c r="O589" s="50" t="n">
        <f aca="false">$L589*N589</f>
        <v>0</v>
      </c>
      <c r="P589" s="49"/>
      <c r="Q589" s="50"/>
      <c r="R589" s="51" t="n">
        <f aca="false">$L589*Q589</f>
        <v>0</v>
      </c>
      <c r="S589" s="49" t="s">
        <v>31</v>
      </c>
      <c r="T589" s="62" t="n">
        <v>3</v>
      </c>
      <c r="U589" s="51" t="n">
        <f aca="false">$L589*T589</f>
        <v>0</v>
      </c>
      <c r="V589" s="49" t="s">
        <v>31</v>
      </c>
      <c r="W589" s="62" t="n">
        <v>3</v>
      </c>
      <c r="X589" s="51" t="n">
        <f aca="false">$L589*W589</f>
        <v>0</v>
      </c>
      <c r="Y589" s="49"/>
      <c r="Z589" s="50"/>
      <c r="AA589" s="51" t="n">
        <f aca="false">$L589*Z589</f>
        <v>0</v>
      </c>
      <c r="AB589" s="49" t="s">
        <v>31</v>
      </c>
      <c r="AC589" s="62" t="n">
        <v>3</v>
      </c>
      <c r="AD589" s="51" t="n">
        <f aca="false">$L589*AC589</f>
        <v>0</v>
      </c>
      <c r="AE589" s="49" t="s">
        <v>31</v>
      </c>
      <c r="AF589" s="62" t="n">
        <v>3</v>
      </c>
      <c r="AG589" s="51" t="n">
        <f aca="false">$L589*AF589</f>
        <v>0</v>
      </c>
      <c r="AH589" s="55"/>
      <c r="AI589" s="56"/>
      <c r="AJ589" s="57" t="n">
        <f aca="false">$L589*AI589</f>
        <v>0</v>
      </c>
      <c r="AK589" s="49" t="s">
        <v>31</v>
      </c>
      <c r="AL589" s="62" t="n">
        <v>3</v>
      </c>
      <c r="AM589" s="51" t="n">
        <f aca="false">$L589*AL589</f>
        <v>0</v>
      </c>
      <c r="AN589" s="49" t="s">
        <v>31</v>
      </c>
      <c r="AO589" s="62" t="n">
        <v>3</v>
      </c>
      <c r="AP589" s="51" t="n">
        <f aca="false">$L589*AO589</f>
        <v>0</v>
      </c>
      <c r="AQ589" s="49"/>
      <c r="AR589" s="50"/>
      <c r="AS589" s="51" t="n">
        <f aca="false">$L589*AR589</f>
        <v>0</v>
      </c>
      <c r="AT589" s="49" t="s">
        <v>31</v>
      </c>
      <c r="AU589" s="50" t="n">
        <v>3</v>
      </c>
      <c r="AV589" s="51" t="n">
        <f aca="false">$L589*AU589</f>
        <v>0</v>
      </c>
      <c r="AW589" s="12" t="n">
        <f aca="false">SUM(O589,R589,U589,X589,AA589,AD589,AG589,AJ589,AM589,AP589,AS589,AV589)</f>
        <v>0</v>
      </c>
    </row>
    <row r="590" s="12" customFormat="true" ht="15.75" hidden="false" customHeight="false" outlineLevel="0" collapsed="false">
      <c r="A590" s="89"/>
      <c r="B590" s="93"/>
      <c r="C590" s="85"/>
      <c r="D590" s="90" t="s">
        <v>34</v>
      </c>
      <c r="E590" s="60" t="n">
        <v>3</v>
      </c>
      <c r="F590" s="94"/>
      <c r="G590" s="87"/>
      <c r="H590" s="87"/>
      <c r="I590" s="87"/>
      <c r="J590" s="87"/>
      <c r="K590" s="88"/>
      <c r="L590" s="61" t="n">
        <f aca="false">SUM(F590:J590)</f>
        <v>0</v>
      </c>
      <c r="O590" s="62" t="n">
        <f aca="false">$L590*N590</f>
        <v>0</v>
      </c>
      <c r="P590" s="63"/>
      <c r="Q590" s="62"/>
      <c r="R590" s="64" t="n">
        <f aca="false">$L590*Q590</f>
        <v>0</v>
      </c>
      <c r="S590" s="63"/>
      <c r="T590" s="62"/>
      <c r="U590" s="64" t="n">
        <f aca="false">$L590*T590</f>
        <v>0</v>
      </c>
      <c r="V590" s="63"/>
      <c r="W590" s="62"/>
      <c r="X590" s="64" t="n">
        <f aca="false">$L590*W590</f>
        <v>0</v>
      </c>
      <c r="Y590" s="63" t="s">
        <v>34</v>
      </c>
      <c r="Z590" s="62" t="n">
        <v>3</v>
      </c>
      <c r="AA590" s="64" t="n">
        <f aca="false">$L590*Z590</f>
        <v>0</v>
      </c>
      <c r="AB590" s="63"/>
      <c r="AC590" s="62"/>
      <c r="AD590" s="64" t="n">
        <f aca="false">$L590*AC590</f>
        <v>0</v>
      </c>
      <c r="AE590" s="63"/>
      <c r="AF590" s="62"/>
      <c r="AG590" s="64" t="n">
        <f aca="false">$L590*AF590</f>
        <v>0</v>
      </c>
      <c r="AH590" s="67" t="s">
        <v>34</v>
      </c>
      <c r="AI590" s="62" t="n">
        <v>3</v>
      </c>
      <c r="AJ590" s="69" t="n">
        <f aca="false">$L590*AI590</f>
        <v>0</v>
      </c>
      <c r="AK590" s="63"/>
      <c r="AL590" s="62"/>
      <c r="AM590" s="64" t="n">
        <f aca="false">$L590*AL590</f>
        <v>0</v>
      </c>
      <c r="AN590" s="63"/>
      <c r="AO590" s="62"/>
      <c r="AP590" s="64" t="n">
        <f aca="false">$L590*AO590</f>
        <v>0</v>
      </c>
      <c r="AQ590" s="63" t="s">
        <v>34</v>
      </c>
      <c r="AR590" s="62" t="n">
        <v>3</v>
      </c>
      <c r="AS590" s="64" t="n">
        <f aca="false">$L590*AR590</f>
        <v>0</v>
      </c>
      <c r="AT590" s="63"/>
      <c r="AU590" s="62"/>
      <c r="AV590" s="64" t="n">
        <f aca="false">$L590*AU590</f>
        <v>0</v>
      </c>
      <c r="AW590" s="12" t="n">
        <f aca="false">SUM(O590,R590,U590,X590,AA590,AD590,AG590,AJ590,AM590,AP590,AS590,AV590)</f>
        <v>0</v>
      </c>
    </row>
    <row r="591" s="12" customFormat="true" ht="15.75" hidden="false" customHeight="false" outlineLevel="0" collapsed="false">
      <c r="A591" s="91"/>
      <c r="B591" s="93"/>
      <c r="C591" s="85"/>
      <c r="D591" s="92" t="s">
        <v>32</v>
      </c>
      <c r="E591" s="72" t="n">
        <v>1</v>
      </c>
      <c r="F591" s="94"/>
      <c r="G591" s="87"/>
      <c r="H591" s="87"/>
      <c r="I591" s="87"/>
      <c r="J591" s="87"/>
      <c r="K591" s="88"/>
      <c r="L591" s="95" t="n">
        <f aca="false">SUM(F591:K591)</f>
        <v>0</v>
      </c>
      <c r="M591" s="74"/>
      <c r="N591" s="74"/>
      <c r="O591" s="74" t="n">
        <f aca="false">$L591*N591</f>
        <v>0</v>
      </c>
      <c r="P591" s="75" t="s">
        <v>32</v>
      </c>
      <c r="Q591" s="62" t="n">
        <v>3</v>
      </c>
      <c r="R591" s="76" t="n">
        <f aca="false">$L591*Q591</f>
        <v>0</v>
      </c>
      <c r="S591" s="75"/>
      <c r="T591" s="62"/>
      <c r="U591" s="76" t="n">
        <f aca="false">$L591*T591</f>
        <v>0</v>
      </c>
      <c r="V591" s="75"/>
      <c r="W591" s="74"/>
      <c r="X591" s="76" t="n">
        <f aca="false">$L591*W591</f>
        <v>0</v>
      </c>
      <c r="Y591" s="75"/>
      <c r="Z591" s="74"/>
      <c r="AA591" s="76" t="n">
        <f aca="false">$L591*Z591</f>
        <v>0</v>
      </c>
      <c r="AB591" s="75"/>
      <c r="AC591" s="74"/>
      <c r="AD591" s="76" t="n">
        <f aca="false">$L591*AC591</f>
        <v>0</v>
      </c>
      <c r="AE591" s="75"/>
      <c r="AF591" s="74"/>
      <c r="AG591" s="76" t="n">
        <f aca="false">$L591*AF591</f>
        <v>0</v>
      </c>
      <c r="AH591" s="80"/>
      <c r="AI591" s="81"/>
      <c r="AJ591" s="82" t="n">
        <f aca="false">$L591*AI591</f>
        <v>0</v>
      </c>
      <c r="AK591" s="75"/>
      <c r="AL591" s="74"/>
      <c r="AM591" s="76" t="n">
        <f aca="false">$L591*AL591</f>
        <v>0</v>
      </c>
      <c r="AN591" s="75"/>
      <c r="AO591" s="74"/>
      <c r="AP591" s="76" t="n">
        <f aca="false">$L591*AO591</f>
        <v>0</v>
      </c>
      <c r="AQ591" s="75"/>
      <c r="AR591" s="74"/>
      <c r="AS591" s="76" t="n">
        <f aca="false">$L591*AR591</f>
        <v>0</v>
      </c>
      <c r="AT591" s="75"/>
      <c r="AU591" s="74"/>
      <c r="AV591" s="76" t="n">
        <f aca="false">$L591*AU591</f>
        <v>0</v>
      </c>
      <c r="AW591" s="12" t="n">
        <f aca="false">SUM(O591,R591,U591,X591,AA591,AD591,AG591,AJ591,AM591,AP591,AS591,AV591)</f>
        <v>0</v>
      </c>
    </row>
    <row r="592" s="12" customFormat="true" ht="15.75" hidden="false" customHeight="true" outlineLevel="0" collapsed="false">
      <c r="A592" s="83" t="n">
        <v>5</v>
      </c>
      <c r="B592" s="93" t="s">
        <v>162</v>
      </c>
      <c r="C592" s="96"/>
      <c r="D592" s="86"/>
      <c r="E592" s="44"/>
      <c r="F592" s="94"/>
      <c r="G592" s="87"/>
      <c r="H592" s="87"/>
      <c r="I592" s="87"/>
      <c r="J592" s="87"/>
      <c r="K592" s="97"/>
      <c r="L592" s="98" t="n">
        <f aca="false">SUM(G592:K592)</f>
        <v>0</v>
      </c>
      <c r="M592" s="49"/>
      <c r="N592" s="50"/>
      <c r="O592" s="50" t="n">
        <f aca="false">$L592*N592</f>
        <v>0</v>
      </c>
      <c r="P592" s="49"/>
      <c r="Q592" s="50"/>
      <c r="R592" s="51" t="n">
        <f aca="false">$L592*Q592</f>
        <v>0</v>
      </c>
      <c r="S592" s="49"/>
      <c r="T592" s="50"/>
      <c r="U592" s="51" t="n">
        <f aca="false">$L592*T592</f>
        <v>0</v>
      </c>
      <c r="V592" s="49"/>
      <c r="W592" s="50"/>
      <c r="X592" s="51" t="n">
        <f aca="false">$L592*W592</f>
        <v>0</v>
      </c>
      <c r="Y592" s="49"/>
      <c r="Z592" s="50"/>
      <c r="AA592" s="51" t="n">
        <f aca="false">$L592*Z592</f>
        <v>0</v>
      </c>
      <c r="AB592" s="49"/>
      <c r="AC592" s="50"/>
      <c r="AD592" s="51" t="n">
        <f aca="false">$L592*AC592</f>
        <v>0</v>
      </c>
      <c r="AE592" s="49"/>
      <c r="AF592" s="50"/>
      <c r="AG592" s="51" t="n">
        <f aca="false">$L592*AF592</f>
        <v>0</v>
      </c>
      <c r="AH592" s="55"/>
      <c r="AI592" s="56"/>
      <c r="AJ592" s="57" t="n">
        <f aca="false">$L592*AI592</f>
        <v>0</v>
      </c>
      <c r="AK592" s="49"/>
      <c r="AL592" s="50"/>
      <c r="AM592" s="51" t="n">
        <f aca="false">$L592*AL592</f>
        <v>0</v>
      </c>
      <c r="AN592" s="49"/>
      <c r="AO592" s="50"/>
      <c r="AP592" s="51" t="n">
        <f aca="false">$L592*AO592</f>
        <v>0</v>
      </c>
      <c r="AQ592" s="49"/>
      <c r="AR592" s="50"/>
      <c r="AS592" s="51" t="n">
        <f aca="false">$L592*AR592</f>
        <v>0</v>
      </c>
      <c r="AT592" s="49"/>
      <c r="AU592" s="50"/>
      <c r="AV592" s="51" t="n">
        <f aca="false">$L592*AU592</f>
        <v>0</v>
      </c>
      <c r="AW592" s="12" t="n">
        <f aca="false">SUM(O592,R592,U592,X592,AA592,AD592,AG592,AJ592,AM592,AP592,AS592,AV592)</f>
        <v>0</v>
      </c>
    </row>
    <row r="593" s="12" customFormat="true" ht="15.75" hidden="false" customHeight="false" outlineLevel="0" collapsed="false">
      <c r="A593" s="89"/>
      <c r="B593" s="93"/>
      <c r="C593" s="96"/>
      <c r="D593" s="90" t="s">
        <v>38</v>
      </c>
      <c r="E593" s="60" t="n">
        <v>12</v>
      </c>
      <c r="F593" s="94"/>
      <c r="G593" s="87"/>
      <c r="H593" s="87"/>
      <c r="I593" s="87"/>
      <c r="J593" s="87"/>
      <c r="K593" s="97"/>
      <c r="L593" s="61"/>
      <c r="M593" s="12" t="s">
        <v>38</v>
      </c>
      <c r="N593" s="62" t="n">
        <v>2</v>
      </c>
      <c r="O593" s="62" t="n">
        <f aca="false">$L593*N593</f>
        <v>0</v>
      </c>
      <c r="P593" s="63" t="s">
        <v>38</v>
      </c>
      <c r="Q593" s="62" t="n">
        <v>2</v>
      </c>
      <c r="R593" s="64" t="n">
        <f aca="false">$L593*Q593</f>
        <v>0</v>
      </c>
      <c r="S593" s="63" t="s">
        <v>38</v>
      </c>
      <c r="T593" s="62" t="n">
        <v>2</v>
      </c>
      <c r="U593" s="64" t="n">
        <f aca="false">$L593*T593</f>
        <v>0</v>
      </c>
      <c r="V593" s="63" t="s">
        <v>38</v>
      </c>
      <c r="W593" s="62" t="n">
        <v>2</v>
      </c>
      <c r="X593" s="64" t="n">
        <f aca="false">$L593*W593</f>
        <v>0</v>
      </c>
      <c r="Y593" s="63" t="s">
        <v>38</v>
      </c>
      <c r="Z593" s="62" t="n">
        <v>2</v>
      </c>
      <c r="AA593" s="64" t="n">
        <f aca="false">$L593*Z593</f>
        <v>0</v>
      </c>
      <c r="AB593" s="63" t="s">
        <v>38</v>
      </c>
      <c r="AC593" s="62" t="n">
        <v>2</v>
      </c>
      <c r="AD593" s="64" t="n">
        <f aca="false">$L593*AC593</f>
        <v>0</v>
      </c>
      <c r="AE593" s="63" t="s">
        <v>38</v>
      </c>
      <c r="AF593" s="62" t="n">
        <v>2</v>
      </c>
      <c r="AG593" s="64" t="n">
        <f aca="false">$L593*AF593</f>
        <v>0</v>
      </c>
      <c r="AH593" s="67" t="s">
        <v>38</v>
      </c>
      <c r="AI593" s="62" t="n">
        <v>2</v>
      </c>
      <c r="AJ593" s="69" t="n">
        <f aca="false">$L593*AI593</f>
        <v>0</v>
      </c>
      <c r="AK593" s="63" t="s">
        <v>38</v>
      </c>
      <c r="AL593" s="62" t="n">
        <v>2</v>
      </c>
      <c r="AM593" s="64" t="n">
        <f aca="false">$L593*AL593</f>
        <v>0</v>
      </c>
      <c r="AN593" s="63" t="s">
        <v>38</v>
      </c>
      <c r="AO593" s="62" t="n">
        <v>2</v>
      </c>
      <c r="AP593" s="64" t="n">
        <f aca="false">$L593*AO593</f>
        <v>0</v>
      </c>
      <c r="AQ593" s="63" t="s">
        <v>38</v>
      </c>
      <c r="AR593" s="62" t="n">
        <v>2</v>
      </c>
      <c r="AS593" s="64" t="n">
        <f aca="false">$L593*AR593</f>
        <v>0</v>
      </c>
      <c r="AT593" s="63" t="s">
        <v>38</v>
      </c>
      <c r="AU593" s="62" t="n">
        <v>2</v>
      </c>
      <c r="AV593" s="64" t="n">
        <f aca="false">$L593*AU593</f>
        <v>0</v>
      </c>
      <c r="AW593" s="12" t="n">
        <f aca="false">SUM(O593,R593,U593,X593,AA593,AD593,AG593,AJ593,AM593,AP593,AS593,AV593)</f>
        <v>0</v>
      </c>
    </row>
    <row r="594" s="12" customFormat="true" ht="15.75" hidden="false" customHeight="false" outlineLevel="0" collapsed="false">
      <c r="A594" s="91"/>
      <c r="B594" s="93"/>
      <c r="C594" s="96"/>
      <c r="D594" s="92"/>
      <c r="E594" s="72"/>
      <c r="F594" s="94"/>
      <c r="G594" s="87"/>
      <c r="H594" s="87"/>
      <c r="I594" s="87"/>
      <c r="J594" s="87"/>
      <c r="K594" s="97"/>
      <c r="L594" s="100" t="n">
        <f aca="false">SUM(G594:K594)</f>
        <v>0</v>
      </c>
      <c r="M594" s="74"/>
      <c r="N594" s="74"/>
      <c r="O594" s="74" t="n">
        <f aca="false">$L594*N594</f>
        <v>0</v>
      </c>
      <c r="P594" s="75"/>
      <c r="Q594" s="74"/>
      <c r="R594" s="76" t="n">
        <f aca="false">$L594*Q594</f>
        <v>0</v>
      </c>
      <c r="S594" s="75"/>
      <c r="T594" s="74"/>
      <c r="U594" s="76" t="n">
        <f aca="false">$L594*T594</f>
        <v>0</v>
      </c>
      <c r="V594" s="75"/>
      <c r="W594" s="74"/>
      <c r="X594" s="76" t="n">
        <f aca="false">$L594*W594</f>
        <v>0</v>
      </c>
      <c r="Y594" s="75"/>
      <c r="Z594" s="74"/>
      <c r="AA594" s="76" t="n">
        <f aca="false">$L594*Z594</f>
        <v>0</v>
      </c>
      <c r="AB594" s="75"/>
      <c r="AC594" s="74"/>
      <c r="AD594" s="76" t="n">
        <f aca="false">$L594*AC594</f>
        <v>0</v>
      </c>
      <c r="AE594" s="75"/>
      <c r="AF594" s="74"/>
      <c r="AG594" s="76" t="n">
        <f aca="false">$L594*AF594</f>
        <v>0</v>
      </c>
      <c r="AH594" s="80"/>
      <c r="AI594" s="81"/>
      <c r="AJ594" s="82" t="n">
        <f aca="false">$L594*AI594</f>
        <v>0</v>
      </c>
      <c r="AK594" s="75"/>
      <c r="AL594" s="74"/>
      <c r="AM594" s="76" t="n">
        <f aca="false">$L594*AL594</f>
        <v>0</v>
      </c>
      <c r="AN594" s="75"/>
      <c r="AO594" s="74"/>
      <c r="AP594" s="76" t="n">
        <f aca="false">$L594*AO594</f>
        <v>0</v>
      </c>
      <c r="AQ594" s="75"/>
      <c r="AR594" s="74"/>
      <c r="AS594" s="76" t="n">
        <f aca="false">$L594*AR594</f>
        <v>0</v>
      </c>
      <c r="AT594" s="75"/>
      <c r="AU594" s="74"/>
      <c r="AV594" s="76" t="n">
        <f aca="false">$L594*AU594</f>
        <v>0</v>
      </c>
      <c r="AW594" s="12" t="n">
        <f aca="false">SUM(O594,R594,U594,X594,AA594,AD594,AG594,AJ594,AM594,AP594,AS594,AV594)</f>
        <v>0</v>
      </c>
    </row>
    <row r="595" s="12" customFormat="true" ht="15.75" hidden="false" customHeight="true" outlineLevel="0" collapsed="false">
      <c r="A595" s="83" t="n">
        <v>6</v>
      </c>
      <c r="B595" s="93" t="s">
        <v>40</v>
      </c>
      <c r="C595" s="85"/>
      <c r="D595" s="86" t="s">
        <v>31</v>
      </c>
      <c r="E595" s="44" t="n">
        <v>8</v>
      </c>
      <c r="F595" s="94"/>
      <c r="G595" s="87"/>
      <c r="H595" s="87"/>
      <c r="I595" s="87"/>
      <c r="J595" s="87"/>
      <c r="K595" s="97"/>
      <c r="L595" s="101" t="n">
        <f aca="false">SUM(G595:K595)</f>
        <v>0</v>
      </c>
      <c r="M595" s="49" t="s">
        <v>31</v>
      </c>
      <c r="N595" s="62" t="n">
        <v>6</v>
      </c>
      <c r="O595" s="50" t="n">
        <f aca="false">$L595*N595</f>
        <v>0</v>
      </c>
      <c r="P595" s="49" t="s">
        <v>31</v>
      </c>
      <c r="Q595" s="62" t="n">
        <v>6</v>
      </c>
      <c r="R595" s="51" t="n">
        <f aca="false">$L595*Q595</f>
        <v>0</v>
      </c>
      <c r="S595" s="49"/>
      <c r="T595" s="50"/>
      <c r="U595" s="51" t="n">
        <f aca="false">$L595*T595</f>
        <v>0</v>
      </c>
      <c r="V595" s="49" t="s">
        <v>31</v>
      </c>
      <c r="W595" s="62" t="n">
        <v>6</v>
      </c>
      <c r="X595" s="51" t="n">
        <f aca="false">$L595*W595</f>
        <v>0</v>
      </c>
      <c r="Y595" s="49" t="s">
        <v>31</v>
      </c>
      <c r="Z595" s="62" t="n">
        <v>6</v>
      </c>
      <c r="AA595" s="51" t="n">
        <f aca="false">$L595*Z595</f>
        <v>0</v>
      </c>
      <c r="AB595" s="49"/>
      <c r="AC595" s="50"/>
      <c r="AD595" s="51" t="n">
        <f aca="false">$L595*AC595</f>
        <v>0</v>
      </c>
      <c r="AE595" s="49" t="s">
        <v>31</v>
      </c>
      <c r="AF595" s="62" t="n">
        <v>6</v>
      </c>
      <c r="AG595" s="51" t="n">
        <f aca="false">$L595*AF595</f>
        <v>0</v>
      </c>
      <c r="AH595" s="55" t="s">
        <v>31</v>
      </c>
      <c r="AI595" s="62" t="n">
        <v>6</v>
      </c>
      <c r="AJ595" s="57" t="n">
        <f aca="false">$L595*AI595</f>
        <v>0</v>
      </c>
      <c r="AK595" s="49"/>
      <c r="AL595" s="50"/>
      <c r="AM595" s="51" t="n">
        <f aca="false">$L595*AL595</f>
        <v>0</v>
      </c>
      <c r="AN595" s="49" t="s">
        <v>31</v>
      </c>
      <c r="AO595" s="62" t="n">
        <v>6</v>
      </c>
      <c r="AP595" s="51" t="n">
        <f aca="false">$L595*AO595</f>
        <v>0</v>
      </c>
      <c r="AQ595" s="49" t="s">
        <v>31</v>
      </c>
      <c r="AR595" s="50" t="n">
        <v>6</v>
      </c>
      <c r="AS595" s="51" t="n">
        <f aca="false">$L595*AR595</f>
        <v>0</v>
      </c>
      <c r="AT595" s="49"/>
      <c r="AU595" s="50"/>
      <c r="AV595" s="51" t="n">
        <f aca="false">$L595*AU595</f>
        <v>0</v>
      </c>
      <c r="AW595" s="12" t="n">
        <f aca="false">SUM(O595,R595,U595,X595,AA595,AD595,AG595,AJ595,AM595,AP595,AS595,AV595)</f>
        <v>0</v>
      </c>
    </row>
    <row r="596" s="12" customFormat="true" ht="15.75" hidden="false" customHeight="false" outlineLevel="0" collapsed="false">
      <c r="A596" s="89"/>
      <c r="B596" s="93"/>
      <c r="C596" s="85"/>
      <c r="D596" s="90" t="s">
        <v>34</v>
      </c>
      <c r="E596" s="60" t="n">
        <v>3</v>
      </c>
      <c r="F596" s="94"/>
      <c r="G596" s="87"/>
      <c r="H596" s="87"/>
      <c r="I596" s="87"/>
      <c r="J596" s="87"/>
      <c r="K596" s="97"/>
      <c r="L596" s="98" t="n">
        <f aca="false">SUM(G596:K596)</f>
        <v>0</v>
      </c>
      <c r="O596" s="62" t="n">
        <f aca="false">$L596*N596</f>
        <v>0</v>
      </c>
      <c r="P596" s="63"/>
      <c r="Q596" s="62"/>
      <c r="R596" s="64" t="n">
        <f aca="false">$L596*Q596</f>
        <v>0</v>
      </c>
      <c r="S596" s="63"/>
      <c r="T596" s="62"/>
      <c r="U596" s="64" t="n">
        <f aca="false">$L596*T596</f>
        <v>0</v>
      </c>
      <c r="V596" s="63"/>
      <c r="W596" s="62"/>
      <c r="X596" s="64" t="n">
        <f aca="false">$L596*W596</f>
        <v>0</v>
      </c>
      <c r="Y596" s="63"/>
      <c r="Z596" s="62"/>
      <c r="AA596" s="64" t="n">
        <f aca="false">$L596*Z596</f>
        <v>0</v>
      </c>
      <c r="AB596" s="63" t="s">
        <v>34</v>
      </c>
      <c r="AC596" s="62" t="n">
        <v>6</v>
      </c>
      <c r="AD596" s="64" t="n">
        <f aca="false">$L596*AC596</f>
        <v>0</v>
      </c>
      <c r="AE596" s="63"/>
      <c r="AF596" s="62"/>
      <c r="AG596" s="64" t="n">
        <f aca="false">$L596*AF596</f>
        <v>0</v>
      </c>
      <c r="AH596" s="67"/>
      <c r="AI596" s="68"/>
      <c r="AJ596" s="69" t="n">
        <f aca="false">$L596*AI596</f>
        <v>0</v>
      </c>
      <c r="AK596" s="63" t="s">
        <v>34</v>
      </c>
      <c r="AL596" s="62" t="n">
        <v>6</v>
      </c>
      <c r="AM596" s="64" t="n">
        <f aca="false">$L596*AL596</f>
        <v>0</v>
      </c>
      <c r="AN596" s="63"/>
      <c r="AO596" s="62"/>
      <c r="AP596" s="64" t="n">
        <f aca="false">$L596*AO596</f>
        <v>0</v>
      </c>
      <c r="AQ596" s="63"/>
      <c r="AR596" s="62"/>
      <c r="AS596" s="64" t="n">
        <f aca="false">$L596*AR596</f>
        <v>0</v>
      </c>
      <c r="AT596" s="63" t="s">
        <v>34</v>
      </c>
      <c r="AU596" s="62" t="n">
        <v>6</v>
      </c>
      <c r="AV596" s="64" t="n">
        <f aca="false">$L596*AU596</f>
        <v>0</v>
      </c>
      <c r="AW596" s="12" t="n">
        <f aca="false">SUM(O596,R596,U596,X596,AA596,AD596,AG596,AJ596,AM596,AP596,AS596,AV596)</f>
        <v>0</v>
      </c>
    </row>
    <row r="597" s="12" customFormat="true" ht="15.75" hidden="false" customHeight="false" outlineLevel="0" collapsed="false">
      <c r="A597" s="91"/>
      <c r="B597" s="93"/>
      <c r="C597" s="85"/>
      <c r="D597" s="92" t="s">
        <v>32</v>
      </c>
      <c r="E597" s="72" t="n">
        <v>1</v>
      </c>
      <c r="F597" s="94"/>
      <c r="G597" s="87"/>
      <c r="H597" s="87"/>
      <c r="I597" s="87"/>
      <c r="J597" s="87"/>
      <c r="K597" s="97"/>
      <c r="L597" s="98" t="n">
        <f aca="false">SUM(G597:K597)</f>
        <v>0</v>
      </c>
      <c r="M597" s="74"/>
      <c r="N597" s="74"/>
      <c r="O597" s="74" t="n">
        <f aca="false">$L597*N597</f>
        <v>0</v>
      </c>
      <c r="P597" s="75"/>
      <c r="Q597" s="74"/>
      <c r="R597" s="76" t="n">
        <f aca="false">$L597*Q597</f>
        <v>0</v>
      </c>
      <c r="S597" s="75" t="s">
        <v>32</v>
      </c>
      <c r="T597" s="62" t="n">
        <v>6</v>
      </c>
      <c r="U597" s="76" t="n">
        <f aca="false">$L597*T597</f>
        <v>0</v>
      </c>
      <c r="V597" s="75"/>
      <c r="W597" s="74"/>
      <c r="X597" s="76" t="n">
        <f aca="false">$L597*W597</f>
        <v>0</v>
      </c>
      <c r="Y597" s="75"/>
      <c r="Z597" s="74"/>
      <c r="AA597" s="76" t="n">
        <f aca="false">$L597*Z597</f>
        <v>0</v>
      </c>
      <c r="AB597" s="75"/>
      <c r="AC597" s="74"/>
      <c r="AD597" s="76" t="n">
        <f aca="false">$L597*AC597</f>
        <v>0</v>
      </c>
      <c r="AE597" s="75"/>
      <c r="AF597" s="74"/>
      <c r="AG597" s="76" t="n">
        <f aca="false">$L597*AF597</f>
        <v>0</v>
      </c>
      <c r="AH597" s="80"/>
      <c r="AI597" s="81"/>
      <c r="AJ597" s="82" t="n">
        <f aca="false">$L597*AI597</f>
        <v>0</v>
      </c>
      <c r="AK597" s="75"/>
      <c r="AL597" s="74"/>
      <c r="AM597" s="76" t="n">
        <f aca="false">$L597*AL597</f>
        <v>0</v>
      </c>
      <c r="AN597" s="75"/>
      <c r="AO597" s="74"/>
      <c r="AP597" s="76" t="n">
        <f aca="false">$L597*AO597</f>
        <v>0</v>
      </c>
      <c r="AQ597" s="75"/>
      <c r="AR597" s="74"/>
      <c r="AS597" s="76" t="n">
        <f aca="false">$L597*AR597</f>
        <v>0</v>
      </c>
      <c r="AT597" s="75"/>
      <c r="AU597" s="74"/>
      <c r="AV597" s="76" t="n">
        <f aca="false">$L597*AU597</f>
        <v>0</v>
      </c>
      <c r="AW597" s="12" t="n">
        <f aca="false">SUM(O597,R597,U597,X597,AA597,AD597,AG597,AJ597,AM597,AP597,AS597,AV597)</f>
        <v>0</v>
      </c>
    </row>
    <row r="598" s="12" customFormat="true" ht="15.75" hidden="false" customHeight="true" outlineLevel="0" collapsed="false">
      <c r="A598" s="83" t="n">
        <v>7</v>
      </c>
      <c r="B598" s="93" t="s">
        <v>41</v>
      </c>
      <c r="C598" s="85"/>
      <c r="D598" s="86" t="s">
        <v>31</v>
      </c>
      <c r="E598" s="44" t="n">
        <v>11</v>
      </c>
      <c r="F598" s="87"/>
      <c r="G598" s="87"/>
      <c r="H598" s="87"/>
      <c r="I598" s="87"/>
      <c r="J598" s="87"/>
      <c r="K598" s="88"/>
      <c r="L598" s="48" t="n">
        <f aca="false">SUM(F598:K598)</f>
        <v>0</v>
      </c>
      <c r="M598" s="50" t="s">
        <v>31</v>
      </c>
      <c r="N598" s="50" t="n">
        <v>2</v>
      </c>
      <c r="O598" s="50" t="n">
        <f aca="false">$L598*N598</f>
        <v>0</v>
      </c>
      <c r="P598" s="49" t="s">
        <v>31</v>
      </c>
      <c r="Q598" s="50" t="n">
        <v>2</v>
      </c>
      <c r="R598" s="51" t="n">
        <f aca="false">$L598*Q598</f>
        <v>0</v>
      </c>
      <c r="S598" s="49" t="s">
        <v>31</v>
      </c>
      <c r="T598" s="50" t="n">
        <v>2</v>
      </c>
      <c r="U598" s="51" t="n">
        <f aca="false">$L598*T598</f>
        <v>0</v>
      </c>
      <c r="V598" s="49" t="s">
        <v>31</v>
      </c>
      <c r="W598" s="50" t="n">
        <v>2</v>
      </c>
      <c r="X598" s="51" t="n">
        <f aca="false">$L598*W598</f>
        <v>0</v>
      </c>
      <c r="Y598" s="49" t="s">
        <v>31</v>
      </c>
      <c r="Z598" s="50" t="n">
        <v>2</v>
      </c>
      <c r="AA598" s="51" t="n">
        <f aca="false">$L598*Z598</f>
        <v>0</v>
      </c>
      <c r="AB598" s="49" t="s">
        <v>31</v>
      </c>
      <c r="AC598" s="50" t="n">
        <v>2</v>
      </c>
      <c r="AD598" s="51" t="n">
        <f aca="false">$L598*AC598</f>
        <v>0</v>
      </c>
      <c r="AE598" s="49" t="s">
        <v>31</v>
      </c>
      <c r="AF598" s="50" t="n">
        <v>2</v>
      </c>
      <c r="AG598" s="51" t="n">
        <f aca="false">$L598*AF598</f>
        <v>0</v>
      </c>
      <c r="AH598" s="55" t="s">
        <v>31</v>
      </c>
      <c r="AI598" s="50" t="n">
        <v>2</v>
      </c>
      <c r="AJ598" s="57" t="n">
        <f aca="false">$L598*AI598</f>
        <v>0</v>
      </c>
      <c r="AK598" s="49" t="s">
        <v>31</v>
      </c>
      <c r="AL598" s="50" t="n">
        <v>2</v>
      </c>
      <c r="AM598" s="51" t="n">
        <f aca="false">$L598*AL598</f>
        <v>0</v>
      </c>
      <c r="AN598" s="49" t="s">
        <v>31</v>
      </c>
      <c r="AO598" s="50" t="n">
        <v>2</v>
      </c>
      <c r="AP598" s="51" t="n">
        <f aca="false">$L598*AO598</f>
        <v>0</v>
      </c>
      <c r="AQ598" s="49" t="s">
        <v>31</v>
      </c>
      <c r="AR598" s="50" t="n">
        <v>2</v>
      </c>
      <c r="AS598" s="51" t="n">
        <f aca="false">$L598*AR598</f>
        <v>0</v>
      </c>
      <c r="AT598" s="49" t="s">
        <v>31</v>
      </c>
      <c r="AU598" s="50" t="n">
        <v>2</v>
      </c>
      <c r="AV598" s="51" t="n">
        <f aca="false">$L598*AU598</f>
        <v>0</v>
      </c>
      <c r="AW598" s="12" t="n">
        <f aca="false">SUM(O598,R598,U598,X598,AA598,AD598,AG598,AJ598,AM598,AP598,AS598,AV598)</f>
        <v>0</v>
      </c>
    </row>
    <row r="599" s="12" customFormat="true" ht="15.75" hidden="false" customHeight="false" outlineLevel="0" collapsed="false">
      <c r="A599" s="89"/>
      <c r="B599" s="93"/>
      <c r="C599" s="85"/>
      <c r="D599" s="90" t="s">
        <v>34</v>
      </c>
      <c r="E599" s="60"/>
      <c r="F599" s="87"/>
      <c r="G599" s="87"/>
      <c r="H599" s="87"/>
      <c r="I599" s="87"/>
      <c r="J599" s="87"/>
      <c r="K599" s="88"/>
      <c r="L599" s="61" t="n">
        <f aca="false">SUM(F599:K599)</f>
        <v>0</v>
      </c>
      <c r="O599" s="62" t="n">
        <f aca="false">$L599*N599</f>
        <v>0</v>
      </c>
      <c r="P599" s="63"/>
      <c r="Q599" s="62"/>
      <c r="R599" s="64" t="n">
        <f aca="false">$L599*Q599</f>
        <v>0</v>
      </c>
      <c r="S599" s="63"/>
      <c r="T599" s="62"/>
      <c r="U599" s="64" t="n">
        <f aca="false">$L599*T599</f>
        <v>0</v>
      </c>
      <c r="V599" s="63"/>
      <c r="W599" s="62"/>
      <c r="X599" s="64" t="n">
        <f aca="false">$L599*W599</f>
        <v>0</v>
      </c>
      <c r="Y599" s="63"/>
      <c r="Z599" s="62"/>
      <c r="AA599" s="64" t="n">
        <f aca="false">$L599*Z599</f>
        <v>0</v>
      </c>
      <c r="AB599" s="63"/>
      <c r="AC599" s="62"/>
      <c r="AD599" s="64" t="n">
        <f aca="false">$L599*AC599</f>
        <v>0</v>
      </c>
      <c r="AE599" s="63"/>
      <c r="AF599" s="62"/>
      <c r="AG599" s="64" t="n">
        <f aca="false">$L599*AF599</f>
        <v>0</v>
      </c>
      <c r="AH599" s="67"/>
      <c r="AI599" s="68"/>
      <c r="AJ599" s="69" t="n">
        <f aca="false">$L599*AI599</f>
        <v>0</v>
      </c>
      <c r="AK599" s="63"/>
      <c r="AL599" s="62"/>
      <c r="AM599" s="64" t="n">
        <f aca="false">$L599*AL599</f>
        <v>0</v>
      </c>
      <c r="AN599" s="63"/>
      <c r="AO599" s="62"/>
      <c r="AP599" s="64" t="n">
        <f aca="false">$L599*AO599</f>
        <v>0</v>
      </c>
      <c r="AQ599" s="63"/>
      <c r="AR599" s="62"/>
      <c r="AS599" s="64" t="n">
        <f aca="false">$L599*AR599</f>
        <v>0</v>
      </c>
      <c r="AT599" s="63"/>
      <c r="AU599" s="62"/>
      <c r="AV599" s="64" t="n">
        <f aca="false">$L599*AU599</f>
        <v>0</v>
      </c>
      <c r="AW599" s="12" t="n">
        <f aca="false">SUM(O599,R599,U599,X599,AA599,AD599,AG599,AJ599,AM599,AP599,AS599,AV599)</f>
        <v>0</v>
      </c>
    </row>
    <row r="600" s="12" customFormat="true" ht="15.75" hidden="false" customHeight="false" outlineLevel="0" collapsed="false">
      <c r="A600" s="91"/>
      <c r="B600" s="93"/>
      <c r="C600" s="85"/>
      <c r="D600" s="92" t="s">
        <v>32</v>
      </c>
      <c r="E600" s="72"/>
      <c r="F600" s="87"/>
      <c r="G600" s="87"/>
      <c r="H600" s="87"/>
      <c r="I600" s="87"/>
      <c r="J600" s="87"/>
      <c r="K600" s="88"/>
      <c r="L600" s="61" t="n">
        <f aca="false">SUM(F600:K600)</f>
        <v>0</v>
      </c>
      <c r="M600" s="74"/>
      <c r="N600" s="74"/>
      <c r="O600" s="74" t="n">
        <f aca="false">$L600*N600</f>
        <v>0</v>
      </c>
      <c r="P600" s="75"/>
      <c r="Q600" s="74"/>
      <c r="R600" s="76" t="n">
        <f aca="false">$L600*Q600</f>
        <v>0</v>
      </c>
      <c r="S600" s="75"/>
      <c r="T600" s="74"/>
      <c r="U600" s="76" t="n">
        <f aca="false">$L600*T600</f>
        <v>0</v>
      </c>
      <c r="V600" s="75"/>
      <c r="W600" s="74"/>
      <c r="X600" s="76" t="n">
        <f aca="false">$L600*W600</f>
        <v>0</v>
      </c>
      <c r="Y600" s="75"/>
      <c r="Z600" s="74"/>
      <c r="AA600" s="76" t="n">
        <f aca="false">$L600*Z600</f>
        <v>0</v>
      </c>
      <c r="AB600" s="75"/>
      <c r="AC600" s="74"/>
      <c r="AD600" s="76" t="n">
        <f aca="false">$L600*AC600</f>
        <v>0</v>
      </c>
      <c r="AE600" s="75"/>
      <c r="AF600" s="74"/>
      <c r="AG600" s="76" t="n">
        <f aca="false">$L600*AF600</f>
        <v>0</v>
      </c>
      <c r="AH600" s="80"/>
      <c r="AI600" s="81"/>
      <c r="AJ600" s="82" t="n">
        <f aca="false">$L600*AI600</f>
        <v>0</v>
      </c>
      <c r="AK600" s="75"/>
      <c r="AL600" s="74"/>
      <c r="AM600" s="76" t="n">
        <f aca="false">$L600*AL600</f>
        <v>0</v>
      </c>
      <c r="AN600" s="75"/>
      <c r="AO600" s="74"/>
      <c r="AP600" s="76" t="n">
        <f aca="false">$L600*AO600</f>
        <v>0</v>
      </c>
      <c r="AQ600" s="75"/>
      <c r="AR600" s="74"/>
      <c r="AS600" s="76" t="n">
        <f aca="false">$L600*AR600</f>
        <v>0</v>
      </c>
      <c r="AT600" s="75"/>
      <c r="AU600" s="74"/>
      <c r="AV600" s="76" t="n">
        <f aca="false">$L600*AU600</f>
        <v>0</v>
      </c>
      <c r="AW600" s="12" t="n">
        <f aca="false">SUM(O600,R600,U600,X600,AA600,AD600,AG600,AJ600,AM600,AP600,AS600,AV600)</f>
        <v>0</v>
      </c>
    </row>
    <row r="601" s="12" customFormat="true" ht="15.75" hidden="false" customHeight="true" outlineLevel="0" collapsed="false">
      <c r="A601" s="83" t="n">
        <v>8</v>
      </c>
      <c r="B601" s="93" t="s">
        <v>42</v>
      </c>
      <c r="C601" s="85"/>
      <c r="D601" s="86" t="s">
        <v>31</v>
      </c>
      <c r="E601" s="44" t="n">
        <v>8</v>
      </c>
      <c r="F601" s="94"/>
      <c r="G601" s="87"/>
      <c r="H601" s="87"/>
      <c r="I601" s="87"/>
      <c r="J601" s="87"/>
      <c r="K601" s="88"/>
      <c r="L601" s="48" t="n">
        <f aca="false">SUM(F601:K601)</f>
        <v>0</v>
      </c>
      <c r="M601" s="50" t="s">
        <v>31</v>
      </c>
      <c r="N601" s="62" t="n">
        <v>4</v>
      </c>
      <c r="O601" s="50" t="n">
        <f aca="false">$L601*N601</f>
        <v>0</v>
      </c>
      <c r="P601" s="49"/>
      <c r="Q601" s="50"/>
      <c r="R601" s="51" t="n">
        <f aca="false">$L601*Q601</f>
        <v>0</v>
      </c>
      <c r="S601" s="49" t="s">
        <v>31</v>
      </c>
      <c r="T601" s="62" t="n">
        <v>4</v>
      </c>
      <c r="U601" s="51" t="n">
        <f aca="false">$L601*T601</f>
        <v>0</v>
      </c>
      <c r="V601" s="49" t="s">
        <v>31</v>
      </c>
      <c r="W601" s="62" t="n">
        <v>4</v>
      </c>
      <c r="X601" s="51" t="n">
        <f aca="false">$L601*W601</f>
        <v>0</v>
      </c>
      <c r="Y601" s="49"/>
      <c r="Z601" s="50"/>
      <c r="AA601" s="51" t="n">
        <f aca="false">$L601*Z601</f>
        <v>0</v>
      </c>
      <c r="AB601" s="49" t="s">
        <v>31</v>
      </c>
      <c r="AC601" s="62" t="n">
        <v>4</v>
      </c>
      <c r="AD601" s="51" t="n">
        <f aca="false">$L601*AC601</f>
        <v>0</v>
      </c>
      <c r="AE601" s="49" t="s">
        <v>31</v>
      </c>
      <c r="AF601" s="62" t="n">
        <v>4</v>
      </c>
      <c r="AG601" s="51" t="n">
        <f aca="false">$L601*AF601</f>
        <v>0</v>
      </c>
      <c r="AH601" s="55"/>
      <c r="AI601" s="56"/>
      <c r="AJ601" s="57" t="n">
        <f aca="false">$L601*AI601</f>
        <v>0</v>
      </c>
      <c r="AK601" s="49" t="s">
        <v>31</v>
      </c>
      <c r="AL601" s="62" t="n">
        <v>4</v>
      </c>
      <c r="AM601" s="51" t="n">
        <f aca="false">$L601*AL601</f>
        <v>0</v>
      </c>
      <c r="AN601" s="49" t="s">
        <v>31</v>
      </c>
      <c r="AO601" s="62" t="n">
        <v>4</v>
      </c>
      <c r="AP601" s="51" t="n">
        <f aca="false">$L601*AO601</f>
        <v>0</v>
      </c>
      <c r="AQ601" s="49"/>
      <c r="AR601" s="50"/>
      <c r="AS601" s="51" t="n">
        <f aca="false">$L601*AR601</f>
        <v>0</v>
      </c>
      <c r="AT601" s="49" t="s">
        <v>31</v>
      </c>
      <c r="AU601" s="50" t="n">
        <v>4</v>
      </c>
      <c r="AV601" s="51" t="n">
        <f aca="false">$L601*AU601</f>
        <v>0</v>
      </c>
      <c r="AW601" s="12" t="n">
        <f aca="false">SUM(O601,R601,U601,X601,AA601,AD601,AG601,AJ601,AM601,AP601,AS601,AV601)</f>
        <v>0</v>
      </c>
    </row>
    <row r="602" s="12" customFormat="true" ht="15.75" hidden="false" customHeight="false" outlineLevel="0" collapsed="false">
      <c r="A602" s="89"/>
      <c r="B602" s="93"/>
      <c r="C602" s="85"/>
      <c r="D602" s="90" t="s">
        <v>34</v>
      </c>
      <c r="E602" s="60" t="n">
        <v>3</v>
      </c>
      <c r="F602" s="94"/>
      <c r="G602" s="87"/>
      <c r="H602" s="87"/>
      <c r="I602" s="87"/>
      <c r="J602" s="87"/>
      <c r="K602" s="88"/>
      <c r="L602" s="61" t="n">
        <f aca="false">SUM(F602:K602)</f>
        <v>0</v>
      </c>
      <c r="O602" s="62" t="n">
        <f aca="false">$L602*N602</f>
        <v>0</v>
      </c>
      <c r="P602" s="63"/>
      <c r="Q602" s="62"/>
      <c r="R602" s="64" t="n">
        <f aca="false">$L602*Q602</f>
        <v>0</v>
      </c>
      <c r="S602" s="63"/>
      <c r="T602" s="62"/>
      <c r="U602" s="64" t="n">
        <f aca="false">$L602*T602</f>
        <v>0</v>
      </c>
      <c r="V602" s="63"/>
      <c r="W602" s="62"/>
      <c r="X602" s="64" t="n">
        <f aca="false">$L602*W602</f>
        <v>0</v>
      </c>
      <c r="Y602" s="63" t="s">
        <v>34</v>
      </c>
      <c r="Z602" s="62" t="n">
        <v>4</v>
      </c>
      <c r="AA602" s="64" t="n">
        <f aca="false">$L602*Z602</f>
        <v>0</v>
      </c>
      <c r="AB602" s="63"/>
      <c r="AC602" s="62"/>
      <c r="AD602" s="64" t="n">
        <f aca="false">$L602*AC602</f>
        <v>0</v>
      </c>
      <c r="AE602" s="63"/>
      <c r="AF602" s="62"/>
      <c r="AG602" s="64" t="n">
        <f aca="false">$L602*AF602</f>
        <v>0</v>
      </c>
      <c r="AH602" s="67" t="s">
        <v>34</v>
      </c>
      <c r="AI602" s="62" t="n">
        <v>4</v>
      </c>
      <c r="AJ602" s="69" t="n">
        <f aca="false">$L602*AI602</f>
        <v>0</v>
      </c>
      <c r="AK602" s="63"/>
      <c r="AL602" s="62"/>
      <c r="AM602" s="64" t="n">
        <f aca="false">$L602*AL602</f>
        <v>0</v>
      </c>
      <c r="AN602" s="63"/>
      <c r="AO602" s="62"/>
      <c r="AP602" s="64" t="n">
        <f aca="false">$L602*AO602</f>
        <v>0</v>
      </c>
      <c r="AQ602" s="63" t="s">
        <v>34</v>
      </c>
      <c r="AR602" s="62" t="n">
        <v>4</v>
      </c>
      <c r="AS602" s="64" t="n">
        <f aca="false">$L602*AR602</f>
        <v>0</v>
      </c>
      <c r="AT602" s="63"/>
      <c r="AU602" s="62"/>
      <c r="AV602" s="64" t="n">
        <f aca="false">$L602*AU602</f>
        <v>0</v>
      </c>
      <c r="AW602" s="12" t="n">
        <f aca="false">SUM(O602,R602,U602,X602,AA602,AD602,AG602,AJ602,AM602,AP602,AS602,AV602)</f>
        <v>0</v>
      </c>
    </row>
    <row r="603" s="12" customFormat="true" ht="15.75" hidden="false" customHeight="false" outlineLevel="0" collapsed="false">
      <c r="A603" s="91"/>
      <c r="B603" s="93"/>
      <c r="C603" s="85"/>
      <c r="D603" s="92" t="s">
        <v>32</v>
      </c>
      <c r="E603" s="72" t="n">
        <v>1</v>
      </c>
      <c r="F603" s="94"/>
      <c r="G603" s="87"/>
      <c r="H603" s="87"/>
      <c r="I603" s="87"/>
      <c r="J603" s="87"/>
      <c r="K603" s="88"/>
      <c r="L603" s="61" t="n">
        <f aca="false">SUM(F603:K603)</f>
        <v>0</v>
      </c>
      <c r="M603" s="74"/>
      <c r="N603" s="74"/>
      <c r="O603" s="74" t="n">
        <f aca="false">$L603*N603</f>
        <v>0</v>
      </c>
      <c r="P603" s="75" t="s">
        <v>32</v>
      </c>
      <c r="Q603" s="62" t="n">
        <v>4</v>
      </c>
      <c r="R603" s="76" t="n">
        <f aca="false">$L603*Q603</f>
        <v>0</v>
      </c>
      <c r="S603" s="75"/>
      <c r="T603" s="74"/>
      <c r="U603" s="76" t="n">
        <f aca="false">$L603*T603</f>
        <v>0</v>
      </c>
      <c r="V603" s="75"/>
      <c r="W603" s="74"/>
      <c r="X603" s="76" t="n">
        <f aca="false">$L603*W603</f>
        <v>0</v>
      </c>
      <c r="Y603" s="75"/>
      <c r="Z603" s="74"/>
      <c r="AA603" s="76" t="n">
        <f aca="false">$L603*Z603</f>
        <v>0</v>
      </c>
      <c r="AB603" s="75"/>
      <c r="AC603" s="74"/>
      <c r="AD603" s="76" t="n">
        <f aca="false">$L603*AC603</f>
        <v>0</v>
      </c>
      <c r="AE603" s="75"/>
      <c r="AF603" s="74"/>
      <c r="AG603" s="76" t="n">
        <f aca="false">$L603*AF603</f>
        <v>0</v>
      </c>
      <c r="AH603" s="80"/>
      <c r="AI603" s="81"/>
      <c r="AJ603" s="82" t="n">
        <f aca="false">$L603*AI603</f>
        <v>0</v>
      </c>
      <c r="AK603" s="75"/>
      <c r="AL603" s="74"/>
      <c r="AM603" s="76" t="n">
        <f aca="false">$L603*AL603</f>
        <v>0</v>
      </c>
      <c r="AN603" s="75"/>
      <c r="AO603" s="74"/>
      <c r="AP603" s="76" t="n">
        <f aca="false">$L603*AO603</f>
        <v>0</v>
      </c>
      <c r="AQ603" s="75"/>
      <c r="AR603" s="74"/>
      <c r="AS603" s="76" t="n">
        <f aca="false">$L603*AR603</f>
        <v>0</v>
      </c>
      <c r="AT603" s="75"/>
      <c r="AU603" s="74"/>
      <c r="AV603" s="76" t="n">
        <f aca="false">$L603*AU603</f>
        <v>0</v>
      </c>
      <c r="AW603" s="12" t="n">
        <f aca="false">SUM(O603,R603,U603,X603,AA603,AD603,AG603,AJ603,AM603,AP603,AS603,AV603)</f>
        <v>0</v>
      </c>
    </row>
    <row r="604" s="12" customFormat="true" ht="15.75" hidden="false" customHeight="true" outlineLevel="0" collapsed="false">
      <c r="A604" s="185" t="n">
        <v>9</v>
      </c>
      <c r="B604" s="93" t="s">
        <v>44</v>
      </c>
      <c r="C604" s="85"/>
      <c r="D604" s="86"/>
      <c r="E604" s="44"/>
      <c r="F604" s="94"/>
      <c r="G604" s="87"/>
      <c r="H604" s="87"/>
      <c r="I604" s="87"/>
      <c r="J604" s="87"/>
      <c r="K604" s="97"/>
      <c r="L604" s="101" t="n">
        <f aca="false">SUM(G604:K604)</f>
        <v>0</v>
      </c>
      <c r="M604" s="49"/>
      <c r="N604" s="50"/>
      <c r="O604" s="50" t="n">
        <f aca="false">$L604*N604</f>
        <v>0</v>
      </c>
      <c r="P604" s="49"/>
      <c r="Q604" s="50"/>
      <c r="R604" s="51" t="n">
        <f aca="false">$L604*Q604</f>
        <v>0</v>
      </c>
      <c r="S604" s="49"/>
      <c r="T604" s="50"/>
      <c r="U604" s="51" t="n">
        <f aca="false">$L604*T604</f>
        <v>0</v>
      </c>
      <c r="V604" s="49"/>
      <c r="W604" s="50"/>
      <c r="X604" s="51" t="n">
        <f aca="false">$L604*W604</f>
        <v>0</v>
      </c>
      <c r="Y604" s="49"/>
      <c r="Z604" s="50"/>
      <c r="AA604" s="51" t="n">
        <f aca="false">$L604*Z604</f>
        <v>0</v>
      </c>
      <c r="AB604" s="49"/>
      <c r="AC604" s="50"/>
      <c r="AD604" s="51" t="n">
        <f aca="false">$L604*AC604</f>
        <v>0</v>
      </c>
      <c r="AE604" s="49"/>
      <c r="AF604" s="50"/>
      <c r="AG604" s="51" t="n">
        <f aca="false">$L604*AF604</f>
        <v>0</v>
      </c>
      <c r="AH604" s="55"/>
      <c r="AI604" s="56"/>
      <c r="AJ604" s="57" t="n">
        <f aca="false">$L604*AI604</f>
        <v>0</v>
      </c>
      <c r="AK604" s="49"/>
      <c r="AL604" s="50"/>
      <c r="AM604" s="51" t="n">
        <f aca="false">$L604*AL604</f>
        <v>0</v>
      </c>
      <c r="AN604" s="49"/>
      <c r="AO604" s="50"/>
      <c r="AP604" s="51" t="n">
        <f aca="false">$L604*AO604</f>
        <v>0</v>
      </c>
      <c r="AQ604" s="49"/>
      <c r="AR604" s="50"/>
      <c r="AS604" s="51" t="n">
        <f aca="false">$L604*AR604</f>
        <v>0</v>
      </c>
      <c r="AT604" s="49"/>
      <c r="AU604" s="50"/>
      <c r="AV604" s="51" t="n">
        <f aca="false">$L604*AU604</f>
        <v>0</v>
      </c>
      <c r="AW604" s="12" t="n">
        <f aca="false">SUM(O604,R604,U604,X604,AA604,AD604,AG604,AJ604,AM604,AP604,AS604,AV604)</f>
        <v>0</v>
      </c>
    </row>
    <row r="605" s="12" customFormat="true" ht="15.75" hidden="false" customHeight="false" outlineLevel="0" collapsed="false">
      <c r="A605" s="185"/>
      <c r="B605" s="93"/>
      <c r="C605" s="85"/>
      <c r="D605" s="90" t="s">
        <v>38</v>
      </c>
      <c r="E605" s="60" t="n">
        <v>12</v>
      </c>
      <c r="F605" s="94"/>
      <c r="G605" s="87"/>
      <c r="H605" s="87"/>
      <c r="I605" s="87"/>
      <c r="J605" s="87"/>
      <c r="K605" s="97"/>
      <c r="L605" s="61"/>
      <c r="M605" s="104" t="s">
        <v>38</v>
      </c>
      <c r="N605" s="62" t="n">
        <v>2</v>
      </c>
      <c r="O605" s="62" t="n">
        <f aca="false">$L605*N605</f>
        <v>0</v>
      </c>
      <c r="P605" s="63" t="s">
        <v>38</v>
      </c>
      <c r="Q605" s="62" t="n">
        <v>2</v>
      </c>
      <c r="R605" s="64" t="n">
        <f aca="false">$L605*Q605</f>
        <v>0</v>
      </c>
      <c r="S605" s="63" t="s">
        <v>38</v>
      </c>
      <c r="T605" s="62" t="n">
        <v>2</v>
      </c>
      <c r="U605" s="64" t="n">
        <f aca="false">$L605*T605</f>
        <v>0</v>
      </c>
      <c r="V605" s="63" t="s">
        <v>38</v>
      </c>
      <c r="W605" s="62" t="n">
        <v>2</v>
      </c>
      <c r="X605" s="64" t="n">
        <f aca="false">$L605*W605</f>
        <v>0</v>
      </c>
      <c r="Y605" s="63" t="s">
        <v>38</v>
      </c>
      <c r="Z605" s="62" t="n">
        <v>2</v>
      </c>
      <c r="AA605" s="64" t="n">
        <f aca="false">$L605*Z605</f>
        <v>0</v>
      </c>
      <c r="AB605" s="63" t="s">
        <v>38</v>
      </c>
      <c r="AC605" s="62" t="n">
        <v>2</v>
      </c>
      <c r="AD605" s="64" t="n">
        <f aca="false">$L605*AC605</f>
        <v>0</v>
      </c>
      <c r="AE605" s="63" t="s">
        <v>38</v>
      </c>
      <c r="AF605" s="62" t="n">
        <v>2</v>
      </c>
      <c r="AG605" s="64" t="n">
        <f aca="false">$L605*AF605</f>
        <v>0</v>
      </c>
      <c r="AH605" s="67" t="s">
        <v>38</v>
      </c>
      <c r="AI605" s="62" t="n">
        <v>2</v>
      </c>
      <c r="AJ605" s="69" t="n">
        <f aca="false">$L605*AI605</f>
        <v>0</v>
      </c>
      <c r="AK605" s="63" t="s">
        <v>38</v>
      </c>
      <c r="AL605" s="62" t="n">
        <v>2</v>
      </c>
      <c r="AM605" s="64" t="n">
        <f aca="false">$L605*AL605</f>
        <v>0</v>
      </c>
      <c r="AN605" s="63" t="s">
        <v>38</v>
      </c>
      <c r="AO605" s="62" t="n">
        <v>2</v>
      </c>
      <c r="AP605" s="64" t="n">
        <f aca="false">$L605*AO605</f>
        <v>0</v>
      </c>
      <c r="AQ605" s="63" t="s">
        <v>38</v>
      </c>
      <c r="AR605" s="62" t="n">
        <v>2</v>
      </c>
      <c r="AS605" s="64" t="n">
        <f aca="false">$L605*AR605</f>
        <v>0</v>
      </c>
      <c r="AT605" s="63" t="s">
        <v>38</v>
      </c>
      <c r="AU605" s="62" t="n">
        <v>2</v>
      </c>
      <c r="AV605" s="64" t="n">
        <f aca="false">$L605*AU605</f>
        <v>0</v>
      </c>
      <c r="AW605" s="12" t="n">
        <f aca="false">SUM(O605,R605,U605,X605,AA605,AD605,AG605,AJ605,AM605,AP605,AS605,AV605)</f>
        <v>0</v>
      </c>
    </row>
    <row r="606" s="12" customFormat="true" ht="15.75" hidden="false" customHeight="false" outlineLevel="0" collapsed="false">
      <c r="A606" s="185"/>
      <c r="B606" s="93"/>
      <c r="C606" s="85"/>
      <c r="D606" s="92"/>
      <c r="E606" s="72"/>
      <c r="F606" s="94"/>
      <c r="G606" s="87"/>
      <c r="H606" s="87"/>
      <c r="I606" s="87"/>
      <c r="J606" s="87"/>
      <c r="K606" s="97"/>
      <c r="L606" s="100" t="n">
        <f aca="false">SUM(G606:K606)</f>
        <v>0</v>
      </c>
      <c r="M606" s="74"/>
      <c r="N606" s="74"/>
      <c r="O606" s="74" t="n">
        <f aca="false">$L606*N606</f>
        <v>0</v>
      </c>
      <c r="P606" s="75"/>
      <c r="Q606" s="74"/>
      <c r="R606" s="76" t="n">
        <f aca="false">$L606*Q606</f>
        <v>0</v>
      </c>
      <c r="S606" s="75"/>
      <c r="T606" s="74"/>
      <c r="U606" s="76" t="n">
        <f aca="false">$L606*T606</f>
        <v>0</v>
      </c>
      <c r="V606" s="75"/>
      <c r="W606" s="74"/>
      <c r="X606" s="76" t="n">
        <f aca="false">$L606*W606</f>
        <v>0</v>
      </c>
      <c r="Y606" s="75"/>
      <c r="Z606" s="74"/>
      <c r="AA606" s="76" t="n">
        <f aca="false">$L606*Z606</f>
        <v>0</v>
      </c>
      <c r="AB606" s="75"/>
      <c r="AC606" s="74"/>
      <c r="AD606" s="76" t="n">
        <f aca="false">$L606*AC606</f>
        <v>0</v>
      </c>
      <c r="AE606" s="75"/>
      <c r="AF606" s="74"/>
      <c r="AG606" s="76" t="n">
        <f aca="false">$L606*AF606</f>
        <v>0</v>
      </c>
      <c r="AH606" s="80"/>
      <c r="AI606" s="81"/>
      <c r="AJ606" s="82" t="n">
        <f aca="false">$L606*AI606</f>
        <v>0</v>
      </c>
      <c r="AK606" s="75"/>
      <c r="AL606" s="74"/>
      <c r="AM606" s="76" t="n">
        <f aca="false">$L606*AL606</f>
        <v>0</v>
      </c>
      <c r="AN606" s="75"/>
      <c r="AO606" s="74"/>
      <c r="AP606" s="76" t="n">
        <f aca="false">$L606*AO606</f>
        <v>0</v>
      </c>
      <c r="AQ606" s="75"/>
      <c r="AR606" s="74"/>
      <c r="AS606" s="76" t="n">
        <f aca="false">$L606*AR606</f>
        <v>0</v>
      </c>
      <c r="AT606" s="75"/>
      <c r="AU606" s="74"/>
      <c r="AV606" s="76" t="n">
        <f aca="false">$L606*AU606</f>
        <v>0</v>
      </c>
      <c r="AW606" s="12" t="n">
        <f aca="false">SUM(O606,R606,U606,X606,AA606,AD606,AG606,AJ606,AM606,AP606,AS606,AV606)</f>
        <v>0</v>
      </c>
    </row>
    <row r="607" s="12" customFormat="true" ht="15.75" hidden="false" customHeight="true" outlineLevel="0" collapsed="false">
      <c r="A607" s="83" t="n">
        <v>10</v>
      </c>
      <c r="B607" s="93" t="s">
        <v>45</v>
      </c>
      <c r="C607" s="85"/>
      <c r="D607" s="86"/>
      <c r="E607" s="44"/>
      <c r="F607" s="94"/>
      <c r="G607" s="105"/>
      <c r="H607" s="105"/>
      <c r="I607" s="105"/>
      <c r="J607" s="105"/>
      <c r="K607" s="106"/>
      <c r="L607" s="101" t="n">
        <f aca="false">SUM(G607:K607)</f>
        <v>0</v>
      </c>
      <c r="M607" s="49"/>
      <c r="N607" s="50"/>
      <c r="O607" s="50" t="n">
        <f aca="false">$L607*N607</f>
        <v>0</v>
      </c>
      <c r="P607" s="49"/>
      <c r="Q607" s="50"/>
      <c r="R607" s="51" t="n">
        <f aca="false">$L607*Q607</f>
        <v>0</v>
      </c>
      <c r="S607" s="49"/>
      <c r="T607" s="50"/>
      <c r="U607" s="51" t="n">
        <f aca="false">$L607*T607</f>
        <v>0</v>
      </c>
      <c r="V607" s="49"/>
      <c r="W607" s="50"/>
      <c r="X607" s="51" t="n">
        <f aca="false">$L607*W607</f>
        <v>0</v>
      </c>
      <c r="Y607" s="49"/>
      <c r="Z607" s="50"/>
      <c r="AA607" s="51" t="n">
        <f aca="false">$L607*Z607</f>
        <v>0</v>
      </c>
      <c r="AB607" s="49"/>
      <c r="AC607" s="50"/>
      <c r="AD607" s="51" t="n">
        <f aca="false">$L607*AC607</f>
        <v>0</v>
      </c>
      <c r="AE607" s="49"/>
      <c r="AF607" s="50"/>
      <c r="AG607" s="51" t="n">
        <f aca="false">$L607*AF607</f>
        <v>0</v>
      </c>
      <c r="AH607" s="55"/>
      <c r="AI607" s="56"/>
      <c r="AJ607" s="57" t="n">
        <f aca="false">$L607*AI607</f>
        <v>0</v>
      </c>
      <c r="AK607" s="49"/>
      <c r="AL607" s="50"/>
      <c r="AM607" s="51" t="n">
        <f aca="false">$L607*AL607</f>
        <v>0</v>
      </c>
      <c r="AN607" s="49"/>
      <c r="AO607" s="50"/>
      <c r="AP607" s="51" t="n">
        <f aca="false">$L607*AO607</f>
        <v>0</v>
      </c>
      <c r="AQ607" s="49"/>
      <c r="AR607" s="50"/>
      <c r="AS607" s="51" t="n">
        <f aca="false">$L607*AR607</f>
        <v>0</v>
      </c>
      <c r="AT607" s="49"/>
      <c r="AU607" s="50"/>
      <c r="AV607" s="51" t="n">
        <f aca="false">$L607*AU607</f>
        <v>0</v>
      </c>
      <c r="AW607" s="12" t="n">
        <f aca="false">SUM(O607,R607,U607,X607,AA607,AD607,AG607,AJ607,AM607,AP607,AS607,AV607)</f>
        <v>0</v>
      </c>
    </row>
    <row r="608" s="12" customFormat="true" ht="15.75" hidden="false" customHeight="false" outlineLevel="0" collapsed="false">
      <c r="A608" s="89"/>
      <c r="B608" s="93"/>
      <c r="C608" s="85"/>
      <c r="D608" s="90" t="s">
        <v>38</v>
      </c>
      <c r="E608" s="60" t="n">
        <v>3</v>
      </c>
      <c r="F608" s="94"/>
      <c r="G608" s="105"/>
      <c r="H608" s="105"/>
      <c r="I608" s="105"/>
      <c r="J608" s="105"/>
      <c r="K608" s="106"/>
      <c r="L608" s="61"/>
      <c r="M608" s="104" t="n">
        <v>1</v>
      </c>
      <c r="N608" s="104"/>
      <c r="O608" s="62" t="n">
        <f aca="false">$L608*N608</f>
        <v>0</v>
      </c>
      <c r="P608" s="63"/>
      <c r="Q608" s="62"/>
      <c r="R608" s="64" t="n">
        <f aca="false">$L608*Q608</f>
        <v>0</v>
      </c>
      <c r="S608" s="63" t="s">
        <v>38</v>
      </c>
      <c r="T608" s="62" t="n">
        <v>2</v>
      </c>
      <c r="U608" s="64" t="n">
        <f aca="false">$L608*T608</f>
        <v>0</v>
      </c>
      <c r="V608" s="63"/>
      <c r="W608" s="62"/>
      <c r="X608" s="64" t="n">
        <f aca="false">$L608*W608</f>
        <v>0</v>
      </c>
      <c r="Y608" s="63"/>
      <c r="Z608" s="62"/>
      <c r="AA608" s="64" t="n">
        <f aca="false">$L608*Z608</f>
        <v>0</v>
      </c>
      <c r="AB608" s="63" t="s">
        <v>38</v>
      </c>
      <c r="AC608" s="62" t="n">
        <v>2</v>
      </c>
      <c r="AD608" s="64" t="n">
        <f aca="false">$L608*AC608</f>
        <v>0</v>
      </c>
      <c r="AE608" s="63"/>
      <c r="AF608" s="62"/>
      <c r="AG608" s="64" t="n">
        <f aca="false">$L608*AF608</f>
        <v>0</v>
      </c>
      <c r="AH608" s="67"/>
      <c r="AI608" s="68"/>
      <c r="AJ608" s="69" t="n">
        <f aca="false">$L608*AI608</f>
        <v>0</v>
      </c>
      <c r="AK608" s="63" t="s">
        <v>38</v>
      </c>
      <c r="AL608" s="62" t="n">
        <v>2</v>
      </c>
      <c r="AM608" s="64" t="n">
        <f aca="false">$L608*AL608</f>
        <v>0</v>
      </c>
      <c r="AN608" s="63"/>
      <c r="AO608" s="62"/>
      <c r="AP608" s="64" t="n">
        <f aca="false">$L608*AO608</f>
        <v>0</v>
      </c>
      <c r="AQ608" s="63"/>
      <c r="AR608" s="62"/>
      <c r="AS608" s="64" t="n">
        <f aca="false">$L608*AR608</f>
        <v>0</v>
      </c>
      <c r="AT608" s="63" t="s">
        <v>38</v>
      </c>
      <c r="AU608" s="62" t="n">
        <v>2</v>
      </c>
      <c r="AV608" s="64" t="n">
        <f aca="false">$L608*AU608</f>
        <v>0</v>
      </c>
      <c r="AW608" s="12" t="n">
        <f aca="false">SUM(O608,R608,U608,X608,AA608,AD608,AG608,AJ608,AM608,AP608,AS608,AV608)</f>
        <v>0</v>
      </c>
    </row>
    <row r="609" s="12" customFormat="true" ht="15.75" hidden="false" customHeight="false" outlineLevel="0" collapsed="false">
      <c r="A609" s="91"/>
      <c r="B609" s="93"/>
      <c r="C609" s="85"/>
      <c r="D609" s="92"/>
      <c r="E609" s="72"/>
      <c r="F609" s="94"/>
      <c r="G609" s="105"/>
      <c r="H609" s="105"/>
      <c r="I609" s="105"/>
      <c r="J609" s="105"/>
      <c r="K609" s="106"/>
      <c r="L609" s="100" t="n">
        <f aca="false">SUM(G609:K609)</f>
        <v>0</v>
      </c>
      <c r="M609" s="74"/>
      <c r="N609" s="74"/>
      <c r="O609" s="74" t="n">
        <f aca="false">$L609*N609</f>
        <v>0</v>
      </c>
      <c r="P609" s="75"/>
      <c r="Q609" s="74"/>
      <c r="R609" s="76" t="n">
        <f aca="false">$L609*Q609</f>
        <v>0</v>
      </c>
      <c r="S609" s="75"/>
      <c r="T609" s="74"/>
      <c r="U609" s="76" t="n">
        <f aca="false">$L609*T609</f>
        <v>0</v>
      </c>
      <c r="V609" s="75"/>
      <c r="W609" s="74"/>
      <c r="X609" s="76" t="n">
        <f aca="false">$L609*W609</f>
        <v>0</v>
      </c>
      <c r="Y609" s="75"/>
      <c r="Z609" s="74"/>
      <c r="AA609" s="76" t="n">
        <f aca="false">$L609*Z609</f>
        <v>0</v>
      </c>
      <c r="AB609" s="75"/>
      <c r="AC609" s="74"/>
      <c r="AD609" s="76" t="n">
        <f aca="false">$L609*AC609</f>
        <v>0</v>
      </c>
      <c r="AE609" s="75"/>
      <c r="AF609" s="74"/>
      <c r="AG609" s="76" t="n">
        <f aca="false">$L609*AF609</f>
        <v>0</v>
      </c>
      <c r="AH609" s="80"/>
      <c r="AI609" s="81"/>
      <c r="AJ609" s="82" t="n">
        <f aca="false">$L609*AI609</f>
        <v>0</v>
      </c>
      <c r="AK609" s="75"/>
      <c r="AL609" s="74"/>
      <c r="AM609" s="76" t="n">
        <f aca="false">$L609*AL609</f>
        <v>0</v>
      </c>
      <c r="AN609" s="75"/>
      <c r="AO609" s="74"/>
      <c r="AP609" s="76" t="n">
        <f aca="false">$L609*AO609</f>
        <v>0</v>
      </c>
      <c r="AQ609" s="75"/>
      <c r="AR609" s="74"/>
      <c r="AS609" s="76" t="n">
        <f aca="false">$L609*AR609</f>
        <v>0</v>
      </c>
      <c r="AT609" s="75"/>
      <c r="AU609" s="74"/>
      <c r="AV609" s="76" t="n">
        <f aca="false">$L609*AU609</f>
        <v>0</v>
      </c>
      <c r="AW609" s="12" t="n">
        <f aca="false">SUM(O609,R609,U609,X609,AA609,AD609,AG609,AJ609,AM609,AP609,AS609,AV609)</f>
        <v>0</v>
      </c>
    </row>
    <row r="610" s="12" customFormat="true" ht="15.75" hidden="false" customHeight="true" outlineLevel="0" collapsed="false">
      <c r="A610" s="109" t="n">
        <v>11</v>
      </c>
      <c r="B610" s="93" t="s">
        <v>47</v>
      </c>
      <c r="C610" s="85"/>
      <c r="D610" s="86"/>
      <c r="E610" s="44"/>
      <c r="F610" s="94"/>
      <c r="G610" s="87"/>
      <c r="H610" s="87"/>
      <c r="I610" s="87"/>
      <c r="J610" s="87"/>
      <c r="K610" s="97"/>
      <c r="L610" s="101" t="n">
        <f aca="false">SUM(G610:K610)</f>
        <v>0</v>
      </c>
      <c r="M610" s="49"/>
      <c r="N610" s="50"/>
      <c r="O610" s="50" t="n">
        <f aca="false">$L610*N610</f>
        <v>0</v>
      </c>
      <c r="P610" s="49"/>
      <c r="Q610" s="50"/>
      <c r="R610" s="51" t="n">
        <f aca="false">$L610*Q610</f>
        <v>0</v>
      </c>
      <c r="S610" s="49"/>
      <c r="T610" s="50"/>
      <c r="U610" s="51" t="n">
        <f aca="false">$L610*T610</f>
        <v>0</v>
      </c>
      <c r="V610" s="49"/>
      <c r="W610" s="50"/>
      <c r="X610" s="51" t="n">
        <f aca="false">$L610*W610</f>
        <v>0</v>
      </c>
      <c r="Y610" s="49"/>
      <c r="Z610" s="50"/>
      <c r="AA610" s="51" t="n">
        <f aca="false">$L610*Z610</f>
        <v>0</v>
      </c>
      <c r="AB610" s="49"/>
      <c r="AC610" s="50"/>
      <c r="AD610" s="51" t="n">
        <f aca="false">$L610*AC610</f>
        <v>0</v>
      </c>
      <c r="AE610" s="49"/>
      <c r="AF610" s="50"/>
      <c r="AG610" s="51" t="n">
        <f aca="false">$L610*AF610</f>
        <v>0</v>
      </c>
      <c r="AH610" s="55"/>
      <c r="AI610" s="56"/>
      <c r="AJ610" s="57" t="n">
        <f aca="false">$L610*AI610</f>
        <v>0</v>
      </c>
      <c r="AK610" s="49"/>
      <c r="AL610" s="50"/>
      <c r="AM610" s="51" t="n">
        <f aca="false">$L610*AL610</f>
        <v>0</v>
      </c>
      <c r="AN610" s="49"/>
      <c r="AO610" s="50"/>
      <c r="AP610" s="51" t="n">
        <f aca="false">$L610*AO610</f>
        <v>0</v>
      </c>
      <c r="AQ610" s="49"/>
      <c r="AR610" s="50"/>
      <c r="AS610" s="51" t="n">
        <f aca="false">$L610*AR610</f>
        <v>0</v>
      </c>
      <c r="AT610" s="49"/>
      <c r="AU610" s="50"/>
      <c r="AV610" s="51" t="n">
        <f aca="false">$L610*AU610</f>
        <v>0</v>
      </c>
      <c r="AW610" s="12" t="n">
        <f aca="false">SUM(O610,R610,U610,X610,AA610,AD610,AG610,AJ610,AM610,AP610,AS610,AV610)</f>
        <v>0</v>
      </c>
    </row>
    <row r="611" s="12" customFormat="true" ht="15.75" hidden="false" customHeight="false" outlineLevel="0" collapsed="false">
      <c r="A611" s="107"/>
      <c r="B611" s="93"/>
      <c r="C611" s="85"/>
      <c r="D611" s="90" t="s">
        <v>38</v>
      </c>
      <c r="E611" s="60" t="n">
        <v>12</v>
      </c>
      <c r="F611" s="94"/>
      <c r="G611" s="87"/>
      <c r="H611" s="87"/>
      <c r="I611" s="87"/>
      <c r="J611" s="87"/>
      <c r="K611" s="97"/>
      <c r="L611" s="61"/>
      <c r="M611" s="104" t="s">
        <v>38</v>
      </c>
      <c r="N611" s="62" t="n">
        <v>2</v>
      </c>
      <c r="O611" s="62" t="n">
        <f aca="false">$L611*N611</f>
        <v>0</v>
      </c>
      <c r="P611" s="63" t="s">
        <v>38</v>
      </c>
      <c r="Q611" s="62" t="n">
        <v>2</v>
      </c>
      <c r="R611" s="64" t="n">
        <f aca="false">$L611*Q611</f>
        <v>0</v>
      </c>
      <c r="S611" s="63" t="s">
        <v>38</v>
      </c>
      <c r="T611" s="62" t="n">
        <v>2</v>
      </c>
      <c r="U611" s="64" t="n">
        <f aca="false">$L611*T611</f>
        <v>0</v>
      </c>
      <c r="V611" s="63" t="s">
        <v>38</v>
      </c>
      <c r="W611" s="62" t="n">
        <v>2</v>
      </c>
      <c r="X611" s="64" t="n">
        <f aca="false">$L611*W611</f>
        <v>0</v>
      </c>
      <c r="Y611" s="63" t="s">
        <v>38</v>
      </c>
      <c r="Z611" s="62" t="n">
        <v>2</v>
      </c>
      <c r="AA611" s="64" t="n">
        <f aca="false">$L611*Z611</f>
        <v>0</v>
      </c>
      <c r="AB611" s="63" t="s">
        <v>38</v>
      </c>
      <c r="AC611" s="62" t="n">
        <v>2</v>
      </c>
      <c r="AD611" s="64" t="n">
        <f aca="false">$L611*AC611</f>
        <v>0</v>
      </c>
      <c r="AE611" s="63" t="s">
        <v>38</v>
      </c>
      <c r="AF611" s="62" t="n">
        <v>2</v>
      </c>
      <c r="AG611" s="64" t="n">
        <f aca="false">$L611*AF611</f>
        <v>0</v>
      </c>
      <c r="AH611" s="67" t="s">
        <v>38</v>
      </c>
      <c r="AI611" s="62" t="n">
        <v>2</v>
      </c>
      <c r="AJ611" s="69" t="n">
        <f aca="false">$L611*AI611</f>
        <v>0</v>
      </c>
      <c r="AK611" s="63" t="s">
        <v>38</v>
      </c>
      <c r="AL611" s="62" t="n">
        <v>2</v>
      </c>
      <c r="AM611" s="64" t="n">
        <f aca="false">$L611*AL611</f>
        <v>0</v>
      </c>
      <c r="AN611" s="63" t="s">
        <v>38</v>
      </c>
      <c r="AO611" s="62" t="n">
        <v>2</v>
      </c>
      <c r="AP611" s="64" t="n">
        <f aca="false">$L611*AO611</f>
        <v>0</v>
      </c>
      <c r="AQ611" s="63" t="s">
        <v>38</v>
      </c>
      <c r="AR611" s="62" t="n">
        <v>2</v>
      </c>
      <c r="AS611" s="64" t="n">
        <f aca="false">$L611*AR611</f>
        <v>0</v>
      </c>
      <c r="AT611" s="63" t="s">
        <v>38</v>
      </c>
      <c r="AU611" s="62" t="n">
        <v>2</v>
      </c>
      <c r="AV611" s="64" t="n">
        <f aca="false">$L611*AU611</f>
        <v>0</v>
      </c>
      <c r="AW611" s="12" t="n">
        <f aca="false">SUM(O611,R611,U611,X611,AA611,AD611,AG611,AJ611,AM611,AP611,AS611,AV611)</f>
        <v>0</v>
      </c>
    </row>
    <row r="612" s="12" customFormat="true" ht="15.75" hidden="false" customHeight="true" outlineLevel="0" collapsed="false">
      <c r="A612" s="108"/>
      <c r="B612" s="93"/>
      <c r="C612" s="85"/>
      <c r="D612" s="92"/>
      <c r="E612" s="72"/>
      <c r="F612" s="94"/>
      <c r="G612" s="87"/>
      <c r="H612" s="87"/>
      <c r="I612" s="87"/>
      <c r="J612" s="87"/>
      <c r="K612" s="97"/>
      <c r="L612" s="100" t="n">
        <f aca="false">SUM(G612:K612)</f>
        <v>0</v>
      </c>
      <c r="M612" s="74"/>
      <c r="N612" s="74"/>
      <c r="O612" s="74" t="n">
        <f aca="false">$L612*N612</f>
        <v>0</v>
      </c>
      <c r="P612" s="75"/>
      <c r="Q612" s="74"/>
      <c r="R612" s="76" t="n">
        <f aca="false">$L612*Q612</f>
        <v>0</v>
      </c>
      <c r="S612" s="75"/>
      <c r="T612" s="74"/>
      <c r="U612" s="76" t="n">
        <f aca="false">$L612*T612</f>
        <v>0</v>
      </c>
      <c r="V612" s="75"/>
      <c r="W612" s="74"/>
      <c r="X612" s="76" t="n">
        <f aca="false">$L612*W612</f>
        <v>0</v>
      </c>
      <c r="Y612" s="75"/>
      <c r="Z612" s="74"/>
      <c r="AA612" s="76" t="n">
        <f aca="false">$L612*Z612</f>
        <v>0</v>
      </c>
      <c r="AB612" s="75"/>
      <c r="AC612" s="74"/>
      <c r="AD612" s="76" t="n">
        <f aca="false">$L612*AC612</f>
        <v>0</v>
      </c>
      <c r="AE612" s="75"/>
      <c r="AF612" s="74"/>
      <c r="AG612" s="76" t="n">
        <f aca="false">$L612*AF612</f>
        <v>0</v>
      </c>
      <c r="AH612" s="80"/>
      <c r="AI612" s="81"/>
      <c r="AJ612" s="82" t="n">
        <f aca="false">$L612*AI612</f>
        <v>0</v>
      </c>
      <c r="AK612" s="75"/>
      <c r="AL612" s="74"/>
      <c r="AM612" s="76" t="n">
        <f aca="false">$L612*AL612</f>
        <v>0</v>
      </c>
      <c r="AN612" s="75"/>
      <c r="AO612" s="74"/>
      <c r="AP612" s="76" t="n">
        <f aca="false">$L612*AO612</f>
        <v>0</v>
      </c>
      <c r="AQ612" s="75"/>
      <c r="AR612" s="74"/>
      <c r="AS612" s="76" t="n">
        <f aca="false">$L612*AR612</f>
        <v>0</v>
      </c>
      <c r="AT612" s="75"/>
      <c r="AU612" s="74"/>
      <c r="AV612" s="76" t="n">
        <f aca="false">$L612*AU612</f>
        <v>0</v>
      </c>
      <c r="AW612" s="12" t="n">
        <f aca="false">SUM(O612,R612,U612,X612,AA612,AD612,AG612,AJ612,AM612,AP612,AS612,AV612)</f>
        <v>0</v>
      </c>
    </row>
    <row r="613" s="12" customFormat="true" ht="15.75" hidden="false" customHeight="true" outlineLevel="0" collapsed="false">
      <c r="A613" s="83" t="n">
        <v>12</v>
      </c>
      <c r="B613" s="93" t="s">
        <v>46</v>
      </c>
      <c r="C613" s="85"/>
      <c r="D613" s="86"/>
      <c r="E613" s="44"/>
      <c r="F613" s="94"/>
      <c r="G613" s="87"/>
      <c r="H613" s="87"/>
      <c r="I613" s="87"/>
      <c r="J613" s="87"/>
      <c r="K613" s="97"/>
      <c r="L613" s="101" t="n">
        <f aca="false">SUM(G613:K613)</f>
        <v>0</v>
      </c>
      <c r="M613" s="49"/>
      <c r="N613" s="50"/>
      <c r="O613" s="50" t="n">
        <f aca="false">$L613*N613</f>
        <v>0</v>
      </c>
      <c r="P613" s="49"/>
      <c r="Q613" s="50"/>
      <c r="R613" s="51" t="n">
        <f aca="false">$L613*Q613</f>
        <v>0</v>
      </c>
      <c r="S613" s="49"/>
      <c r="T613" s="50"/>
      <c r="U613" s="51" t="n">
        <f aca="false">$L613*T613</f>
        <v>0</v>
      </c>
      <c r="V613" s="49"/>
      <c r="W613" s="50"/>
      <c r="X613" s="51" t="n">
        <f aca="false">$L613*W613</f>
        <v>0</v>
      </c>
      <c r="Y613" s="49"/>
      <c r="Z613" s="50"/>
      <c r="AA613" s="51" t="n">
        <f aca="false">$L613*Z613</f>
        <v>0</v>
      </c>
      <c r="AB613" s="49"/>
      <c r="AC613" s="50"/>
      <c r="AD613" s="51" t="n">
        <f aca="false">$L613*AC613</f>
        <v>0</v>
      </c>
      <c r="AE613" s="49"/>
      <c r="AF613" s="50"/>
      <c r="AG613" s="51" t="n">
        <f aca="false">$L613*AF613</f>
        <v>0</v>
      </c>
      <c r="AH613" s="55"/>
      <c r="AI613" s="56"/>
      <c r="AJ613" s="57" t="n">
        <f aca="false">$L613*AI613</f>
        <v>0</v>
      </c>
      <c r="AK613" s="49"/>
      <c r="AL613" s="50"/>
      <c r="AM613" s="51" t="n">
        <f aca="false">$L613*AL613</f>
        <v>0</v>
      </c>
      <c r="AN613" s="49"/>
      <c r="AO613" s="50"/>
      <c r="AP613" s="51" t="n">
        <f aca="false">$L613*AO613</f>
        <v>0</v>
      </c>
      <c r="AQ613" s="49"/>
      <c r="AR613" s="50"/>
      <c r="AS613" s="51" t="n">
        <f aca="false">$L613*AR613</f>
        <v>0</v>
      </c>
      <c r="AT613" s="49"/>
      <c r="AU613" s="50"/>
      <c r="AV613" s="51" t="n">
        <f aca="false">$L613*AU613</f>
        <v>0</v>
      </c>
      <c r="AW613" s="12" t="n">
        <f aca="false">SUM(O613,R613,U613,X613,AA613,AD613,AG613,AJ613,AM613,AP613,AS613,AV613)</f>
        <v>0</v>
      </c>
    </row>
    <row r="614" s="12" customFormat="true" ht="15.75" hidden="false" customHeight="false" outlineLevel="0" collapsed="false">
      <c r="A614" s="107"/>
      <c r="B614" s="93"/>
      <c r="C614" s="85"/>
      <c r="D614" s="90" t="s">
        <v>38</v>
      </c>
      <c r="E614" s="60" t="n">
        <v>12</v>
      </c>
      <c r="F614" s="94"/>
      <c r="G614" s="87"/>
      <c r="H614" s="87"/>
      <c r="I614" s="87"/>
      <c r="J614" s="87"/>
      <c r="K614" s="97"/>
      <c r="L614" s="61"/>
      <c r="M614" s="104" t="s">
        <v>38</v>
      </c>
      <c r="N614" s="62" t="n">
        <v>2</v>
      </c>
      <c r="O614" s="62" t="n">
        <f aca="false">$L614*N614</f>
        <v>0</v>
      </c>
      <c r="P614" s="63" t="s">
        <v>38</v>
      </c>
      <c r="Q614" s="62" t="n">
        <v>2</v>
      </c>
      <c r="R614" s="64"/>
      <c r="S614" s="63" t="s">
        <v>38</v>
      </c>
      <c r="T614" s="62" t="n">
        <v>2</v>
      </c>
      <c r="U614" s="64" t="n">
        <f aca="false">$L614*T614</f>
        <v>0</v>
      </c>
      <c r="V614" s="63" t="s">
        <v>38</v>
      </c>
      <c r="W614" s="62" t="n">
        <v>2</v>
      </c>
      <c r="X614" s="64" t="n">
        <f aca="false">$L614*W614</f>
        <v>0</v>
      </c>
      <c r="Y614" s="63" t="s">
        <v>38</v>
      </c>
      <c r="Z614" s="62" t="n">
        <v>2</v>
      </c>
      <c r="AA614" s="64" t="n">
        <f aca="false">$L614*Z614</f>
        <v>0</v>
      </c>
      <c r="AB614" s="63" t="s">
        <v>38</v>
      </c>
      <c r="AC614" s="62" t="n">
        <v>2</v>
      </c>
      <c r="AD614" s="64" t="n">
        <f aca="false">$L614*AC614</f>
        <v>0</v>
      </c>
      <c r="AE614" s="63" t="s">
        <v>38</v>
      </c>
      <c r="AF614" s="62" t="n">
        <v>2</v>
      </c>
      <c r="AG614" s="64" t="n">
        <f aca="false">$L614*AF614</f>
        <v>0</v>
      </c>
      <c r="AH614" s="67" t="s">
        <v>38</v>
      </c>
      <c r="AI614" s="62" t="n">
        <v>2</v>
      </c>
      <c r="AJ614" s="69" t="n">
        <f aca="false">$L614*AI614</f>
        <v>0</v>
      </c>
      <c r="AK614" s="63" t="s">
        <v>38</v>
      </c>
      <c r="AL614" s="62" t="n">
        <v>2</v>
      </c>
      <c r="AM614" s="64" t="n">
        <f aca="false">$L614*AL614</f>
        <v>0</v>
      </c>
      <c r="AN614" s="63" t="s">
        <v>38</v>
      </c>
      <c r="AO614" s="62" t="n">
        <v>2</v>
      </c>
      <c r="AP614" s="64" t="n">
        <f aca="false">$L614*AO614</f>
        <v>0</v>
      </c>
      <c r="AQ614" s="63" t="s">
        <v>38</v>
      </c>
      <c r="AR614" s="62" t="n">
        <v>2</v>
      </c>
      <c r="AS614" s="64" t="n">
        <f aca="false">$L614*AR614</f>
        <v>0</v>
      </c>
      <c r="AT614" s="63" t="s">
        <v>38</v>
      </c>
      <c r="AU614" s="62" t="n">
        <v>2</v>
      </c>
      <c r="AV614" s="64" t="n">
        <f aca="false">$L614*AU614</f>
        <v>0</v>
      </c>
      <c r="AW614" s="12" t="n">
        <f aca="false">SUM(O614,R614,U614,X614,AA614,AD614,AG614,AJ614,AM614,AP614,AS614,AV614)</f>
        <v>0</v>
      </c>
    </row>
    <row r="615" s="12" customFormat="true" ht="15.75" hidden="false" customHeight="false" outlineLevel="0" collapsed="false">
      <c r="A615" s="108"/>
      <c r="B615" s="93"/>
      <c r="C615" s="85"/>
      <c r="D615" s="92"/>
      <c r="E615" s="72"/>
      <c r="F615" s="94"/>
      <c r="G615" s="87"/>
      <c r="H615" s="87"/>
      <c r="I615" s="87"/>
      <c r="J615" s="87"/>
      <c r="K615" s="97"/>
      <c r="L615" s="100" t="n">
        <f aca="false">SUM(G615:K615)</f>
        <v>0</v>
      </c>
      <c r="M615" s="74"/>
      <c r="N615" s="74"/>
      <c r="O615" s="74" t="n">
        <f aca="false">$L615*N615</f>
        <v>0</v>
      </c>
      <c r="P615" s="75"/>
      <c r="Q615" s="74"/>
      <c r="R615" s="76" t="n">
        <f aca="false">$L615*Q615</f>
        <v>0</v>
      </c>
      <c r="S615" s="75"/>
      <c r="T615" s="74"/>
      <c r="U615" s="76" t="n">
        <f aca="false">$L615*T615</f>
        <v>0</v>
      </c>
      <c r="V615" s="75"/>
      <c r="W615" s="74"/>
      <c r="X615" s="76" t="n">
        <f aca="false">$L615*W615</f>
        <v>0</v>
      </c>
      <c r="Y615" s="75"/>
      <c r="Z615" s="74"/>
      <c r="AA615" s="76" t="n">
        <f aca="false">$L615*Z615</f>
        <v>0</v>
      </c>
      <c r="AB615" s="75"/>
      <c r="AC615" s="74"/>
      <c r="AD615" s="76" t="n">
        <f aca="false">$L615*AC615</f>
        <v>0</v>
      </c>
      <c r="AE615" s="75"/>
      <c r="AF615" s="74"/>
      <c r="AG615" s="76" t="n">
        <f aca="false">$L615*AF615</f>
        <v>0</v>
      </c>
      <c r="AH615" s="80"/>
      <c r="AI615" s="81"/>
      <c r="AJ615" s="82" t="n">
        <f aca="false">$L615*AI615</f>
        <v>0</v>
      </c>
      <c r="AK615" s="75"/>
      <c r="AL615" s="74"/>
      <c r="AM615" s="76" t="n">
        <f aca="false">$L615*AL615</f>
        <v>0</v>
      </c>
      <c r="AN615" s="75"/>
      <c r="AO615" s="74"/>
      <c r="AP615" s="76" t="n">
        <f aca="false">$L615*AO615</f>
        <v>0</v>
      </c>
      <c r="AQ615" s="75"/>
      <c r="AR615" s="74"/>
      <c r="AS615" s="76" t="n">
        <f aca="false">$L615*AR615</f>
        <v>0</v>
      </c>
      <c r="AT615" s="75"/>
      <c r="AU615" s="74"/>
      <c r="AV615" s="76" t="n">
        <f aca="false">$L615*AU615</f>
        <v>0</v>
      </c>
      <c r="AW615" s="12" t="n">
        <f aca="false">SUM(O615,R615,U615,X615,AA615,AD615,AG615,AJ615,AM615,AP615,AS615,AV615)</f>
        <v>0</v>
      </c>
    </row>
    <row r="616" s="12" customFormat="true" ht="15.75" hidden="false" customHeight="true" outlineLevel="0" collapsed="false">
      <c r="A616" s="109" t="n">
        <v>13</v>
      </c>
      <c r="B616" s="93" t="s">
        <v>49</v>
      </c>
      <c r="C616" s="85"/>
      <c r="D616" s="86"/>
      <c r="E616" s="44"/>
      <c r="F616" s="94"/>
      <c r="G616" s="87"/>
      <c r="H616" s="87"/>
      <c r="I616" s="87"/>
      <c r="J616" s="87"/>
      <c r="K616" s="97"/>
      <c r="L616" s="101" t="n">
        <f aca="false">SUM(G616:K616)</f>
        <v>0</v>
      </c>
      <c r="M616" s="49"/>
      <c r="N616" s="50"/>
      <c r="O616" s="51" t="n">
        <f aca="false">$L616*N616</f>
        <v>0</v>
      </c>
      <c r="P616" s="50"/>
      <c r="Q616" s="50"/>
      <c r="R616" s="51" t="n">
        <f aca="false">$L616*Q616</f>
        <v>0</v>
      </c>
      <c r="S616" s="49"/>
      <c r="T616" s="50"/>
      <c r="U616" s="51" t="n">
        <f aca="false">$L616*T616</f>
        <v>0</v>
      </c>
      <c r="V616" s="104"/>
      <c r="W616" s="50"/>
      <c r="X616" s="51" t="n">
        <f aca="false">$L616*W616</f>
        <v>0</v>
      </c>
      <c r="Y616" s="49"/>
      <c r="Z616" s="50"/>
      <c r="AA616" s="51" t="n">
        <f aca="false">$L616*Z616</f>
        <v>0</v>
      </c>
      <c r="AB616" s="49"/>
      <c r="AC616" s="50"/>
      <c r="AD616" s="51" t="n">
        <f aca="false">$L616*AC616</f>
        <v>0</v>
      </c>
      <c r="AE616" s="49"/>
      <c r="AF616" s="50"/>
      <c r="AG616" s="51" t="n">
        <f aca="false">$L616*AF616</f>
        <v>0</v>
      </c>
      <c r="AH616" s="55"/>
      <c r="AI616" s="56"/>
      <c r="AJ616" s="57" t="n">
        <f aca="false">$L616*AI616</f>
        <v>0</v>
      </c>
      <c r="AK616" s="49"/>
      <c r="AL616" s="50"/>
      <c r="AM616" s="51" t="n">
        <f aca="false">$L616*AL616</f>
        <v>0</v>
      </c>
      <c r="AN616" s="49"/>
      <c r="AO616" s="50"/>
      <c r="AP616" s="51" t="n">
        <f aca="false">$L616*AO616</f>
        <v>0</v>
      </c>
      <c r="AQ616" s="49"/>
      <c r="AR616" s="50"/>
      <c r="AS616" s="51" t="n">
        <f aca="false">$L616*AR616</f>
        <v>0</v>
      </c>
      <c r="AT616" s="49"/>
      <c r="AU616" s="50"/>
      <c r="AV616" s="51" t="n">
        <f aca="false">$L616*AU616</f>
        <v>0</v>
      </c>
      <c r="AW616" s="12" t="n">
        <f aca="false">SUM(O616,R616,U616,X616,AA616,AD616,AG616,AJ616,AM616,AP616,AS616,AV616)</f>
        <v>0</v>
      </c>
    </row>
    <row r="617" s="12" customFormat="true" ht="15.75" hidden="false" customHeight="false" outlineLevel="0" collapsed="false">
      <c r="A617" s="107"/>
      <c r="B617" s="93"/>
      <c r="C617" s="85"/>
      <c r="D617" s="90" t="s">
        <v>39</v>
      </c>
      <c r="E617" s="60" t="n">
        <v>12</v>
      </c>
      <c r="F617" s="94"/>
      <c r="G617" s="87"/>
      <c r="H617" s="87"/>
      <c r="I617" s="87"/>
      <c r="J617" s="87"/>
      <c r="K617" s="97"/>
      <c r="L617" s="61"/>
      <c r="M617" s="110" t="s">
        <v>39</v>
      </c>
      <c r="N617" s="104" t="n">
        <v>1</v>
      </c>
      <c r="O617" s="64" t="n">
        <f aca="false">$L617*N617</f>
        <v>0</v>
      </c>
      <c r="P617" s="104" t="s">
        <v>39</v>
      </c>
      <c r="Q617" s="62" t="n">
        <v>1</v>
      </c>
      <c r="R617" s="64" t="n">
        <f aca="false">$L617*Q617</f>
        <v>0</v>
      </c>
      <c r="S617" s="104" t="s">
        <v>39</v>
      </c>
      <c r="T617" s="62" t="n">
        <v>1</v>
      </c>
      <c r="U617" s="64" t="n">
        <f aca="false">$L617*T617</f>
        <v>0</v>
      </c>
      <c r="V617" s="104" t="s">
        <v>39</v>
      </c>
      <c r="W617" s="62" t="n">
        <v>1</v>
      </c>
      <c r="X617" s="64" t="n">
        <f aca="false">$L617*W617</f>
        <v>0</v>
      </c>
      <c r="Y617" s="104" t="s">
        <v>39</v>
      </c>
      <c r="Z617" s="62" t="n">
        <v>1</v>
      </c>
      <c r="AA617" s="64" t="n">
        <f aca="false">$L617*Z617</f>
        <v>0</v>
      </c>
      <c r="AB617" s="104" t="s">
        <v>39</v>
      </c>
      <c r="AC617" s="62" t="n">
        <v>1</v>
      </c>
      <c r="AD617" s="64" t="n">
        <f aca="false">$L617*AC617</f>
        <v>0</v>
      </c>
      <c r="AE617" s="104" t="s">
        <v>39</v>
      </c>
      <c r="AF617" s="104" t="n">
        <v>1</v>
      </c>
      <c r="AG617" s="64" t="n">
        <f aca="false">$L617*AF617</f>
        <v>0</v>
      </c>
      <c r="AH617" s="104" t="s">
        <v>39</v>
      </c>
      <c r="AI617" s="68" t="n">
        <v>1</v>
      </c>
      <c r="AJ617" s="69" t="n">
        <f aca="false">$L617*AI617</f>
        <v>0</v>
      </c>
      <c r="AK617" s="104" t="s">
        <v>39</v>
      </c>
      <c r="AL617" s="104" t="n">
        <v>1</v>
      </c>
      <c r="AM617" s="64" t="n">
        <f aca="false">$L617*AL617</f>
        <v>0</v>
      </c>
      <c r="AN617" s="104" t="s">
        <v>39</v>
      </c>
      <c r="AO617" s="62" t="n">
        <v>1</v>
      </c>
      <c r="AP617" s="64" t="n">
        <f aca="false">$L617*AO617</f>
        <v>0</v>
      </c>
      <c r="AQ617" s="104" t="s">
        <v>39</v>
      </c>
      <c r="AR617" s="62" t="n">
        <v>1</v>
      </c>
      <c r="AS617" s="64" t="n">
        <f aca="false">$L617*AR617</f>
        <v>0</v>
      </c>
      <c r="AT617" s="104" t="s">
        <v>39</v>
      </c>
      <c r="AU617" s="62" t="n">
        <v>1</v>
      </c>
      <c r="AV617" s="64" t="n">
        <f aca="false">$L617*AU617</f>
        <v>0</v>
      </c>
      <c r="AW617" s="12" t="n">
        <f aca="false">SUM(O617,R617,U617,X617,AA617,AD617,AG617,AJ617,AM617,AP617,AS617,AV617)</f>
        <v>0</v>
      </c>
    </row>
    <row r="618" s="12" customFormat="true" ht="15.75" hidden="false" customHeight="false" outlineLevel="0" collapsed="false">
      <c r="A618" s="108"/>
      <c r="B618" s="93"/>
      <c r="C618" s="85"/>
      <c r="D618" s="92"/>
      <c r="E618" s="72"/>
      <c r="F618" s="94"/>
      <c r="G618" s="87"/>
      <c r="H618" s="87"/>
      <c r="I618" s="87"/>
      <c r="J618" s="87"/>
      <c r="K618" s="97"/>
      <c r="L618" s="100" t="n">
        <f aca="false">SUM(G618:K618)</f>
        <v>0</v>
      </c>
      <c r="M618" s="75"/>
      <c r="N618" s="74"/>
      <c r="O618" s="76" t="n">
        <f aca="false">$L618*N618</f>
        <v>0</v>
      </c>
      <c r="P618" s="74"/>
      <c r="Q618" s="74"/>
      <c r="R618" s="76" t="n">
        <f aca="false">$L618*Q618</f>
        <v>0</v>
      </c>
      <c r="S618" s="75"/>
      <c r="T618" s="74"/>
      <c r="U618" s="76" t="n">
        <f aca="false">$L618*T618</f>
        <v>0</v>
      </c>
      <c r="V618" s="75"/>
      <c r="W618" s="74"/>
      <c r="X618" s="76" t="n">
        <f aca="false">$L618*W618</f>
        <v>0</v>
      </c>
      <c r="Y618" s="75"/>
      <c r="Z618" s="74"/>
      <c r="AA618" s="76" t="n">
        <f aca="false">$L618*Z618</f>
        <v>0</v>
      </c>
      <c r="AB618" s="75"/>
      <c r="AC618" s="74"/>
      <c r="AD618" s="76" t="n">
        <f aca="false">$L618*AC618</f>
        <v>0</v>
      </c>
      <c r="AE618" s="75"/>
      <c r="AF618" s="74"/>
      <c r="AG618" s="76" t="n">
        <f aca="false">$L618*AF618</f>
        <v>0</v>
      </c>
      <c r="AH618" s="80"/>
      <c r="AI618" s="81"/>
      <c r="AJ618" s="82" t="n">
        <f aca="false">$L618*AI618</f>
        <v>0</v>
      </c>
      <c r="AK618" s="75"/>
      <c r="AL618" s="74"/>
      <c r="AM618" s="76" t="n">
        <f aca="false">$L618*AL618</f>
        <v>0</v>
      </c>
      <c r="AN618" s="75"/>
      <c r="AO618" s="74"/>
      <c r="AP618" s="76" t="n">
        <f aca="false">$L618*AO618</f>
        <v>0</v>
      </c>
      <c r="AQ618" s="75"/>
      <c r="AR618" s="74"/>
      <c r="AS618" s="76" t="n">
        <f aca="false">$L618*AR618</f>
        <v>0</v>
      </c>
      <c r="AT618" s="75"/>
      <c r="AU618" s="74"/>
      <c r="AV618" s="76" t="n">
        <f aca="false">$L618*AU618</f>
        <v>0</v>
      </c>
      <c r="AW618" s="12" t="n">
        <f aca="false">SUM(O618,R618,U618,X618,AA618,AD618,AG618,AJ618,AM618,AP618,AS618,AV618)</f>
        <v>0</v>
      </c>
    </row>
    <row r="619" s="12" customFormat="true" ht="15.75" hidden="false" customHeight="true" outlineLevel="0" collapsed="false">
      <c r="A619" s="83" t="n">
        <v>14</v>
      </c>
      <c r="B619" s="93" t="s">
        <v>88</v>
      </c>
      <c r="C619" s="85"/>
      <c r="D619" s="86" t="s">
        <v>31</v>
      </c>
      <c r="E619" s="44" t="n">
        <v>8</v>
      </c>
      <c r="F619" s="87"/>
      <c r="G619" s="87"/>
      <c r="H619" s="87"/>
      <c r="I619" s="87"/>
      <c r="J619" s="87"/>
      <c r="K619" s="111"/>
      <c r="L619" s="48" t="n">
        <f aca="false">SUM(F619:K619)</f>
        <v>0</v>
      </c>
      <c r="M619" s="50"/>
      <c r="N619" s="50"/>
      <c r="O619" s="50" t="n">
        <f aca="false">$L619*N619</f>
        <v>0</v>
      </c>
      <c r="P619" s="49" t="s">
        <v>31</v>
      </c>
      <c r="Q619" s="50" t="n">
        <v>2</v>
      </c>
      <c r="R619" s="51" t="n">
        <f aca="false">$L619*Q619</f>
        <v>0</v>
      </c>
      <c r="S619" s="49" t="s">
        <v>31</v>
      </c>
      <c r="T619" s="50" t="n">
        <v>2</v>
      </c>
      <c r="U619" s="51" t="n">
        <f aca="false">$L619*T619</f>
        <v>0</v>
      </c>
      <c r="V619" s="49"/>
      <c r="W619" s="50"/>
      <c r="X619" s="51" t="n">
        <f aca="false">$L619*W619</f>
        <v>0</v>
      </c>
      <c r="Y619" s="49" t="s">
        <v>31</v>
      </c>
      <c r="Z619" s="50" t="n">
        <v>2</v>
      </c>
      <c r="AA619" s="51" t="n">
        <f aca="false">$L619*Z619</f>
        <v>0</v>
      </c>
      <c r="AB619" s="49" t="s">
        <v>31</v>
      </c>
      <c r="AC619" s="50" t="n">
        <v>2</v>
      </c>
      <c r="AD619" s="51" t="n">
        <f aca="false">$L619*AC619</f>
        <v>0</v>
      </c>
      <c r="AE619" s="49"/>
      <c r="AF619" s="50"/>
      <c r="AG619" s="51" t="n">
        <f aca="false">$L619*AF619</f>
        <v>0</v>
      </c>
      <c r="AH619" s="55" t="s">
        <v>31</v>
      </c>
      <c r="AI619" s="56" t="n">
        <v>2</v>
      </c>
      <c r="AJ619" s="57" t="n">
        <f aca="false">$L619*AI619</f>
        <v>0</v>
      </c>
      <c r="AK619" s="49" t="s">
        <v>31</v>
      </c>
      <c r="AL619" s="50" t="n">
        <v>2</v>
      </c>
      <c r="AM619" s="51" t="n">
        <f aca="false">$L619*AL619</f>
        <v>0</v>
      </c>
      <c r="AN619" s="49"/>
      <c r="AO619" s="50"/>
      <c r="AP619" s="51" t="n">
        <f aca="false">$L619*AO619</f>
        <v>0</v>
      </c>
      <c r="AQ619" s="49" t="s">
        <v>31</v>
      </c>
      <c r="AR619" s="50" t="n">
        <v>2</v>
      </c>
      <c r="AS619" s="51" t="n">
        <f aca="false">$L619*AR619</f>
        <v>0</v>
      </c>
      <c r="AT619" s="49" t="s">
        <v>31</v>
      </c>
      <c r="AU619" s="50" t="n">
        <v>2</v>
      </c>
      <c r="AV619" s="51" t="n">
        <f aca="false">$L619*AU619</f>
        <v>0</v>
      </c>
      <c r="AW619" s="12" t="n">
        <f aca="false">SUM(O619,R619,U619,X619,AA619,AD619,AG619,AJ619,AM619,AP619,AS619,AV619)</f>
        <v>0</v>
      </c>
    </row>
    <row r="620" s="12" customFormat="true" ht="15.75" hidden="false" customHeight="false" outlineLevel="0" collapsed="false">
      <c r="A620" s="89"/>
      <c r="B620" s="93"/>
      <c r="C620" s="85"/>
      <c r="D620" s="90" t="s">
        <v>34</v>
      </c>
      <c r="E620" s="60" t="n">
        <v>3</v>
      </c>
      <c r="F620" s="87"/>
      <c r="G620" s="87"/>
      <c r="H620" s="87"/>
      <c r="I620" s="87"/>
      <c r="J620" s="87"/>
      <c r="K620" s="88"/>
      <c r="L620" s="61" t="n">
        <f aca="false">SUM(F620:K620)</f>
        <v>0</v>
      </c>
      <c r="M620" s="63" t="s">
        <v>34</v>
      </c>
      <c r="N620" s="62" t="n">
        <v>2</v>
      </c>
      <c r="O620" s="64" t="n">
        <f aca="false">$L620*N620</f>
        <v>0</v>
      </c>
      <c r="P620" s="63"/>
      <c r="Q620" s="62"/>
      <c r="R620" s="64" t="n">
        <f aca="false">$L620*Q620</f>
        <v>0</v>
      </c>
      <c r="S620" s="63"/>
      <c r="T620" s="62"/>
      <c r="U620" s="64" t="n">
        <f aca="false">$L620*T620</f>
        <v>0</v>
      </c>
      <c r="V620" s="63"/>
      <c r="W620" s="62"/>
      <c r="X620" s="64" t="n">
        <f aca="false">$L620*W620</f>
        <v>0</v>
      </c>
      <c r="Y620" s="63"/>
      <c r="Z620" s="62"/>
      <c r="AA620" s="64" t="n">
        <f aca="false">$L620*Z620</f>
        <v>0</v>
      </c>
      <c r="AB620" s="63"/>
      <c r="AC620" s="62"/>
      <c r="AD620" s="64" t="n">
        <f aca="false">$L620*AC620</f>
        <v>0</v>
      </c>
      <c r="AE620" s="63" t="s">
        <v>34</v>
      </c>
      <c r="AF620" s="62" t="n">
        <v>2</v>
      </c>
      <c r="AG620" s="64" t="n">
        <f aca="false">$L620*AF620</f>
        <v>0</v>
      </c>
      <c r="AH620" s="67"/>
      <c r="AI620" s="68"/>
      <c r="AJ620" s="69" t="n">
        <f aca="false">$L620*AI620</f>
        <v>0</v>
      </c>
      <c r="AK620" s="63"/>
      <c r="AL620" s="62"/>
      <c r="AM620" s="64" t="n">
        <f aca="false">$L620*AL620</f>
        <v>0</v>
      </c>
      <c r="AN620" s="63" t="s">
        <v>34</v>
      </c>
      <c r="AO620" s="62" t="n">
        <v>2</v>
      </c>
      <c r="AP620" s="64" t="n">
        <f aca="false">$L620*AO620</f>
        <v>0</v>
      </c>
      <c r="AQ620" s="63"/>
      <c r="AR620" s="62"/>
      <c r="AS620" s="64" t="n">
        <f aca="false">$L620*AR620</f>
        <v>0</v>
      </c>
      <c r="AT620" s="63"/>
      <c r="AU620" s="62"/>
      <c r="AV620" s="64" t="n">
        <f aca="false">$L620*AU620</f>
        <v>0</v>
      </c>
      <c r="AW620" s="12" t="n">
        <f aca="false">SUM(O620,R620,U620,X620,AA620,AD620,AG620,AJ620,AM620,AP620,AS620,AV620)</f>
        <v>0</v>
      </c>
    </row>
    <row r="621" s="12" customFormat="true" ht="15.75" hidden="false" customHeight="false" outlineLevel="0" collapsed="false">
      <c r="A621" s="91"/>
      <c r="B621" s="93"/>
      <c r="C621" s="85"/>
      <c r="D621" s="92" t="s">
        <v>32</v>
      </c>
      <c r="E621" s="72" t="n">
        <v>1</v>
      </c>
      <c r="F621" s="87"/>
      <c r="G621" s="87"/>
      <c r="H621" s="87"/>
      <c r="I621" s="87"/>
      <c r="J621" s="87"/>
      <c r="K621" s="88"/>
      <c r="L621" s="159" t="n">
        <f aca="false">SUM(F621:K621)</f>
        <v>0</v>
      </c>
      <c r="M621" s="74"/>
      <c r="N621" s="74"/>
      <c r="O621" s="74" t="n">
        <f aca="false">$L621*N621</f>
        <v>0</v>
      </c>
      <c r="P621" s="75"/>
      <c r="Q621" s="74"/>
      <c r="R621" s="76" t="n">
        <f aca="false">$L621*Q621</f>
        <v>0</v>
      </c>
      <c r="S621" s="75"/>
      <c r="T621" s="74"/>
      <c r="U621" s="76" t="n">
        <f aca="false">$L621*T621</f>
        <v>0</v>
      </c>
      <c r="V621" s="75" t="s">
        <v>32</v>
      </c>
      <c r="W621" s="74" t="n">
        <v>2</v>
      </c>
      <c r="X621" s="76" t="n">
        <f aca="false">$L621*W621</f>
        <v>0</v>
      </c>
      <c r="Y621" s="75"/>
      <c r="Z621" s="74"/>
      <c r="AA621" s="76" t="n">
        <f aca="false">$L621*Z621</f>
        <v>0</v>
      </c>
      <c r="AB621" s="75"/>
      <c r="AC621" s="74"/>
      <c r="AD621" s="76" t="n">
        <f aca="false">$L621*AC621</f>
        <v>0</v>
      </c>
      <c r="AE621" s="75"/>
      <c r="AF621" s="74"/>
      <c r="AG621" s="76" t="n">
        <f aca="false">$L621*AF621</f>
        <v>0</v>
      </c>
      <c r="AH621" s="80"/>
      <c r="AI621" s="81"/>
      <c r="AJ621" s="82" t="n">
        <f aca="false">$L621*AI621</f>
        <v>0</v>
      </c>
      <c r="AK621" s="75"/>
      <c r="AL621" s="74"/>
      <c r="AM621" s="76" t="n">
        <f aca="false">$L621*AL621</f>
        <v>0</v>
      </c>
      <c r="AN621" s="75"/>
      <c r="AO621" s="74"/>
      <c r="AP621" s="76" t="n">
        <f aca="false">$L621*AO621</f>
        <v>0</v>
      </c>
      <c r="AQ621" s="75"/>
      <c r="AR621" s="74"/>
      <c r="AS621" s="76" t="n">
        <f aca="false">$L621*AR621</f>
        <v>0</v>
      </c>
      <c r="AT621" s="75"/>
      <c r="AU621" s="74"/>
      <c r="AV621" s="76" t="n">
        <f aca="false">$L621*AU621</f>
        <v>0</v>
      </c>
      <c r="AW621" s="12" t="n">
        <f aca="false">SUM(O621,R621,U621,X621,AA621,AD621,AG621,AJ621,AM621,AP621,AS621,AV621)</f>
        <v>0</v>
      </c>
    </row>
    <row r="622" s="12" customFormat="true" ht="15.75" hidden="false" customHeight="true" outlineLevel="0" collapsed="false">
      <c r="A622" s="83" t="n">
        <v>15</v>
      </c>
      <c r="B622" s="93" t="s">
        <v>89</v>
      </c>
      <c r="C622" s="85"/>
      <c r="D622" s="86" t="s">
        <v>31</v>
      </c>
      <c r="E622" s="44" t="n">
        <v>8</v>
      </c>
      <c r="F622" s="87"/>
      <c r="G622" s="87"/>
      <c r="H622" s="87"/>
      <c r="I622" s="87"/>
      <c r="J622" s="87"/>
      <c r="K622" s="88"/>
      <c r="L622" s="48" t="n">
        <f aca="false">SUM(F622:K622)</f>
        <v>0</v>
      </c>
      <c r="M622" s="50" t="s">
        <v>31</v>
      </c>
      <c r="N622" s="50" t="n">
        <v>2</v>
      </c>
      <c r="O622" s="50" t="n">
        <f aca="false">$L622*N622</f>
        <v>0</v>
      </c>
      <c r="P622" s="49"/>
      <c r="Q622" s="50"/>
      <c r="R622" s="51" t="n">
        <f aca="false">$L622*Q622</f>
        <v>0</v>
      </c>
      <c r="S622" s="49" t="s">
        <v>31</v>
      </c>
      <c r="T622" s="50" t="n">
        <v>2</v>
      </c>
      <c r="U622" s="51" t="n">
        <f aca="false">$L622*T622</f>
        <v>0</v>
      </c>
      <c r="V622" s="49" t="s">
        <v>31</v>
      </c>
      <c r="W622" s="50" t="n">
        <v>2</v>
      </c>
      <c r="X622" s="51" t="n">
        <f aca="false">$L622*W622</f>
        <v>0</v>
      </c>
      <c r="Y622" s="49"/>
      <c r="Z622" s="50"/>
      <c r="AA622" s="51" t="n">
        <f aca="false">$L622*Z622</f>
        <v>0</v>
      </c>
      <c r="AB622" s="49" t="s">
        <v>31</v>
      </c>
      <c r="AC622" s="50" t="n">
        <v>2</v>
      </c>
      <c r="AD622" s="51" t="n">
        <f aca="false">$L622*AC622</f>
        <v>0</v>
      </c>
      <c r="AE622" s="49" t="s">
        <v>31</v>
      </c>
      <c r="AF622" s="50" t="n">
        <v>2</v>
      </c>
      <c r="AG622" s="51" t="n">
        <f aca="false">$L622*AF622</f>
        <v>0</v>
      </c>
      <c r="AH622" s="55"/>
      <c r="AI622" s="56"/>
      <c r="AJ622" s="57" t="n">
        <f aca="false">$L622*AI622</f>
        <v>0</v>
      </c>
      <c r="AK622" s="49" t="s">
        <v>31</v>
      </c>
      <c r="AL622" s="50" t="n">
        <v>2</v>
      </c>
      <c r="AM622" s="51" t="n">
        <f aca="false">$L622*AL622</f>
        <v>0</v>
      </c>
      <c r="AN622" s="49" t="s">
        <v>31</v>
      </c>
      <c r="AO622" s="50" t="n">
        <v>2</v>
      </c>
      <c r="AP622" s="51" t="n">
        <f aca="false">$L622*AO622</f>
        <v>0</v>
      </c>
      <c r="AQ622" s="49"/>
      <c r="AR622" s="50"/>
      <c r="AS622" s="51" t="n">
        <f aca="false">$L622*AR622</f>
        <v>0</v>
      </c>
      <c r="AT622" s="49" t="s">
        <v>31</v>
      </c>
      <c r="AU622" s="50" t="n">
        <v>2</v>
      </c>
      <c r="AV622" s="51" t="n">
        <f aca="false">$L622*AU622</f>
        <v>0</v>
      </c>
      <c r="AW622" s="12" t="n">
        <f aca="false">SUM(O622,R622,U622,X622,AA622,AD622,AG622,AJ622,AM622,AP622,AS622,AV622)</f>
        <v>0</v>
      </c>
    </row>
    <row r="623" s="12" customFormat="true" ht="15.75" hidden="false" customHeight="false" outlineLevel="0" collapsed="false">
      <c r="A623" s="89"/>
      <c r="B623" s="93"/>
      <c r="C623" s="85"/>
      <c r="D623" s="90" t="s">
        <v>34</v>
      </c>
      <c r="E623" s="60" t="n">
        <v>3</v>
      </c>
      <c r="F623" s="87"/>
      <c r="G623" s="87"/>
      <c r="H623" s="87"/>
      <c r="I623" s="87"/>
      <c r="J623" s="87"/>
      <c r="K623" s="88"/>
      <c r="L623" s="61" t="n">
        <f aca="false">SUM(F623:K623)</f>
        <v>0</v>
      </c>
      <c r="O623" s="62" t="n">
        <f aca="false">$L623*N623</f>
        <v>0</v>
      </c>
      <c r="P623" s="63"/>
      <c r="Q623" s="62"/>
      <c r="R623" s="64" t="n">
        <f aca="false">$L623*Q623</f>
        <v>0</v>
      </c>
      <c r="S623" s="63"/>
      <c r="T623" s="62"/>
      <c r="U623" s="64" t="n">
        <f aca="false">$L623*T623</f>
        <v>0</v>
      </c>
      <c r="V623" s="63"/>
      <c r="W623" s="62"/>
      <c r="X623" s="64" t="n">
        <f aca="false">$L623*W623</f>
        <v>0</v>
      </c>
      <c r="Y623" s="63" t="s">
        <v>34</v>
      </c>
      <c r="Z623" s="62" t="n">
        <v>2</v>
      </c>
      <c r="AA623" s="64" t="n">
        <f aca="false">$L623*Z623</f>
        <v>0</v>
      </c>
      <c r="AB623" s="63"/>
      <c r="AC623" s="62"/>
      <c r="AD623" s="64" t="n">
        <f aca="false">$L623*AC623</f>
        <v>0</v>
      </c>
      <c r="AE623" s="63"/>
      <c r="AF623" s="62"/>
      <c r="AG623" s="64" t="n">
        <f aca="false">$L623*AF623</f>
        <v>0</v>
      </c>
      <c r="AH623" s="67" t="s">
        <v>34</v>
      </c>
      <c r="AI623" s="68" t="n">
        <v>2</v>
      </c>
      <c r="AJ623" s="69" t="n">
        <f aca="false">$L623*AI623</f>
        <v>0</v>
      </c>
      <c r="AK623" s="63"/>
      <c r="AL623" s="62"/>
      <c r="AM623" s="64" t="n">
        <f aca="false">$L623*AL623</f>
        <v>0</v>
      </c>
      <c r="AN623" s="63"/>
      <c r="AO623" s="62"/>
      <c r="AP623" s="64" t="n">
        <f aca="false">$L623*AO623</f>
        <v>0</v>
      </c>
      <c r="AQ623" s="63" t="s">
        <v>34</v>
      </c>
      <c r="AR623" s="62" t="n">
        <v>2</v>
      </c>
      <c r="AS623" s="64" t="n">
        <f aca="false">$L623*AR623</f>
        <v>0</v>
      </c>
      <c r="AT623" s="63"/>
      <c r="AU623" s="62"/>
      <c r="AV623" s="64" t="n">
        <f aca="false">$L623*AU623</f>
        <v>0</v>
      </c>
      <c r="AW623" s="12" t="n">
        <f aca="false">SUM(O623,R623,U623,X623,AA623,AD623,AG623,AJ623,AM623,AP623,AS623,AV623)</f>
        <v>0</v>
      </c>
    </row>
    <row r="624" s="12" customFormat="true" ht="15.75" hidden="false" customHeight="false" outlineLevel="0" collapsed="false">
      <c r="A624" s="91"/>
      <c r="B624" s="93"/>
      <c r="C624" s="85"/>
      <c r="D624" s="92" t="s">
        <v>32</v>
      </c>
      <c r="E624" s="72" t="n">
        <v>1</v>
      </c>
      <c r="F624" s="87"/>
      <c r="G624" s="87"/>
      <c r="H624" s="87"/>
      <c r="I624" s="87"/>
      <c r="J624" s="87"/>
      <c r="K624" s="88"/>
      <c r="L624" s="61" t="n">
        <f aca="false">SUM(F624:K624)</f>
        <v>0</v>
      </c>
      <c r="M624" s="74"/>
      <c r="N624" s="74"/>
      <c r="O624" s="74" t="n">
        <f aca="false">$L624*N624</f>
        <v>0</v>
      </c>
      <c r="P624" s="75" t="s">
        <v>32</v>
      </c>
      <c r="Q624" s="74" t="n">
        <v>2</v>
      </c>
      <c r="R624" s="76" t="n">
        <f aca="false">$L624*Q624</f>
        <v>0</v>
      </c>
      <c r="S624" s="75"/>
      <c r="T624" s="74"/>
      <c r="U624" s="76" t="n">
        <f aca="false">$L624*T624</f>
        <v>0</v>
      </c>
      <c r="V624" s="75"/>
      <c r="W624" s="74"/>
      <c r="X624" s="76" t="n">
        <f aca="false">$L624*W624</f>
        <v>0</v>
      </c>
      <c r="Y624" s="75"/>
      <c r="Z624" s="74"/>
      <c r="AA624" s="76" t="n">
        <f aca="false">$L624*Z624</f>
        <v>0</v>
      </c>
      <c r="AB624" s="75"/>
      <c r="AC624" s="74"/>
      <c r="AD624" s="76" t="n">
        <f aca="false">$L624*AC624</f>
        <v>0</v>
      </c>
      <c r="AE624" s="75"/>
      <c r="AF624" s="74"/>
      <c r="AG624" s="76" t="n">
        <f aca="false">$L624*AF624</f>
        <v>0</v>
      </c>
      <c r="AH624" s="80"/>
      <c r="AI624" s="81"/>
      <c r="AJ624" s="82" t="n">
        <f aca="false">$L624*AI624</f>
        <v>0</v>
      </c>
      <c r="AK624" s="75"/>
      <c r="AL624" s="74"/>
      <c r="AM624" s="76" t="n">
        <f aca="false">$L624*AL624</f>
        <v>0</v>
      </c>
      <c r="AN624" s="75"/>
      <c r="AO624" s="74"/>
      <c r="AP624" s="76" t="n">
        <f aca="false">$L624*AO624</f>
        <v>0</v>
      </c>
      <c r="AQ624" s="75"/>
      <c r="AR624" s="74"/>
      <c r="AS624" s="76" t="n">
        <f aca="false">$L624*AR624</f>
        <v>0</v>
      </c>
      <c r="AT624" s="75"/>
      <c r="AU624" s="74"/>
      <c r="AV624" s="76" t="n">
        <f aca="false">$L624*AU624</f>
        <v>0</v>
      </c>
      <c r="AW624" s="12" t="n">
        <f aca="false">SUM(O624,R624,U624,X624,AA624,AD624,AG624,AJ624,AM624,AP624,AS624,AV624)</f>
        <v>0</v>
      </c>
    </row>
    <row r="625" s="12" customFormat="true" ht="15.75" hidden="false" customHeight="true" outlineLevel="0" collapsed="false">
      <c r="A625" s="83" t="n">
        <v>16</v>
      </c>
      <c r="B625" s="93" t="s">
        <v>90</v>
      </c>
      <c r="C625" s="85"/>
      <c r="D625" s="86"/>
      <c r="E625" s="44"/>
      <c r="F625" s="87"/>
      <c r="G625" s="87"/>
      <c r="H625" s="87"/>
      <c r="I625" s="87"/>
      <c r="J625" s="87"/>
      <c r="K625" s="88"/>
      <c r="L625" s="61" t="n">
        <f aca="false">SUM(F625:K625)</f>
        <v>0</v>
      </c>
      <c r="M625" s="50"/>
      <c r="N625" s="50"/>
      <c r="O625" s="50" t="n">
        <f aca="false">$L625*N625</f>
        <v>0</v>
      </c>
      <c r="P625" s="49"/>
      <c r="Q625" s="50"/>
      <c r="R625" s="51" t="n">
        <f aca="false">$L625*Q625</f>
        <v>0</v>
      </c>
      <c r="S625" s="49"/>
      <c r="T625" s="50"/>
      <c r="U625" s="51" t="n">
        <f aca="false">$L625*T625</f>
        <v>0</v>
      </c>
      <c r="V625" s="49"/>
      <c r="W625" s="50"/>
      <c r="X625" s="51" t="n">
        <f aca="false">$L625*W625</f>
        <v>0</v>
      </c>
      <c r="Y625" s="49"/>
      <c r="Z625" s="50"/>
      <c r="AA625" s="51" t="n">
        <f aca="false">$L625*Z625</f>
        <v>0</v>
      </c>
      <c r="AB625" s="49"/>
      <c r="AC625" s="50"/>
      <c r="AD625" s="51" t="n">
        <f aca="false">$L625*AC625</f>
        <v>0</v>
      </c>
      <c r="AE625" s="49"/>
      <c r="AF625" s="50"/>
      <c r="AG625" s="51" t="n">
        <f aca="false">$L625*AF625</f>
        <v>0</v>
      </c>
      <c r="AH625" s="55"/>
      <c r="AI625" s="56"/>
      <c r="AJ625" s="57" t="n">
        <f aca="false">$L625*AI625</f>
        <v>0</v>
      </c>
      <c r="AK625" s="49"/>
      <c r="AL625" s="50"/>
      <c r="AM625" s="51" t="n">
        <f aca="false">$L625*AL625</f>
        <v>0</v>
      </c>
      <c r="AN625" s="49"/>
      <c r="AO625" s="50"/>
      <c r="AP625" s="51" t="n">
        <f aca="false">$L625*AO625</f>
        <v>0</v>
      </c>
      <c r="AQ625" s="49"/>
      <c r="AR625" s="50"/>
      <c r="AS625" s="51" t="n">
        <f aca="false">$L625*AR625</f>
        <v>0</v>
      </c>
      <c r="AT625" s="49"/>
      <c r="AU625" s="50"/>
      <c r="AV625" s="51" t="n">
        <f aca="false">$L625*AU625</f>
        <v>0</v>
      </c>
      <c r="AW625" s="12" t="n">
        <f aca="false">SUM(O625,R625,U625,X625,AA625,AD625,AG625,AJ625,AM625,AP625,AS625,AV625)</f>
        <v>0</v>
      </c>
    </row>
    <row r="626" s="12" customFormat="true" ht="15.75" hidden="false" customHeight="false" outlineLevel="0" collapsed="false">
      <c r="A626" s="89"/>
      <c r="B626" s="93"/>
      <c r="C626" s="85"/>
      <c r="D626" s="90" t="s">
        <v>39</v>
      </c>
      <c r="E626" s="60" t="n">
        <v>1</v>
      </c>
      <c r="F626" s="87"/>
      <c r="G626" s="87"/>
      <c r="H626" s="87"/>
      <c r="I626" s="87"/>
      <c r="J626" s="87"/>
      <c r="K626" s="88"/>
      <c r="L626" s="61" t="n">
        <f aca="false">SUM(F626:K626)</f>
        <v>0</v>
      </c>
      <c r="O626" s="62" t="n">
        <f aca="false">$L626*N626</f>
        <v>0</v>
      </c>
      <c r="P626" s="63"/>
      <c r="Q626" s="62"/>
      <c r="R626" s="64" t="n">
        <f aca="false">$L626*Q626</f>
        <v>0</v>
      </c>
      <c r="S626" s="63"/>
      <c r="T626" s="62"/>
      <c r="U626" s="64" t="n">
        <f aca="false">$L626*T626</f>
        <v>0</v>
      </c>
      <c r="V626" s="63"/>
      <c r="W626" s="62"/>
      <c r="X626" s="64" t="n">
        <f aca="false">$L626*W626</f>
        <v>0</v>
      </c>
      <c r="Y626" s="63"/>
      <c r="Z626" s="62"/>
      <c r="AA626" s="64" t="n">
        <f aca="false">$L626*Z626</f>
        <v>0</v>
      </c>
      <c r="AB626" s="63"/>
      <c r="AC626" s="62"/>
      <c r="AD626" s="64" t="n">
        <f aca="false">$L626*AC626</f>
        <v>0</v>
      </c>
      <c r="AE626" s="63"/>
      <c r="AF626" s="62"/>
      <c r="AG626" s="64" t="n">
        <f aca="false">$L626*AF626</f>
        <v>0</v>
      </c>
      <c r="AH626" s="67"/>
      <c r="AI626" s="68"/>
      <c r="AJ626" s="69" t="n">
        <f aca="false">$L626*AI626</f>
        <v>0</v>
      </c>
      <c r="AK626" s="63"/>
      <c r="AL626" s="62"/>
      <c r="AM626" s="64" t="n">
        <f aca="false">$L626*AL626</f>
        <v>0</v>
      </c>
      <c r="AN626" s="63"/>
      <c r="AO626" s="62"/>
      <c r="AP626" s="64" t="n">
        <f aca="false">$L626*AO626</f>
        <v>0</v>
      </c>
      <c r="AQ626" s="63"/>
      <c r="AR626" s="62"/>
      <c r="AS626" s="64" t="n">
        <f aca="false">$L626*AR626</f>
        <v>0</v>
      </c>
      <c r="AT626" s="63"/>
      <c r="AU626" s="62"/>
      <c r="AV626" s="64" t="n">
        <f aca="false">$L626*AU626</f>
        <v>0</v>
      </c>
      <c r="AW626" s="12" t="n">
        <f aca="false">SUM(O626,R626,U626,X626,AA626,AD626,AG626,AJ626,AM626,AP626,AS626,AV626)</f>
        <v>0</v>
      </c>
    </row>
    <row r="627" s="12" customFormat="true" ht="15.75" hidden="false" customHeight="false" outlineLevel="0" collapsed="false">
      <c r="A627" s="91"/>
      <c r="B627" s="93"/>
      <c r="C627" s="85"/>
      <c r="D627" s="92"/>
      <c r="E627" s="72"/>
      <c r="F627" s="87"/>
      <c r="G627" s="87"/>
      <c r="H627" s="87"/>
      <c r="I627" s="87"/>
      <c r="J627" s="87"/>
      <c r="K627" s="88"/>
      <c r="L627" s="95" t="n">
        <f aca="false">SUM(F627:K627)</f>
        <v>0</v>
      </c>
      <c r="M627" s="74"/>
      <c r="N627" s="74"/>
      <c r="O627" s="74" t="n">
        <f aca="false">$L627*N627</f>
        <v>0</v>
      </c>
      <c r="P627" s="75"/>
      <c r="Q627" s="74"/>
      <c r="R627" s="76" t="n">
        <f aca="false">$L627*Q627</f>
        <v>0</v>
      </c>
      <c r="S627" s="75"/>
      <c r="T627" s="74"/>
      <c r="U627" s="76" t="n">
        <f aca="false">$L627*T627</f>
        <v>0</v>
      </c>
      <c r="V627" s="75"/>
      <c r="W627" s="74"/>
      <c r="X627" s="76" t="n">
        <f aca="false">$L627*W627</f>
        <v>0</v>
      </c>
      <c r="Y627" s="75"/>
      <c r="Z627" s="74"/>
      <c r="AA627" s="76" t="n">
        <f aca="false">$L627*Z627</f>
        <v>0</v>
      </c>
      <c r="AB627" s="75"/>
      <c r="AC627" s="74"/>
      <c r="AD627" s="76" t="n">
        <f aca="false">$L627*AC627</f>
        <v>0</v>
      </c>
      <c r="AE627" s="75"/>
      <c r="AF627" s="74"/>
      <c r="AG627" s="76" t="n">
        <f aca="false">$L627*AF627</f>
        <v>0</v>
      </c>
      <c r="AH627" s="80"/>
      <c r="AI627" s="81"/>
      <c r="AJ627" s="82" t="n">
        <f aca="false">$L627*AI627</f>
        <v>0</v>
      </c>
      <c r="AK627" s="75"/>
      <c r="AL627" s="74"/>
      <c r="AM627" s="76" t="n">
        <f aca="false">$L627*AL627</f>
        <v>0</v>
      </c>
      <c r="AN627" s="75"/>
      <c r="AO627" s="74"/>
      <c r="AP627" s="76" t="n">
        <f aca="false">$L627*AO627</f>
        <v>0</v>
      </c>
      <c r="AQ627" s="75"/>
      <c r="AR627" s="74"/>
      <c r="AS627" s="76" t="n">
        <f aca="false">$L627*AR627</f>
        <v>0</v>
      </c>
      <c r="AT627" s="75"/>
      <c r="AU627" s="74"/>
      <c r="AV627" s="76" t="n">
        <f aca="false">$L627*AU627</f>
        <v>0</v>
      </c>
      <c r="AW627" s="12" t="n">
        <f aca="false">SUM(O627,R627,U627,X627,AA627,AD627,AG627,AJ627,AM627,AP627,AS627,AV627)</f>
        <v>0</v>
      </c>
    </row>
    <row r="628" s="12" customFormat="true" ht="15.75" hidden="false" customHeight="true" outlineLevel="0" collapsed="false">
      <c r="A628" s="109" t="n">
        <v>17</v>
      </c>
      <c r="B628" s="93" t="s">
        <v>52</v>
      </c>
      <c r="C628" s="85"/>
      <c r="D628" s="86" t="s">
        <v>31</v>
      </c>
      <c r="E628" s="44" t="n">
        <v>8</v>
      </c>
      <c r="F628" s="87"/>
      <c r="G628" s="87"/>
      <c r="H628" s="87"/>
      <c r="I628" s="87"/>
      <c r="J628" s="87"/>
      <c r="K628" s="88"/>
      <c r="L628" s="48" t="n">
        <f aca="false">SUM(F628:K628)</f>
        <v>0</v>
      </c>
      <c r="M628" s="50" t="s">
        <v>31</v>
      </c>
      <c r="N628" s="50" t="n">
        <v>2</v>
      </c>
      <c r="O628" s="50" t="n">
        <f aca="false">$L628*N628</f>
        <v>0</v>
      </c>
      <c r="P628" s="49" t="s">
        <v>31</v>
      </c>
      <c r="Q628" s="50" t="n">
        <v>2</v>
      </c>
      <c r="R628" s="51" t="n">
        <f aca="false">$L628*Q628</f>
        <v>0</v>
      </c>
      <c r="S628" s="49"/>
      <c r="T628" s="50"/>
      <c r="U628" s="51" t="n">
        <f aca="false">$L628*T628</f>
        <v>0</v>
      </c>
      <c r="V628" s="49" t="s">
        <v>31</v>
      </c>
      <c r="W628" s="50" t="n">
        <v>2</v>
      </c>
      <c r="X628" s="51" t="n">
        <f aca="false">$L628*W628</f>
        <v>0</v>
      </c>
      <c r="Y628" s="49" t="s">
        <v>31</v>
      </c>
      <c r="Z628" s="50" t="n">
        <v>2</v>
      </c>
      <c r="AA628" s="51" t="n">
        <f aca="false">$L628*Z628</f>
        <v>0</v>
      </c>
      <c r="AB628" s="49"/>
      <c r="AC628" s="50"/>
      <c r="AD628" s="51" t="n">
        <f aca="false">$L628*AC628</f>
        <v>0</v>
      </c>
      <c r="AE628" s="49" t="s">
        <v>31</v>
      </c>
      <c r="AF628" s="50" t="n">
        <v>2</v>
      </c>
      <c r="AG628" s="51" t="n">
        <f aca="false">$L628*AF628</f>
        <v>0</v>
      </c>
      <c r="AH628" s="55" t="s">
        <v>31</v>
      </c>
      <c r="AI628" s="56" t="n">
        <v>2</v>
      </c>
      <c r="AJ628" s="57" t="n">
        <f aca="false">$L628*AI628</f>
        <v>0</v>
      </c>
      <c r="AK628" s="49"/>
      <c r="AL628" s="50"/>
      <c r="AM628" s="51" t="n">
        <f aca="false">$L628*AL628</f>
        <v>0</v>
      </c>
      <c r="AN628" s="49" t="s">
        <v>31</v>
      </c>
      <c r="AO628" s="50" t="n">
        <v>2</v>
      </c>
      <c r="AP628" s="51" t="n">
        <f aca="false">$L628*AO628</f>
        <v>0</v>
      </c>
      <c r="AQ628" s="49" t="s">
        <v>31</v>
      </c>
      <c r="AR628" s="50" t="n">
        <v>2</v>
      </c>
      <c r="AS628" s="51" t="n">
        <f aca="false">$L628*AR628</f>
        <v>0</v>
      </c>
      <c r="AT628" s="49"/>
      <c r="AU628" s="50"/>
      <c r="AV628" s="51" t="n">
        <f aca="false">$L628*AU628</f>
        <v>0</v>
      </c>
      <c r="AW628" s="12" t="n">
        <f aca="false">SUM(O628,R628,U628,X628,AA628,AD628,AG628,AJ628,AM628,AP628,AS628,AV628)</f>
        <v>0</v>
      </c>
    </row>
    <row r="629" s="12" customFormat="true" ht="15.75" hidden="false" customHeight="false" outlineLevel="0" collapsed="false">
      <c r="A629" s="107"/>
      <c r="B629" s="93"/>
      <c r="C629" s="85"/>
      <c r="D629" s="90" t="s">
        <v>34</v>
      </c>
      <c r="E629" s="60" t="n">
        <v>3</v>
      </c>
      <c r="F629" s="87"/>
      <c r="G629" s="87"/>
      <c r="H629" s="87"/>
      <c r="I629" s="87"/>
      <c r="J629" s="87"/>
      <c r="K629" s="88"/>
      <c r="L629" s="61" t="n">
        <f aca="false">SUM(F629:K629)</f>
        <v>0</v>
      </c>
      <c r="O629" s="62" t="n">
        <f aca="false">$L629*N629</f>
        <v>0</v>
      </c>
      <c r="P629" s="63"/>
      <c r="Q629" s="62"/>
      <c r="R629" s="64" t="n">
        <f aca="false">$L629*Q629</f>
        <v>0</v>
      </c>
      <c r="S629" s="63" t="s">
        <v>34</v>
      </c>
      <c r="T629" s="62" t="n">
        <v>2</v>
      </c>
      <c r="U629" s="64" t="n">
        <f aca="false">$L629*T629</f>
        <v>0</v>
      </c>
      <c r="V629" s="63"/>
      <c r="W629" s="62"/>
      <c r="X629" s="64" t="n">
        <f aca="false">$L629*W629</f>
        <v>0</v>
      </c>
      <c r="Y629" s="63"/>
      <c r="Z629" s="62"/>
      <c r="AA629" s="64" t="n">
        <f aca="false">$L629*Z629</f>
        <v>0</v>
      </c>
      <c r="AB629" s="63"/>
      <c r="AC629" s="62"/>
      <c r="AD629" s="64" t="n">
        <f aca="false">$L629*AC629</f>
        <v>0</v>
      </c>
      <c r="AE629" s="63"/>
      <c r="AF629" s="62"/>
      <c r="AG629" s="64" t="n">
        <f aca="false">$L629*AF629</f>
        <v>0</v>
      </c>
      <c r="AH629" s="67"/>
      <c r="AI629" s="68"/>
      <c r="AJ629" s="69" t="n">
        <f aca="false">$L629*AI629</f>
        <v>0</v>
      </c>
      <c r="AK629" s="63" t="s">
        <v>34</v>
      </c>
      <c r="AL629" s="62" t="n">
        <v>2</v>
      </c>
      <c r="AM629" s="64" t="n">
        <f aca="false">$L629*AL629</f>
        <v>0</v>
      </c>
      <c r="AN629" s="63"/>
      <c r="AO629" s="62"/>
      <c r="AP629" s="64" t="n">
        <f aca="false">$L629*AO629</f>
        <v>0</v>
      </c>
      <c r="AQ629" s="63"/>
      <c r="AR629" s="62"/>
      <c r="AS629" s="64" t="n">
        <f aca="false">$L629*AR629</f>
        <v>0</v>
      </c>
      <c r="AT629" s="63" t="s">
        <v>34</v>
      </c>
      <c r="AU629" s="62" t="n">
        <v>2</v>
      </c>
      <c r="AV629" s="64" t="n">
        <f aca="false">$L629*AU629</f>
        <v>0</v>
      </c>
      <c r="AW629" s="12" t="n">
        <f aca="false">SUM(O629,R629,U629,X629,AA629,AD629,AG629,AJ629,AM629,AP629,AS629,AV629)</f>
        <v>0</v>
      </c>
    </row>
    <row r="630" s="12" customFormat="true" ht="15.75" hidden="false" customHeight="false" outlineLevel="0" collapsed="false">
      <c r="A630" s="108"/>
      <c r="B630" s="93"/>
      <c r="C630" s="85"/>
      <c r="D630" s="92" t="s">
        <v>32</v>
      </c>
      <c r="E630" s="72" t="n">
        <v>1</v>
      </c>
      <c r="F630" s="87"/>
      <c r="G630" s="87"/>
      <c r="H630" s="87"/>
      <c r="I630" s="87"/>
      <c r="J630" s="87"/>
      <c r="K630" s="88"/>
      <c r="L630" s="95" t="n">
        <f aca="false">SUM(F630:K630)</f>
        <v>0</v>
      </c>
      <c r="M630" s="74"/>
      <c r="N630" s="74"/>
      <c r="O630" s="74" t="n">
        <f aca="false">$L630*N630</f>
        <v>0</v>
      </c>
      <c r="P630" s="75"/>
      <c r="Q630" s="74"/>
      <c r="R630" s="76" t="n">
        <f aca="false">$L630*Q630</f>
        <v>0</v>
      </c>
      <c r="S630" s="75"/>
      <c r="T630" s="74"/>
      <c r="U630" s="76" t="n">
        <f aca="false">$L630*T630</f>
        <v>0</v>
      </c>
      <c r="V630" s="75"/>
      <c r="W630" s="74"/>
      <c r="X630" s="76" t="n">
        <f aca="false">$L630*W630</f>
        <v>0</v>
      </c>
      <c r="Y630" s="75"/>
      <c r="Z630" s="74"/>
      <c r="AA630" s="76" t="n">
        <f aca="false">$L630*Z630</f>
        <v>0</v>
      </c>
      <c r="AB630" s="75" t="s">
        <v>32</v>
      </c>
      <c r="AC630" s="74" t="n">
        <v>2</v>
      </c>
      <c r="AD630" s="76" t="n">
        <f aca="false">$L630*AC630</f>
        <v>0</v>
      </c>
      <c r="AE630" s="75"/>
      <c r="AF630" s="74"/>
      <c r="AG630" s="76" t="n">
        <f aca="false">$L630*AF630</f>
        <v>0</v>
      </c>
      <c r="AH630" s="80"/>
      <c r="AI630" s="81"/>
      <c r="AJ630" s="82" t="n">
        <f aca="false">$L630*AI630</f>
        <v>0</v>
      </c>
      <c r="AK630" s="75"/>
      <c r="AL630" s="74"/>
      <c r="AM630" s="76" t="n">
        <f aca="false">$L630*AL630</f>
        <v>0</v>
      </c>
      <c r="AN630" s="75"/>
      <c r="AO630" s="74"/>
      <c r="AP630" s="76" t="n">
        <f aca="false">$L630*AO630</f>
        <v>0</v>
      </c>
      <c r="AQ630" s="75"/>
      <c r="AR630" s="74"/>
      <c r="AS630" s="76" t="n">
        <f aca="false">$L630*AR630</f>
        <v>0</v>
      </c>
      <c r="AT630" s="75"/>
      <c r="AU630" s="74"/>
      <c r="AV630" s="76" t="n">
        <f aca="false">$L630*AU630</f>
        <v>0</v>
      </c>
      <c r="AW630" s="12" t="n">
        <f aca="false">SUM(O630,R630,U630,X630,AA630,AD630,AG630,AJ630,AM630,AP630,AS630,AV630)</f>
        <v>0</v>
      </c>
    </row>
    <row r="631" s="12" customFormat="true" ht="15.75" hidden="false" customHeight="true" outlineLevel="0" collapsed="false">
      <c r="A631" s="109" t="n">
        <v>18</v>
      </c>
      <c r="B631" s="258" t="s">
        <v>163</v>
      </c>
      <c r="C631" s="85"/>
      <c r="D631" s="86" t="s">
        <v>31</v>
      </c>
      <c r="E631" s="44" t="n">
        <v>11</v>
      </c>
      <c r="F631" s="87"/>
      <c r="G631" s="87"/>
      <c r="H631" s="87"/>
      <c r="I631" s="87"/>
      <c r="J631" s="87"/>
      <c r="K631" s="88"/>
      <c r="L631" s="48" t="n">
        <f aca="false">SUM(F631:K631)</f>
        <v>0</v>
      </c>
      <c r="M631" s="50" t="s">
        <v>31</v>
      </c>
      <c r="N631" s="50" t="n">
        <v>1</v>
      </c>
      <c r="O631" s="50" t="n">
        <f aca="false">$L631*N631</f>
        <v>0</v>
      </c>
      <c r="P631" s="49" t="s">
        <v>31</v>
      </c>
      <c r="Q631" s="50" t="n">
        <v>1</v>
      </c>
      <c r="R631" s="51" t="n">
        <f aca="false">$L631*Q631</f>
        <v>0</v>
      </c>
      <c r="S631" s="49" t="s">
        <v>31</v>
      </c>
      <c r="T631" s="50" t="n">
        <v>1</v>
      </c>
      <c r="U631" s="51" t="n">
        <f aca="false">$L631*T631</f>
        <v>0</v>
      </c>
      <c r="V631" s="49"/>
      <c r="W631" s="50"/>
      <c r="X631" s="51" t="n">
        <f aca="false">$L631*W631</f>
        <v>0</v>
      </c>
      <c r="Y631" s="49" t="s">
        <v>31</v>
      </c>
      <c r="Z631" s="50" t="n">
        <v>1</v>
      </c>
      <c r="AA631" s="51" t="n">
        <f aca="false">$L631*Z631</f>
        <v>0</v>
      </c>
      <c r="AB631" s="49" t="s">
        <v>31</v>
      </c>
      <c r="AC631" s="50" t="n">
        <v>1</v>
      </c>
      <c r="AD631" s="51" t="n">
        <f aca="false">$L631*AC631</f>
        <v>0</v>
      </c>
      <c r="AE631" s="49" t="s">
        <v>31</v>
      </c>
      <c r="AF631" s="50" t="n">
        <v>1</v>
      </c>
      <c r="AG631" s="51" t="n">
        <f aca="false">$L631*AF631</f>
        <v>0</v>
      </c>
      <c r="AH631" s="55" t="s">
        <v>31</v>
      </c>
      <c r="AI631" s="56" t="n">
        <v>1</v>
      </c>
      <c r="AJ631" s="57" t="n">
        <f aca="false">$L631*AI631</f>
        <v>0</v>
      </c>
      <c r="AK631" s="49" t="s">
        <v>31</v>
      </c>
      <c r="AL631" s="50" t="n">
        <v>1</v>
      </c>
      <c r="AM631" s="51" t="n">
        <f aca="false">$L631*AL631</f>
        <v>0</v>
      </c>
      <c r="AN631" s="49" t="s">
        <v>31</v>
      </c>
      <c r="AO631" s="50" t="n">
        <v>1</v>
      </c>
      <c r="AP631" s="51" t="n">
        <f aca="false">$L631*AO631</f>
        <v>0</v>
      </c>
      <c r="AQ631" s="49" t="s">
        <v>31</v>
      </c>
      <c r="AR631" s="50" t="n">
        <v>1</v>
      </c>
      <c r="AS631" s="51" t="n">
        <f aca="false">$L631*AR631</f>
        <v>0</v>
      </c>
      <c r="AT631" s="49" t="s">
        <v>31</v>
      </c>
      <c r="AU631" s="50" t="n">
        <v>1</v>
      </c>
      <c r="AV631" s="51" t="n">
        <f aca="false">$L631*AU631</f>
        <v>0</v>
      </c>
      <c r="AW631" s="12" t="n">
        <f aca="false">SUM(O631,R631,U631,X631,AA631,AD631,AG631,AJ631,AM631,AP631,AS631,AV631)</f>
        <v>0</v>
      </c>
    </row>
    <row r="632" s="12" customFormat="true" ht="15.75" hidden="false" customHeight="false" outlineLevel="0" collapsed="false">
      <c r="A632" s="107"/>
      <c r="B632" s="258"/>
      <c r="C632" s="85"/>
      <c r="D632" s="90" t="s">
        <v>34</v>
      </c>
      <c r="E632" s="60"/>
      <c r="F632" s="87"/>
      <c r="G632" s="87"/>
      <c r="H632" s="87"/>
      <c r="I632" s="87"/>
      <c r="J632" s="87"/>
      <c r="K632" s="88"/>
      <c r="L632" s="61" t="n">
        <f aca="false">SUM(F632:K632)</f>
        <v>0</v>
      </c>
      <c r="O632" s="62" t="n">
        <f aca="false">$L632*N632</f>
        <v>0</v>
      </c>
      <c r="P632" s="63"/>
      <c r="Q632" s="62"/>
      <c r="R632" s="64" t="n">
        <f aca="false">$L632*Q632</f>
        <v>0</v>
      </c>
      <c r="S632" s="63"/>
      <c r="T632" s="62"/>
      <c r="U632" s="64" t="n">
        <f aca="false">$L632*T632</f>
        <v>0</v>
      </c>
      <c r="V632" s="63"/>
      <c r="W632" s="62"/>
      <c r="X632" s="64" t="n">
        <f aca="false">$L632*W632</f>
        <v>0</v>
      </c>
      <c r="Y632" s="63"/>
      <c r="Z632" s="62"/>
      <c r="AA632" s="64" t="n">
        <f aca="false">$L632*Z632</f>
        <v>0</v>
      </c>
      <c r="AB632" s="63"/>
      <c r="AC632" s="62"/>
      <c r="AD632" s="64" t="n">
        <f aca="false">$L632*AC632</f>
        <v>0</v>
      </c>
      <c r="AE632" s="63"/>
      <c r="AF632" s="62"/>
      <c r="AG632" s="64" t="n">
        <f aca="false">$L632*AF632</f>
        <v>0</v>
      </c>
      <c r="AH632" s="67"/>
      <c r="AI632" s="68"/>
      <c r="AJ632" s="69" t="n">
        <f aca="false">$L632*AI632</f>
        <v>0</v>
      </c>
      <c r="AK632" s="63"/>
      <c r="AL632" s="62"/>
      <c r="AM632" s="64" t="n">
        <f aca="false">$L632*AL632</f>
        <v>0</v>
      </c>
      <c r="AN632" s="63"/>
      <c r="AO632" s="62"/>
      <c r="AP632" s="64" t="n">
        <f aca="false">$L632*AO632</f>
        <v>0</v>
      </c>
      <c r="AQ632" s="63"/>
      <c r="AR632" s="62"/>
      <c r="AS632" s="64" t="n">
        <f aca="false">$L632*AR632</f>
        <v>0</v>
      </c>
      <c r="AT632" s="63"/>
      <c r="AU632" s="62"/>
      <c r="AV632" s="64" t="n">
        <f aca="false">$L632*AU632</f>
        <v>0</v>
      </c>
      <c r="AW632" s="12" t="n">
        <f aca="false">SUM(O632,R632,U632,X632,AA632,AD632,AG632,AJ632,AM632,AP632,AS632,AV632)</f>
        <v>0</v>
      </c>
    </row>
    <row r="633" s="12" customFormat="true" ht="15.75" hidden="false" customHeight="false" outlineLevel="0" collapsed="false">
      <c r="A633" s="108"/>
      <c r="B633" s="258"/>
      <c r="C633" s="85"/>
      <c r="D633" s="92" t="s">
        <v>32</v>
      </c>
      <c r="E633" s="72" t="n">
        <v>1</v>
      </c>
      <c r="F633" s="87"/>
      <c r="G633" s="87"/>
      <c r="H633" s="87"/>
      <c r="I633" s="87"/>
      <c r="J633" s="87"/>
      <c r="K633" s="88"/>
      <c r="L633" s="61" t="n">
        <f aca="false">SUM(F633:K633)</f>
        <v>0</v>
      </c>
      <c r="M633" s="74"/>
      <c r="N633" s="74"/>
      <c r="O633" s="74" t="n">
        <f aca="false">$L633*N633</f>
        <v>0</v>
      </c>
      <c r="P633" s="75"/>
      <c r="Q633" s="74"/>
      <c r="R633" s="76" t="n">
        <f aca="false">$L633*Q633</f>
        <v>0</v>
      </c>
      <c r="S633" s="75"/>
      <c r="T633" s="74"/>
      <c r="U633" s="76" t="n">
        <f aca="false">$L633*T633</f>
        <v>0</v>
      </c>
      <c r="V633" s="75" t="s">
        <v>32</v>
      </c>
      <c r="W633" s="74" t="n">
        <v>1</v>
      </c>
      <c r="X633" s="76" t="n">
        <f aca="false">$L633*W633</f>
        <v>0</v>
      </c>
      <c r="Y633" s="75"/>
      <c r="Z633" s="74"/>
      <c r="AA633" s="76" t="n">
        <f aca="false">$L633*Z633</f>
        <v>0</v>
      </c>
      <c r="AB633" s="75"/>
      <c r="AC633" s="74"/>
      <c r="AD633" s="76" t="n">
        <f aca="false">$L633*AC633</f>
        <v>0</v>
      </c>
      <c r="AE633" s="75"/>
      <c r="AF633" s="74"/>
      <c r="AG633" s="76" t="n">
        <f aca="false">$L633*AF633</f>
        <v>0</v>
      </c>
      <c r="AH633" s="80"/>
      <c r="AI633" s="81"/>
      <c r="AJ633" s="82" t="n">
        <f aca="false">$L633*AI633</f>
        <v>0</v>
      </c>
      <c r="AK633" s="75"/>
      <c r="AL633" s="74"/>
      <c r="AM633" s="76" t="n">
        <f aca="false">$L633*AL633</f>
        <v>0</v>
      </c>
      <c r="AN633" s="75"/>
      <c r="AO633" s="74"/>
      <c r="AP633" s="76" t="n">
        <f aca="false">$L633*AO633</f>
        <v>0</v>
      </c>
      <c r="AQ633" s="75"/>
      <c r="AR633" s="74"/>
      <c r="AS633" s="76" t="n">
        <f aca="false">$L633*AR633</f>
        <v>0</v>
      </c>
      <c r="AT633" s="75"/>
      <c r="AU633" s="74"/>
      <c r="AV633" s="76" t="n">
        <f aca="false">$L633*AU633</f>
        <v>0</v>
      </c>
      <c r="AW633" s="12" t="n">
        <f aca="false">SUM(O633,R633,U633,X633,AA633,AD633,AG633,AJ633,AM633,AP633,AS633,AV633)</f>
        <v>0</v>
      </c>
    </row>
    <row r="634" s="12" customFormat="true" ht="15.75" hidden="false" customHeight="true" outlineLevel="0" collapsed="false">
      <c r="A634" s="109" t="n">
        <v>19</v>
      </c>
      <c r="B634" s="258" t="s">
        <v>164</v>
      </c>
      <c r="C634" s="85"/>
      <c r="D634" s="86" t="s">
        <v>31</v>
      </c>
      <c r="E634" s="44" t="n">
        <v>8</v>
      </c>
      <c r="F634" s="87"/>
      <c r="G634" s="87"/>
      <c r="H634" s="87"/>
      <c r="I634" s="87"/>
      <c r="J634" s="87"/>
      <c r="K634" s="88"/>
      <c r="L634" s="48" t="n">
        <f aca="false">SUM(F634:K634)</f>
        <v>0</v>
      </c>
      <c r="M634" s="50"/>
      <c r="N634" s="50"/>
      <c r="O634" s="50" t="n">
        <f aca="false">$L634*N634</f>
        <v>0</v>
      </c>
      <c r="P634" s="49" t="s">
        <v>31</v>
      </c>
      <c r="Q634" s="50"/>
      <c r="R634" s="51" t="n">
        <f aca="false">$L634*Q634</f>
        <v>0</v>
      </c>
      <c r="S634" s="49" t="s">
        <v>31</v>
      </c>
      <c r="T634" s="50"/>
      <c r="U634" s="51" t="n">
        <f aca="false">$L634*T634</f>
        <v>0</v>
      </c>
      <c r="V634" s="49"/>
      <c r="W634" s="50"/>
      <c r="X634" s="51" t="n">
        <f aca="false">$L634*W634</f>
        <v>0</v>
      </c>
      <c r="Y634" s="49" t="s">
        <v>31</v>
      </c>
      <c r="Z634" s="50"/>
      <c r="AA634" s="51" t="n">
        <f aca="false">$L634*Z634</f>
        <v>0</v>
      </c>
      <c r="AB634" s="49" t="s">
        <v>31</v>
      </c>
      <c r="AC634" s="50"/>
      <c r="AD634" s="51" t="n">
        <f aca="false">$L634*AC634</f>
        <v>0</v>
      </c>
      <c r="AE634" s="49"/>
      <c r="AF634" s="50"/>
      <c r="AG634" s="51" t="n">
        <f aca="false">$L634*AF634</f>
        <v>0</v>
      </c>
      <c r="AH634" s="55" t="s">
        <v>31</v>
      </c>
      <c r="AI634" s="56"/>
      <c r="AJ634" s="57" t="n">
        <f aca="false">$L634*AI634</f>
        <v>0</v>
      </c>
      <c r="AK634" s="49" t="s">
        <v>31</v>
      </c>
      <c r="AL634" s="50"/>
      <c r="AM634" s="51" t="n">
        <f aca="false">$L634*AL634</f>
        <v>0</v>
      </c>
      <c r="AN634" s="49"/>
      <c r="AO634" s="50"/>
      <c r="AP634" s="51" t="n">
        <f aca="false">$L634*AO634</f>
        <v>0</v>
      </c>
      <c r="AQ634" s="49" t="s">
        <v>31</v>
      </c>
      <c r="AR634" s="50"/>
      <c r="AS634" s="51" t="n">
        <f aca="false">$L634*AR634</f>
        <v>0</v>
      </c>
      <c r="AT634" s="49" t="s">
        <v>31</v>
      </c>
      <c r="AU634" s="50"/>
      <c r="AV634" s="51" t="n">
        <f aca="false">$L634*AU634</f>
        <v>0</v>
      </c>
      <c r="AW634" s="12" t="n">
        <f aca="false">SUM(O634,R634,U634,X634,AA634,AD634,AG634,AJ634,AM634,AP634,AS634,AV634)</f>
        <v>0</v>
      </c>
    </row>
    <row r="635" s="12" customFormat="true" ht="15.75" hidden="false" customHeight="false" outlineLevel="0" collapsed="false">
      <c r="A635" s="107"/>
      <c r="B635" s="258"/>
      <c r="C635" s="85"/>
      <c r="D635" s="90" t="s">
        <v>34</v>
      </c>
      <c r="E635" s="60" t="n">
        <v>3</v>
      </c>
      <c r="F635" s="87"/>
      <c r="G635" s="87"/>
      <c r="H635" s="87"/>
      <c r="I635" s="87"/>
      <c r="J635" s="87"/>
      <c r="K635" s="88"/>
      <c r="L635" s="61" t="n">
        <f aca="false">SUM(F635:K635)</f>
        <v>0</v>
      </c>
      <c r="M635" s="12" t="s">
        <v>34</v>
      </c>
      <c r="N635" s="12" t="n">
        <v>6</v>
      </c>
      <c r="O635" s="62" t="n">
        <f aca="false">$L635*N635</f>
        <v>0</v>
      </c>
      <c r="P635" s="63"/>
      <c r="Q635" s="62"/>
      <c r="R635" s="64" t="n">
        <f aca="false">$L635*Q635</f>
        <v>0</v>
      </c>
      <c r="S635" s="63"/>
      <c r="T635" s="62"/>
      <c r="U635" s="64" t="n">
        <f aca="false">$L635*T635</f>
        <v>0</v>
      </c>
      <c r="V635" s="63"/>
      <c r="W635" s="62"/>
      <c r="X635" s="64" t="n">
        <f aca="false">$L635*W635</f>
        <v>0</v>
      </c>
      <c r="Y635" s="63"/>
      <c r="Z635" s="62"/>
      <c r="AA635" s="64" t="n">
        <f aca="false">$L635*Z635</f>
        <v>0</v>
      </c>
      <c r="AB635" s="63"/>
      <c r="AC635" s="62"/>
      <c r="AD635" s="64" t="n">
        <f aca="false">$L635*AC635</f>
        <v>0</v>
      </c>
      <c r="AE635" s="63" t="s">
        <v>34</v>
      </c>
      <c r="AF635" s="62"/>
      <c r="AG635" s="64" t="n">
        <f aca="false">$L635*AF635</f>
        <v>0</v>
      </c>
      <c r="AH635" s="67"/>
      <c r="AI635" s="68"/>
      <c r="AJ635" s="69" t="n">
        <f aca="false">$L635*AI635</f>
        <v>0</v>
      </c>
      <c r="AK635" s="63"/>
      <c r="AL635" s="62"/>
      <c r="AM635" s="64" t="n">
        <f aca="false">$L635*AL635</f>
        <v>0</v>
      </c>
      <c r="AN635" s="63" t="s">
        <v>34</v>
      </c>
      <c r="AO635" s="62"/>
      <c r="AP635" s="64" t="n">
        <f aca="false">$L635*AO635</f>
        <v>0</v>
      </c>
      <c r="AQ635" s="63"/>
      <c r="AR635" s="62"/>
      <c r="AS635" s="64" t="n">
        <f aca="false">$L635*AR635</f>
        <v>0</v>
      </c>
      <c r="AT635" s="63"/>
      <c r="AU635" s="62"/>
      <c r="AV635" s="64" t="n">
        <f aca="false">$L635*AU635</f>
        <v>0</v>
      </c>
      <c r="AW635" s="12" t="n">
        <f aca="false">SUM(O635,R635,U635,X635,AA635,AD635,AG635,AJ635,AM635,AP635,AS635,AV635)</f>
        <v>0</v>
      </c>
    </row>
    <row r="636" s="12" customFormat="true" ht="15.75" hidden="false" customHeight="false" outlineLevel="0" collapsed="false">
      <c r="A636" s="108"/>
      <c r="B636" s="258"/>
      <c r="C636" s="85"/>
      <c r="D636" s="92" t="s">
        <v>32</v>
      </c>
      <c r="E636" s="72" t="n">
        <v>1</v>
      </c>
      <c r="F636" s="87"/>
      <c r="G636" s="87"/>
      <c r="H636" s="87"/>
      <c r="I636" s="87"/>
      <c r="J636" s="87"/>
      <c r="K636" s="88"/>
      <c r="L636" s="95" t="n">
        <f aca="false">SUM(F636:K636)</f>
        <v>0</v>
      </c>
      <c r="M636" s="74"/>
      <c r="N636" s="74"/>
      <c r="O636" s="74" t="n">
        <f aca="false">$L636*N636</f>
        <v>0</v>
      </c>
      <c r="P636" s="75"/>
      <c r="Q636" s="74"/>
      <c r="R636" s="76" t="n">
        <f aca="false">$L636*Q636</f>
        <v>0</v>
      </c>
      <c r="S636" s="75"/>
      <c r="T636" s="74"/>
      <c r="U636" s="76" t="n">
        <f aca="false">$L636*T636</f>
        <v>0</v>
      </c>
      <c r="V636" s="75" t="s">
        <v>32</v>
      </c>
      <c r="W636" s="74"/>
      <c r="X636" s="76" t="n">
        <f aca="false">$L636*W636</f>
        <v>0</v>
      </c>
      <c r="Y636" s="75"/>
      <c r="Z636" s="74"/>
      <c r="AA636" s="76" t="n">
        <f aca="false">$L636*Z636</f>
        <v>0</v>
      </c>
      <c r="AB636" s="75"/>
      <c r="AC636" s="74"/>
      <c r="AD636" s="76" t="n">
        <f aca="false">$L636*AC636</f>
        <v>0</v>
      </c>
      <c r="AE636" s="75"/>
      <c r="AF636" s="74"/>
      <c r="AG636" s="76" t="n">
        <f aca="false">$L636*AF636</f>
        <v>0</v>
      </c>
      <c r="AH636" s="80"/>
      <c r="AI636" s="81"/>
      <c r="AJ636" s="82" t="n">
        <f aca="false">$L636*AI636</f>
        <v>0</v>
      </c>
      <c r="AK636" s="75"/>
      <c r="AL636" s="74"/>
      <c r="AM636" s="76" t="n">
        <f aca="false">$L636*AL636</f>
        <v>0</v>
      </c>
      <c r="AN636" s="75"/>
      <c r="AO636" s="74"/>
      <c r="AP636" s="76" t="n">
        <f aca="false">$L636*AO636</f>
        <v>0</v>
      </c>
      <c r="AQ636" s="75"/>
      <c r="AR636" s="74"/>
      <c r="AS636" s="76" t="n">
        <f aca="false">$L636*AR636</f>
        <v>0</v>
      </c>
      <c r="AT636" s="75"/>
      <c r="AU636" s="74"/>
      <c r="AV636" s="76" t="n">
        <f aca="false">$L636*AU636</f>
        <v>0</v>
      </c>
      <c r="AW636" s="12" t="n">
        <f aca="false">SUM(O636,R636,U636,X636,AA636,AD636,AG636,AJ636,AM636,AP636,AS636,AV636)</f>
        <v>0</v>
      </c>
    </row>
    <row r="637" s="12" customFormat="true" ht="15.75" hidden="false" customHeight="true" outlineLevel="0" collapsed="false">
      <c r="A637" s="109" t="n">
        <v>20</v>
      </c>
      <c r="B637" s="93" t="s">
        <v>92</v>
      </c>
      <c r="C637" s="85"/>
      <c r="D637" s="86" t="s">
        <v>31</v>
      </c>
      <c r="E637" s="44" t="n">
        <v>11</v>
      </c>
      <c r="F637" s="87"/>
      <c r="G637" s="87"/>
      <c r="H637" s="87"/>
      <c r="I637" s="87"/>
      <c r="J637" s="87"/>
      <c r="K637" s="88"/>
      <c r="L637" s="48" t="n">
        <f aca="false">SUM(F637:K637)</f>
        <v>0</v>
      </c>
      <c r="M637" s="50" t="s">
        <v>31</v>
      </c>
      <c r="N637" s="50" t="n">
        <v>9</v>
      </c>
      <c r="O637" s="50" t="n">
        <f aca="false">$L637*N637</f>
        <v>0</v>
      </c>
      <c r="P637" s="49" t="s">
        <v>31</v>
      </c>
      <c r="Q637" s="50" t="n">
        <v>9</v>
      </c>
      <c r="R637" s="51" t="n">
        <f aca="false">$L637*Q637</f>
        <v>0</v>
      </c>
      <c r="S637" s="49"/>
      <c r="T637" s="50"/>
      <c r="U637" s="51" t="n">
        <f aca="false">$L637*T637</f>
        <v>0</v>
      </c>
      <c r="V637" s="49" t="s">
        <v>31</v>
      </c>
      <c r="W637" s="50" t="n">
        <v>9</v>
      </c>
      <c r="X637" s="51" t="n">
        <f aca="false">$L637*W637</f>
        <v>0</v>
      </c>
      <c r="Y637" s="49" t="s">
        <v>31</v>
      </c>
      <c r="Z637" s="50" t="n">
        <v>9</v>
      </c>
      <c r="AA637" s="51" t="n">
        <f aca="false">$L637*Z637</f>
        <v>0</v>
      </c>
      <c r="AB637" s="49" t="s">
        <v>31</v>
      </c>
      <c r="AC637" s="50" t="n">
        <v>9</v>
      </c>
      <c r="AD637" s="51" t="n">
        <f aca="false">$L637*AC637</f>
        <v>0</v>
      </c>
      <c r="AE637" s="49" t="s">
        <v>31</v>
      </c>
      <c r="AF637" s="50" t="n">
        <v>9</v>
      </c>
      <c r="AG637" s="51" t="n">
        <f aca="false">$L637*AF637</f>
        <v>0</v>
      </c>
      <c r="AH637" s="55" t="s">
        <v>31</v>
      </c>
      <c r="AI637" s="56" t="n">
        <v>9</v>
      </c>
      <c r="AJ637" s="57" t="n">
        <f aca="false">$L637*AI637</f>
        <v>0</v>
      </c>
      <c r="AK637" s="49" t="s">
        <v>31</v>
      </c>
      <c r="AL637" s="50" t="n">
        <v>9</v>
      </c>
      <c r="AM637" s="51" t="n">
        <f aca="false">$L637*AL637</f>
        <v>0</v>
      </c>
      <c r="AN637" s="49" t="s">
        <v>31</v>
      </c>
      <c r="AO637" s="50" t="n">
        <v>9</v>
      </c>
      <c r="AP637" s="51" t="n">
        <f aca="false">$L637*AO637</f>
        <v>0</v>
      </c>
      <c r="AQ637" s="49" t="s">
        <v>31</v>
      </c>
      <c r="AR637" s="50" t="n">
        <v>9</v>
      </c>
      <c r="AS637" s="51" t="n">
        <f aca="false">$L637*AR637</f>
        <v>0</v>
      </c>
      <c r="AT637" s="49" t="s">
        <v>31</v>
      </c>
      <c r="AU637" s="50" t="n">
        <v>9</v>
      </c>
      <c r="AV637" s="51" t="n">
        <f aca="false">$L637*AU637</f>
        <v>0</v>
      </c>
      <c r="AW637" s="12" t="n">
        <f aca="false">SUM(O637,R637,U637,X637,AA637,AD637,AG637,AJ637,AM637,AP637,AS637,AV637)</f>
        <v>0</v>
      </c>
    </row>
    <row r="638" s="12" customFormat="true" ht="15.75" hidden="false" customHeight="false" outlineLevel="0" collapsed="false">
      <c r="A638" s="107"/>
      <c r="B638" s="93"/>
      <c r="C638" s="85"/>
      <c r="D638" s="90" t="s">
        <v>34</v>
      </c>
      <c r="E638" s="60"/>
      <c r="F638" s="87"/>
      <c r="G638" s="87"/>
      <c r="H638" s="87"/>
      <c r="I638" s="87"/>
      <c r="J638" s="87"/>
      <c r="K638" s="88"/>
      <c r="L638" s="61" t="n">
        <f aca="false">SUM(F638:K638)</f>
        <v>0</v>
      </c>
      <c r="O638" s="62" t="n">
        <f aca="false">$L638*N638</f>
        <v>0</v>
      </c>
      <c r="P638" s="63"/>
      <c r="Q638" s="62"/>
      <c r="R638" s="64" t="n">
        <f aca="false">$L638*Q638</f>
        <v>0</v>
      </c>
      <c r="S638" s="63"/>
      <c r="T638" s="62"/>
      <c r="U638" s="64" t="n">
        <f aca="false">$L638*T638</f>
        <v>0</v>
      </c>
      <c r="V638" s="63"/>
      <c r="W638" s="62"/>
      <c r="X638" s="64" t="n">
        <f aca="false">$L638*W638</f>
        <v>0</v>
      </c>
      <c r="Y638" s="63"/>
      <c r="Z638" s="62"/>
      <c r="AA638" s="64" t="n">
        <f aca="false">$L638*Z638</f>
        <v>0</v>
      </c>
      <c r="AB638" s="63"/>
      <c r="AC638" s="62"/>
      <c r="AD638" s="64" t="n">
        <f aca="false">$L638*AC638</f>
        <v>0</v>
      </c>
      <c r="AE638" s="63"/>
      <c r="AF638" s="62"/>
      <c r="AG638" s="64" t="n">
        <f aca="false">$L638*AF638</f>
        <v>0</v>
      </c>
      <c r="AH638" s="67"/>
      <c r="AI638" s="68"/>
      <c r="AJ638" s="69" t="n">
        <f aca="false">$L638*AI638</f>
        <v>0</v>
      </c>
      <c r="AK638" s="63"/>
      <c r="AL638" s="62"/>
      <c r="AM638" s="64" t="n">
        <f aca="false">$L638*AL638</f>
        <v>0</v>
      </c>
      <c r="AN638" s="63"/>
      <c r="AO638" s="62"/>
      <c r="AP638" s="64" t="n">
        <f aca="false">$L638*AO638</f>
        <v>0</v>
      </c>
      <c r="AQ638" s="63"/>
      <c r="AR638" s="62"/>
      <c r="AS638" s="64" t="n">
        <f aca="false">$L638*AR638</f>
        <v>0</v>
      </c>
      <c r="AT638" s="63"/>
      <c r="AU638" s="62"/>
      <c r="AV638" s="64" t="n">
        <f aca="false">$L638*AU638</f>
        <v>0</v>
      </c>
      <c r="AW638" s="12" t="n">
        <f aca="false">SUM(O638,R638,U638,X638,AA638,AD638,AG638,AJ638,AM638,AP638,AS638,AV638)</f>
        <v>0</v>
      </c>
    </row>
    <row r="639" s="12" customFormat="true" ht="15.75" hidden="false" customHeight="false" outlineLevel="0" collapsed="false">
      <c r="A639" s="108"/>
      <c r="B639" s="93"/>
      <c r="C639" s="85"/>
      <c r="D639" s="92" t="s">
        <v>32</v>
      </c>
      <c r="E639" s="72" t="n">
        <v>1</v>
      </c>
      <c r="F639" s="87"/>
      <c r="G639" s="87"/>
      <c r="H639" s="87"/>
      <c r="I639" s="87"/>
      <c r="J639" s="87"/>
      <c r="K639" s="88"/>
      <c r="L639" s="61" t="n">
        <f aca="false">SUM(F639:K639)</f>
        <v>0</v>
      </c>
      <c r="M639" s="74"/>
      <c r="N639" s="74"/>
      <c r="O639" s="74" t="n">
        <f aca="false">$L639*N639</f>
        <v>0</v>
      </c>
      <c r="P639" s="75"/>
      <c r="Q639" s="74"/>
      <c r="R639" s="76" t="n">
        <f aca="false">$L639*Q639</f>
        <v>0</v>
      </c>
      <c r="S639" s="75" t="s">
        <v>32</v>
      </c>
      <c r="T639" s="74" t="n">
        <v>9</v>
      </c>
      <c r="U639" s="76" t="n">
        <f aca="false">$L639*T639</f>
        <v>0</v>
      </c>
      <c r="V639" s="75"/>
      <c r="W639" s="74"/>
      <c r="X639" s="76" t="n">
        <f aca="false">$L639*W639</f>
        <v>0</v>
      </c>
      <c r="Y639" s="75"/>
      <c r="Z639" s="74"/>
      <c r="AA639" s="76" t="n">
        <f aca="false">$L639*Z639</f>
        <v>0</v>
      </c>
      <c r="AB639" s="75"/>
      <c r="AC639" s="74"/>
      <c r="AD639" s="76" t="n">
        <f aca="false">$L639*AC639</f>
        <v>0</v>
      </c>
      <c r="AE639" s="75"/>
      <c r="AF639" s="74"/>
      <c r="AG639" s="76" t="n">
        <f aca="false">$L639*AF639</f>
        <v>0</v>
      </c>
      <c r="AH639" s="80"/>
      <c r="AI639" s="81"/>
      <c r="AJ639" s="82" t="n">
        <f aca="false">$L639*AI639</f>
        <v>0</v>
      </c>
      <c r="AK639" s="75"/>
      <c r="AL639" s="74"/>
      <c r="AM639" s="76" t="n">
        <f aca="false">$L639*AL639</f>
        <v>0</v>
      </c>
      <c r="AN639" s="75"/>
      <c r="AO639" s="74"/>
      <c r="AP639" s="76" t="n">
        <f aca="false">$L639*AO639</f>
        <v>0</v>
      </c>
      <c r="AQ639" s="75"/>
      <c r="AR639" s="74"/>
      <c r="AS639" s="76" t="n">
        <f aca="false">$L639*AR639</f>
        <v>0</v>
      </c>
      <c r="AT639" s="75"/>
      <c r="AU639" s="74"/>
      <c r="AV639" s="76" t="n">
        <f aca="false">$L639*AU639</f>
        <v>0</v>
      </c>
      <c r="AW639" s="12" t="n">
        <f aca="false">SUM(O639,R639,U639,X639,AA639,AD639,AG639,AJ639,AM639,AP639,AS639,AV639)</f>
        <v>0</v>
      </c>
    </row>
    <row r="640" s="12" customFormat="true" ht="15.75" hidden="false" customHeight="true" outlineLevel="0" collapsed="false">
      <c r="A640" s="83" t="n">
        <v>21</v>
      </c>
      <c r="B640" s="93" t="s">
        <v>93</v>
      </c>
      <c r="C640" s="85"/>
      <c r="D640" s="86" t="s">
        <v>31</v>
      </c>
      <c r="E640" s="44" t="n">
        <v>11</v>
      </c>
      <c r="F640" s="87"/>
      <c r="G640" s="87"/>
      <c r="H640" s="87"/>
      <c r="I640" s="87"/>
      <c r="J640" s="87"/>
      <c r="K640" s="88"/>
      <c r="L640" s="48" t="n">
        <f aca="false">SUM(F640:K640)</f>
        <v>0</v>
      </c>
      <c r="M640" s="50" t="s">
        <v>31</v>
      </c>
      <c r="N640" s="50" t="n">
        <v>13</v>
      </c>
      <c r="O640" s="50" t="n">
        <f aca="false">$L640*N640</f>
        <v>0</v>
      </c>
      <c r="P640" s="49" t="s">
        <v>31</v>
      </c>
      <c r="Q640" s="50" t="n">
        <v>13</v>
      </c>
      <c r="R640" s="51" t="n">
        <f aca="false">$L640*Q640</f>
        <v>0</v>
      </c>
      <c r="S640" s="49"/>
      <c r="T640" s="50"/>
      <c r="U640" s="51" t="n">
        <f aca="false">$L640*T640</f>
        <v>0</v>
      </c>
      <c r="V640" s="49" t="s">
        <v>31</v>
      </c>
      <c r="W640" s="50" t="n">
        <v>13</v>
      </c>
      <c r="X640" s="51" t="n">
        <f aca="false">$L640*W640</f>
        <v>0</v>
      </c>
      <c r="Y640" s="49" t="s">
        <v>31</v>
      </c>
      <c r="Z640" s="50" t="n">
        <v>13</v>
      </c>
      <c r="AA640" s="51" t="n">
        <f aca="false">$L640*Z640</f>
        <v>0</v>
      </c>
      <c r="AB640" s="49" t="s">
        <v>31</v>
      </c>
      <c r="AC640" s="50" t="n">
        <v>13</v>
      </c>
      <c r="AD640" s="51" t="n">
        <f aca="false">$L640*AC640</f>
        <v>0</v>
      </c>
      <c r="AE640" s="49" t="s">
        <v>31</v>
      </c>
      <c r="AF640" s="50" t="n">
        <v>13</v>
      </c>
      <c r="AG640" s="51" t="n">
        <f aca="false">$L640*AF640</f>
        <v>0</v>
      </c>
      <c r="AH640" s="55" t="s">
        <v>31</v>
      </c>
      <c r="AI640" s="56" t="n">
        <v>13</v>
      </c>
      <c r="AJ640" s="57" t="n">
        <f aca="false">$L640*AI640</f>
        <v>0</v>
      </c>
      <c r="AK640" s="49" t="s">
        <v>31</v>
      </c>
      <c r="AL640" s="50" t="n">
        <v>13</v>
      </c>
      <c r="AM640" s="51" t="n">
        <f aca="false">$L640*AL640</f>
        <v>0</v>
      </c>
      <c r="AN640" s="49" t="s">
        <v>31</v>
      </c>
      <c r="AO640" s="50" t="n">
        <v>13</v>
      </c>
      <c r="AP640" s="51" t="n">
        <f aca="false">$L640*AO640</f>
        <v>0</v>
      </c>
      <c r="AQ640" s="49" t="s">
        <v>31</v>
      </c>
      <c r="AR640" s="50" t="n">
        <v>13</v>
      </c>
      <c r="AS640" s="51" t="n">
        <f aca="false">$L640*AR640</f>
        <v>0</v>
      </c>
      <c r="AT640" s="49" t="s">
        <v>31</v>
      </c>
      <c r="AU640" s="50" t="n">
        <v>13</v>
      </c>
      <c r="AV640" s="51" t="n">
        <f aca="false">$L640*AU640</f>
        <v>0</v>
      </c>
      <c r="AW640" s="12" t="n">
        <f aca="false">SUM(O640,R640,U640,X640,AA640,AD640,AG640,AJ640,AM640,AP640,AS640,AV640)</f>
        <v>0</v>
      </c>
    </row>
    <row r="641" s="12" customFormat="true" ht="15.75" hidden="false" customHeight="false" outlineLevel="0" collapsed="false">
      <c r="A641" s="89"/>
      <c r="B641" s="93"/>
      <c r="C641" s="85"/>
      <c r="D641" s="90" t="s">
        <v>34</v>
      </c>
      <c r="E641" s="60"/>
      <c r="F641" s="87"/>
      <c r="G641" s="87"/>
      <c r="H641" s="87"/>
      <c r="I641" s="87"/>
      <c r="J641" s="87"/>
      <c r="K641" s="88"/>
      <c r="L641" s="61" t="n">
        <f aca="false">SUM(F641:K641)</f>
        <v>0</v>
      </c>
      <c r="O641" s="62" t="n">
        <f aca="false">$L641*N641</f>
        <v>0</v>
      </c>
      <c r="P641" s="63"/>
      <c r="Q641" s="62"/>
      <c r="R641" s="64" t="n">
        <f aca="false">$L641*Q641</f>
        <v>0</v>
      </c>
      <c r="S641" s="63"/>
      <c r="T641" s="62"/>
      <c r="U641" s="64" t="n">
        <f aca="false">$L641*T641</f>
        <v>0</v>
      </c>
      <c r="V641" s="63"/>
      <c r="W641" s="62"/>
      <c r="X641" s="64" t="n">
        <f aca="false">$L641*W641</f>
        <v>0</v>
      </c>
      <c r="Y641" s="63"/>
      <c r="Z641" s="62"/>
      <c r="AA641" s="64" t="n">
        <f aca="false">$L641*Z641</f>
        <v>0</v>
      </c>
      <c r="AB641" s="63"/>
      <c r="AC641" s="62"/>
      <c r="AD641" s="64" t="n">
        <f aca="false">$L641*AC641</f>
        <v>0</v>
      </c>
      <c r="AE641" s="63"/>
      <c r="AF641" s="62"/>
      <c r="AG641" s="64" t="n">
        <f aca="false">$L641*AF641</f>
        <v>0</v>
      </c>
      <c r="AH641" s="67"/>
      <c r="AI641" s="68"/>
      <c r="AJ641" s="69" t="n">
        <f aca="false">$L641*AI641</f>
        <v>0</v>
      </c>
      <c r="AK641" s="63"/>
      <c r="AL641" s="62"/>
      <c r="AM641" s="64" t="n">
        <f aca="false">$L641*AL641</f>
        <v>0</v>
      </c>
      <c r="AN641" s="63"/>
      <c r="AO641" s="62"/>
      <c r="AP641" s="64" t="n">
        <f aca="false">$L641*AO641</f>
        <v>0</v>
      </c>
      <c r="AQ641" s="63"/>
      <c r="AR641" s="62"/>
      <c r="AS641" s="64" t="n">
        <f aca="false">$L641*AR641</f>
        <v>0</v>
      </c>
      <c r="AT641" s="63"/>
      <c r="AU641" s="62"/>
      <c r="AV641" s="64" t="n">
        <f aca="false">$L641*AU641</f>
        <v>0</v>
      </c>
      <c r="AW641" s="12" t="n">
        <f aca="false">SUM(O641,R641,U641,X641,AA641,AD641,AG641,AJ641,AM641,AP641,AS641,AV641)</f>
        <v>0</v>
      </c>
    </row>
    <row r="642" s="12" customFormat="true" ht="26.25" hidden="false" customHeight="true" outlineLevel="0" collapsed="false">
      <c r="A642" s="91"/>
      <c r="B642" s="93"/>
      <c r="C642" s="85"/>
      <c r="D642" s="92" t="s">
        <v>32</v>
      </c>
      <c r="E642" s="72" t="n">
        <v>1</v>
      </c>
      <c r="F642" s="87"/>
      <c r="G642" s="87"/>
      <c r="H642" s="87"/>
      <c r="I642" s="87"/>
      <c r="J642" s="87"/>
      <c r="K642" s="88"/>
      <c r="L642" s="95" t="n">
        <f aca="false">SUM(F642:K642)</f>
        <v>0</v>
      </c>
      <c r="M642" s="74"/>
      <c r="N642" s="74"/>
      <c r="O642" s="74" t="n">
        <f aca="false">$L642*N642</f>
        <v>0</v>
      </c>
      <c r="P642" s="75"/>
      <c r="Q642" s="74"/>
      <c r="R642" s="76" t="n">
        <f aca="false">$L642*Q642</f>
        <v>0</v>
      </c>
      <c r="S642" s="75" t="s">
        <v>32</v>
      </c>
      <c r="T642" s="74" t="n">
        <v>13</v>
      </c>
      <c r="U642" s="76" t="n">
        <f aca="false">$L642*T642</f>
        <v>0</v>
      </c>
      <c r="V642" s="75"/>
      <c r="W642" s="74"/>
      <c r="X642" s="76" t="n">
        <f aca="false">$L642*W642</f>
        <v>0</v>
      </c>
      <c r="Y642" s="75"/>
      <c r="Z642" s="74"/>
      <c r="AA642" s="76" t="n">
        <f aca="false">$L642*Z642</f>
        <v>0</v>
      </c>
      <c r="AB642" s="75"/>
      <c r="AC642" s="74"/>
      <c r="AD642" s="76" t="n">
        <f aca="false">$L642*AC642</f>
        <v>0</v>
      </c>
      <c r="AE642" s="75"/>
      <c r="AF642" s="74"/>
      <c r="AG642" s="76" t="n">
        <f aca="false">$L642*AF642</f>
        <v>0</v>
      </c>
      <c r="AH642" s="80"/>
      <c r="AI642" s="81"/>
      <c r="AJ642" s="82" t="n">
        <f aca="false">$L642*AI642</f>
        <v>0</v>
      </c>
      <c r="AK642" s="75"/>
      <c r="AL642" s="74"/>
      <c r="AM642" s="76" t="n">
        <f aca="false">$L642*AL642</f>
        <v>0</v>
      </c>
      <c r="AN642" s="75"/>
      <c r="AO642" s="74"/>
      <c r="AP642" s="76" t="n">
        <f aca="false">$L642*AO642</f>
        <v>0</v>
      </c>
      <c r="AQ642" s="75"/>
      <c r="AR642" s="74"/>
      <c r="AS642" s="76" t="n">
        <f aca="false">$L642*AR642</f>
        <v>0</v>
      </c>
      <c r="AT642" s="75"/>
      <c r="AU642" s="74"/>
      <c r="AV642" s="76" t="n">
        <f aca="false">$L642*AU642</f>
        <v>0</v>
      </c>
      <c r="AW642" s="12" t="n">
        <f aca="false">SUM(O642,R642,U642,X642,AA642,AD642,AG642,AJ642,AM642,AP642,AS642,AV642)</f>
        <v>0</v>
      </c>
    </row>
    <row r="643" s="12" customFormat="true" ht="15.75" hidden="false" customHeight="true" outlineLevel="0" collapsed="false">
      <c r="A643" s="83" t="n">
        <v>22</v>
      </c>
      <c r="B643" s="93" t="s">
        <v>94</v>
      </c>
      <c r="C643" s="85"/>
      <c r="D643" s="86"/>
      <c r="E643" s="44" t="n">
        <v>11</v>
      </c>
      <c r="F643" s="87"/>
      <c r="G643" s="87"/>
      <c r="H643" s="87"/>
      <c r="I643" s="87"/>
      <c r="J643" s="87"/>
      <c r="K643" s="88"/>
      <c r="L643" s="48" t="n">
        <f aca="false">SUM(F643:K643)</f>
        <v>0</v>
      </c>
      <c r="M643" s="50" t="s">
        <v>31</v>
      </c>
      <c r="N643" s="50" t="n">
        <v>32</v>
      </c>
      <c r="O643" s="51" t="n">
        <f aca="false">$L643*N643</f>
        <v>0</v>
      </c>
      <c r="P643" s="50" t="s">
        <v>31</v>
      </c>
      <c r="Q643" s="50" t="n">
        <v>32</v>
      </c>
      <c r="R643" s="51" t="n">
        <f aca="false">$L643*Q643</f>
        <v>0</v>
      </c>
      <c r="S643" s="50" t="s">
        <v>31</v>
      </c>
      <c r="T643" s="50" t="n">
        <v>32</v>
      </c>
      <c r="U643" s="51" t="n">
        <f aca="false">$L643*T643</f>
        <v>0</v>
      </c>
      <c r="V643" s="49"/>
      <c r="W643" s="50"/>
      <c r="X643" s="51" t="n">
        <f aca="false">$L643*W643</f>
        <v>0</v>
      </c>
      <c r="Y643" s="50" t="s">
        <v>31</v>
      </c>
      <c r="Z643" s="50" t="n">
        <v>32</v>
      </c>
      <c r="AA643" s="51" t="n">
        <f aca="false">$L643*Z643</f>
        <v>0</v>
      </c>
      <c r="AB643" s="50" t="s">
        <v>31</v>
      </c>
      <c r="AC643" s="50" t="n">
        <v>32</v>
      </c>
      <c r="AD643" s="51" t="n">
        <f aca="false">$L643*AC643</f>
        <v>0</v>
      </c>
      <c r="AE643" s="50" t="s">
        <v>31</v>
      </c>
      <c r="AF643" s="50" t="n">
        <v>32</v>
      </c>
      <c r="AG643" s="51" t="n">
        <f aca="false">$L643*AF643</f>
        <v>0</v>
      </c>
      <c r="AH643" s="56" t="s">
        <v>31</v>
      </c>
      <c r="AI643" s="56" t="n">
        <v>32</v>
      </c>
      <c r="AJ643" s="57" t="n">
        <f aca="false">$L643*AI643</f>
        <v>0</v>
      </c>
      <c r="AK643" s="50" t="s">
        <v>31</v>
      </c>
      <c r="AL643" s="50" t="n">
        <v>32</v>
      </c>
      <c r="AM643" s="51" t="n">
        <f aca="false">$L643*AL643</f>
        <v>0</v>
      </c>
      <c r="AN643" s="50" t="s">
        <v>31</v>
      </c>
      <c r="AO643" s="50" t="n">
        <v>32</v>
      </c>
      <c r="AP643" s="51" t="n">
        <f aca="false">$L643*AO643</f>
        <v>0</v>
      </c>
      <c r="AQ643" s="50" t="s">
        <v>31</v>
      </c>
      <c r="AR643" s="50" t="n">
        <v>32</v>
      </c>
      <c r="AS643" s="51" t="n">
        <f aca="false">$L643*AR643</f>
        <v>0</v>
      </c>
      <c r="AT643" s="50" t="s">
        <v>31</v>
      </c>
      <c r="AU643" s="50" t="n">
        <v>32</v>
      </c>
      <c r="AV643" s="51" t="n">
        <f aca="false">$L643*AU643</f>
        <v>0</v>
      </c>
      <c r="AW643" s="12" t="n">
        <f aca="false">SUM(O643,R643,U643,X643,AA643,AD643,AG643,AJ643,AM643,AP643,AS643,AV643)</f>
        <v>0</v>
      </c>
    </row>
    <row r="644" s="12" customFormat="true" ht="15.75" hidden="false" customHeight="false" outlineLevel="0" collapsed="false">
      <c r="A644" s="89"/>
      <c r="B644" s="93"/>
      <c r="C644" s="85"/>
      <c r="D644" s="90" t="s">
        <v>31</v>
      </c>
      <c r="E644" s="60"/>
      <c r="F644" s="87"/>
      <c r="G644" s="87"/>
      <c r="H644" s="87"/>
      <c r="I644" s="87"/>
      <c r="J644" s="87"/>
      <c r="K644" s="88"/>
      <c r="L644" s="61"/>
      <c r="O644" s="64" t="n">
        <f aca="false">$L644*N644</f>
        <v>0</v>
      </c>
      <c r="R644" s="64" t="n">
        <f aca="false">$L644*Q644</f>
        <v>0</v>
      </c>
      <c r="U644" s="64" t="n">
        <f aca="false">$L644*T644</f>
        <v>0</v>
      </c>
      <c r="X644" s="64" t="n">
        <f aca="false">$L644*W644</f>
        <v>0</v>
      </c>
      <c r="AA644" s="64" t="n">
        <f aca="false">$L644*Z644</f>
        <v>0</v>
      </c>
      <c r="AD644" s="64" t="n">
        <f aca="false">$L644*AC644</f>
        <v>0</v>
      </c>
      <c r="AG644" s="64" t="n">
        <f aca="false">$L644*AF644</f>
        <v>0</v>
      </c>
      <c r="AH644" s="18"/>
      <c r="AI644" s="18"/>
      <c r="AJ644" s="69" t="n">
        <f aca="false">$L644*AI644</f>
        <v>0</v>
      </c>
      <c r="AM644" s="64" t="n">
        <f aca="false">$L644*AL644</f>
        <v>0</v>
      </c>
      <c r="AP644" s="64" t="n">
        <f aca="false">$L644*AO644</f>
        <v>0</v>
      </c>
      <c r="AS644" s="64" t="n">
        <f aca="false">$L644*AR644</f>
        <v>0</v>
      </c>
      <c r="AV644" s="64" t="n">
        <f aca="false">$L644*AU644</f>
        <v>0</v>
      </c>
      <c r="AW644" s="12" t="n">
        <f aca="false">SUM(O644,R644,U644,X644,AA644,AD644,AG644,AJ644,AM644,AP644,AS644,AV644)</f>
        <v>0</v>
      </c>
    </row>
    <row r="645" s="12" customFormat="true" ht="15.75" hidden="false" customHeight="false" outlineLevel="0" collapsed="false">
      <c r="A645" s="91"/>
      <c r="B645" s="93"/>
      <c r="C645" s="85"/>
      <c r="D645" s="92"/>
      <c r="E645" s="72" t="n">
        <v>1</v>
      </c>
      <c r="F645" s="87"/>
      <c r="G645" s="87"/>
      <c r="H645" s="87"/>
      <c r="I645" s="87"/>
      <c r="J645" s="87"/>
      <c r="K645" s="88"/>
      <c r="L645" s="95" t="n">
        <f aca="false">SUM(F645:K645)</f>
        <v>0</v>
      </c>
      <c r="M645" s="74"/>
      <c r="N645" s="74"/>
      <c r="O645" s="76" t="n">
        <f aca="false">$L645*N645</f>
        <v>0</v>
      </c>
      <c r="P645" s="74"/>
      <c r="Q645" s="74"/>
      <c r="R645" s="76" t="n">
        <f aca="false">$L645*Q645</f>
        <v>0</v>
      </c>
      <c r="S645" s="75"/>
      <c r="T645" s="74"/>
      <c r="U645" s="76" t="n">
        <f aca="false">$L645*T645</f>
        <v>0</v>
      </c>
      <c r="V645" s="75" t="s">
        <v>32</v>
      </c>
      <c r="W645" s="74" t="n">
        <v>32</v>
      </c>
      <c r="X645" s="76" t="n">
        <f aca="false">$L645*W645</f>
        <v>0</v>
      </c>
      <c r="Y645" s="75"/>
      <c r="Z645" s="74"/>
      <c r="AA645" s="76" t="n">
        <f aca="false">$L645*Z645</f>
        <v>0</v>
      </c>
      <c r="AB645" s="75"/>
      <c r="AC645" s="74"/>
      <c r="AD645" s="76" t="n">
        <f aca="false">$L645*AC645</f>
        <v>0</v>
      </c>
      <c r="AE645" s="75"/>
      <c r="AF645" s="74"/>
      <c r="AG645" s="76" t="n">
        <f aca="false">$L645*AF645</f>
        <v>0</v>
      </c>
      <c r="AH645" s="80"/>
      <c r="AI645" s="81"/>
      <c r="AJ645" s="82" t="n">
        <f aca="false">$L645*AI645</f>
        <v>0</v>
      </c>
      <c r="AK645" s="75"/>
      <c r="AL645" s="74"/>
      <c r="AM645" s="76" t="n">
        <f aca="false">$L645*AL645</f>
        <v>0</v>
      </c>
      <c r="AN645" s="75"/>
      <c r="AO645" s="74"/>
      <c r="AP645" s="76" t="n">
        <f aca="false">$L645*AO645</f>
        <v>0</v>
      </c>
      <c r="AQ645" s="75"/>
      <c r="AR645" s="74"/>
      <c r="AS645" s="76" t="n">
        <f aca="false">$L645*AR645</f>
        <v>0</v>
      </c>
      <c r="AT645" s="75"/>
      <c r="AU645" s="74"/>
      <c r="AV645" s="76" t="n">
        <f aca="false">$L645*AU645</f>
        <v>0</v>
      </c>
      <c r="AW645" s="12" t="n">
        <f aca="false">SUM(O645,R645,U645,X645,AA645,AD645,AG645,AJ645,AM645,AP645,AS645,AV645)</f>
        <v>0</v>
      </c>
    </row>
    <row r="646" s="12" customFormat="true" ht="15.75" hidden="false" customHeight="true" outlineLevel="0" collapsed="false">
      <c r="A646" s="109" t="n">
        <v>23</v>
      </c>
      <c r="B646" s="93" t="s">
        <v>61</v>
      </c>
      <c r="C646" s="85"/>
      <c r="D646" s="86" t="s">
        <v>31</v>
      </c>
      <c r="E646" s="44" t="n">
        <v>11</v>
      </c>
      <c r="F646" s="87"/>
      <c r="G646" s="87"/>
      <c r="H646" s="87"/>
      <c r="I646" s="87"/>
      <c r="J646" s="87"/>
      <c r="K646" s="88"/>
      <c r="L646" s="48" t="n">
        <f aca="false">SUM(F646:K646)</f>
        <v>0</v>
      </c>
      <c r="M646" s="50" t="s">
        <v>31</v>
      </c>
      <c r="N646" s="50" t="n">
        <v>4</v>
      </c>
      <c r="O646" s="50" t="n">
        <f aca="false">$L646*N646</f>
        <v>0</v>
      </c>
      <c r="P646" s="49" t="s">
        <v>31</v>
      </c>
      <c r="Q646" s="50" t="n">
        <v>4</v>
      </c>
      <c r="R646" s="51" t="n">
        <f aca="false">$L646*Q646</f>
        <v>0</v>
      </c>
      <c r="S646" s="49" t="s">
        <v>31</v>
      </c>
      <c r="T646" s="50" t="n">
        <v>4</v>
      </c>
      <c r="U646" s="51" t="n">
        <f aca="false">$L646*T646</f>
        <v>0</v>
      </c>
      <c r="V646" s="49" t="s">
        <v>31</v>
      </c>
      <c r="W646" s="50" t="n">
        <v>4</v>
      </c>
      <c r="X646" s="51" t="n">
        <f aca="false">$L646*W646</f>
        <v>0</v>
      </c>
      <c r="Y646" s="49" t="s">
        <v>31</v>
      </c>
      <c r="Z646" s="50" t="n">
        <v>4</v>
      </c>
      <c r="AA646" s="51" t="n">
        <f aca="false">$L646*Z646</f>
        <v>0</v>
      </c>
      <c r="AB646" s="49"/>
      <c r="AC646" s="50"/>
      <c r="AD646" s="51" t="n">
        <f aca="false">$L646*AC646</f>
        <v>0</v>
      </c>
      <c r="AE646" s="49" t="s">
        <v>31</v>
      </c>
      <c r="AF646" s="50" t="n">
        <v>4</v>
      </c>
      <c r="AG646" s="51" t="n">
        <f aca="false">$L646*AF646</f>
        <v>0</v>
      </c>
      <c r="AH646" s="55" t="s">
        <v>31</v>
      </c>
      <c r="AI646" s="56" t="n">
        <v>4</v>
      </c>
      <c r="AJ646" s="57" t="n">
        <f aca="false">$L646*AI646</f>
        <v>0</v>
      </c>
      <c r="AK646" s="49" t="s">
        <v>31</v>
      </c>
      <c r="AL646" s="50" t="n">
        <v>4</v>
      </c>
      <c r="AM646" s="51" t="n">
        <f aca="false">$L646*AL646</f>
        <v>0</v>
      </c>
      <c r="AN646" s="49" t="s">
        <v>31</v>
      </c>
      <c r="AO646" s="50" t="n">
        <v>4</v>
      </c>
      <c r="AP646" s="51" t="n">
        <f aca="false">$L646*AO646</f>
        <v>0</v>
      </c>
      <c r="AQ646" s="49" t="s">
        <v>31</v>
      </c>
      <c r="AR646" s="50" t="n">
        <v>4</v>
      </c>
      <c r="AS646" s="51" t="n">
        <f aca="false">$L646*AR646</f>
        <v>0</v>
      </c>
      <c r="AT646" s="49" t="s">
        <v>31</v>
      </c>
      <c r="AU646" s="50" t="n">
        <v>4</v>
      </c>
      <c r="AV646" s="51" t="n">
        <f aca="false">$L646*AU646</f>
        <v>0</v>
      </c>
      <c r="AW646" s="12" t="n">
        <f aca="false">SUM(O646,R646,U646,X646,AA646,AD646,AG646,AJ646,AM646,AP646,AS646,AV646)</f>
        <v>0</v>
      </c>
    </row>
    <row r="647" s="12" customFormat="true" ht="15.75" hidden="false" customHeight="false" outlineLevel="0" collapsed="false">
      <c r="A647" s="107"/>
      <c r="B647" s="93"/>
      <c r="C647" s="85"/>
      <c r="D647" s="90" t="s">
        <v>34</v>
      </c>
      <c r="E647" s="60"/>
      <c r="F647" s="87"/>
      <c r="G647" s="87"/>
      <c r="H647" s="87"/>
      <c r="I647" s="87"/>
      <c r="J647" s="87"/>
      <c r="K647" s="88"/>
      <c r="L647" s="61" t="n">
        <f aca="false">SUM(F647:K647)</f>
        <v>0</v>
      </c>
      <c r="O647" s="62" t="n">
        <f aca="false">$L647*N647</f>
        <v>0</v>
      </c>
      <c r="P647" s="63"/>
      <c r="Q647" s="62"/>
      <c r="R647" s="64" t="n">
        <f aca="false">$L647*Q647</f>
        <v>0</v>
      </c>
      <c r="S647" s="63"/>
      <c r="T647" s="62"/>
      <c r="U647" s="64" t="n">
        <f aca="false">$L647*T647</f>
        <v>0</v>
      </c>
      <c r="V647" s="63"/>
      <c r="W647" s="62"/>
      <c r="X647" s="64" t="n">
        <f aca="false">$L647*W647</f>
        <v>0</v>
      </c>
      <c r="Y647" s="63"/>
      <c r="Z647" s="62"/>
      <c r="AA647" s="64" t="n">
        <f aca="false">$L647*Z647</f>
        <v>0</v>
      </c>
      <c r="AB647" s="63"/>
      <c r="AC647" s="62"/>
      <c r="AD647" s="64" t="n">
        <f aca="false">$L647*AC647</f>
        <v>0</v>
      </c>
      <c r="AE647" s="63"/>
      <c r="AF647" s="62"/>
      <c r="AG647" s="64" t="n">
        <f aca="false">$L647*AF647</f>
        <v>0</v>
      </c>
      <c r="AH647" s="67"/>
      <c r="AI647" s="68"/>
      <c r="AJ647" s="69" t="n">
        <f aca="false">$L647*AI647</f>
        <v>0</v>
      </c>
      <c r="AK647" s="63"/>
      <c r="AL647" s="62"/>
      <c r="AM647" s="64" t="n">
        <f aca="false">$L647*AL647</f>
        <v>0</v>
      </c>
      <c r="AN647" s="63"/>
      <c r="AO647" s="62"/>
      <c r="AP647" s="64" t="n">
        <f aca="false">$L647*AO647</f>
        <v>0</v>
      </c>
      <c r="AQ647" s="63"/>
      <c r="AR647" s="62"/>
      <c r="AS647" s="64" t="n">
        <f aca="false">$L647*AR647</f>
        <v>0</v>
      </c>
      <c r="AT647" s="63"/>
      <c r="AU647" s="62"/>
      <c r="AV647" s="64" t="n">
        <f aca="false">$L647*AU647</f>
        <v>0</v>
      </c>
      <c r="AW647" s="12" t="n">
        <f aca="false">SUM(O647,R647,U647,X647,AA647,AD647,AG647,AJ647,AM647,AP647,AS647,AV647)</f>
        <v>0</v>
      </c>
    </row>
    <row r="648" s="12" customFormat="true" ht="15.75" hidden="false" customHeight="false" outlineLevel="0" collapsed="false">
      <c r="A648" s="108"/>
      <c r="B648" s="93"/>
      <c r="C648" s="85"/>
      <c r="D648" s="92" t="s">
        <v>32</v>
      </c>
      <c r="E648" s="72" t="n">
        <v>1</v>
      </c>
      <c r="F648" s="87"/>
      <c r="G648" s="87"/>
      <c r="H648" s="87"/>
      <c r="I648" s="87"/>
      <c r="J648" s="87"/>
      <c r="K648" s="88"/>
      <c r="L648" s="61" t="n">
        <f aca="false">SUM(F648:K648)</f>
        <v>0</v>
      </c>
      <c r="M648" s="74"/>
      <c r="N648" s="74"/>
      <c r="O648" s="74" t="n">
        <f aca="false">$L648*N648</f>
        <v>0</v>
      </c>
      <c r="P648" s="75"/>
      <c r="Q648" s="74"/>
      <c r="R648" s="76" t="n">
        <f aca="false">$L648*Q648</f>
        <v>0</v>
      </c>
      <c r="S648" s="75"/>
      <c r="T648" s="74"/>
      <c r="U648" s="76" t="n">
        <f aca="false">$L648*T648</f>
        <v>0</v>
      </c>
      <c r="V648" s="75"/>
      <c r="W648" s="74"/>
      <c r="X648" s="76" t="n">
        <f aca="false">$L648*W648</f>
        <v>0</v>
      </c>
      <c r="Y648" s="75"/>
      <c r="Z648" s="74"/>
      <c r="AA648" s="76" t="n">
        <f aca="false">$L648*Z648</f>
        <v>0</v>
      </c>
      <c r="AB648" s="75" t="s">
        <v>32</v>
      </c>
      <c r="AC648" s="74" t="n">
        <v>4</v>
      </c>
      <c r="AD648" s="76" t="n">
        <f aca="false">$L648*AC648</f>
        <v>0</v>
      </c>
      <c r="AE648" s="75"/>
      <c r="AF648" s="74"/>
      <c r="AG648" s="76" t="n">
        <f aca="false">$L648*AF648</f>
        <v>0</v>
      </c>
      <c r="AH648" s="80"/>
      <c r="AI648" s="81"/>
      <c r="AJ648" s="82" t="n">
        <f aca="false">$L648*AI648</f>
        <v>0</v>
      </c>
      <c r="AK648" s="75"/>
      <c r="AL648" s="74"/>
      <c r="AM648" s="76" t="n">
        <f aca="false">$L648*AL648</f>
        <v>0</v>
      </c>
      <c r="AN648" s="75"/>
      <c r="AO648" s="74"/>
      <c r="AP648" s="76" t="n">
        <f aca="false">$L648*AO648</f>
        <v>0</v>
      </c>
      <c r="AQ648" s="75"/>
      <c r="AR648" s="74"/>
      <c r="AS648" s="76" t="n">
        <f aca="false">$L648*AR648</f>
        <v>0</v>
      </c>
      <c r="AT648" s="75"/>
      <c r="AU648" s="74"/>
      <c r="AV648" s="76" t="n">
        <f aca="false">$L648*AU648</f>
        <v>0</v>
      </c>
      <c r="AW648" s="12" t="n">
        <f aca="false">SUM(O648,R648,U648,X648,AA648,AD648,AG648,AJ648,AM648,AP648,AS648,AV648)</f>
        <v>0</v>
      </c>
    </row>
    <row r="649" s="12" customFormat="true" ht="15.75" hidden="false" customHeight="true" outlineLevel="0" collapsed="false">
      <c r="A649" s="109" t="n">
        <v>24</v>
      </c>
      <c r="B649" s="93" t="s">
        <v>62</v>
      </c>
      <c r="C649" s="85"/>
      <c r="D649" s="86" t="s">
        <v>31</v>
      </c>
      <c r="E649" s="44" t="n">
        <v>11</v>
      </c>
      <c r="F649" s="87"/>
      <c r="G649" s="87"/>
      <c r="H649" s="87"/>
      <c r="I649" s="87"/>
      <c r="J649" s="87"/>
      <c r="K649" s="88"/>
      <c r="L649" s="48" t="n">
        <f aca="false">SUM(F649:K649)</f>
        <v>0</v>
      </c>
      <c r="M649" s="50" t="s">
        <v>31</v>
      </c>
      <c r="N649" s="50" t="n">
        <v>2</v>
      </c>
      <c r="O649" s="51" t="n">
        <f aca="false">$L649*N649</f>
        <v>0</v>
      </c>
      <c r="P649" s="50" t="s">
        <v>31</v>
      </c>
      <c r="Q649" s="50" t="n">
        <v>2</v>
      </c>
      <c r="R649" s="51" t="n">
        <f aca="false">$L649*Q649</f>
        <v>0</v>
      </c>
      <c r="S649" s="50" t="s">
        <v>31</v>
      </c>
      <c r="T649" s="50" t="n">
        <v>2</v>
      </c>
      <c r="U649" s="51" t="n">
        <f aca="false">$L649*T649</f>
        <v>0</v>
      </c>
      <c r="V649" s="50" t="s">
        <v>31</v>
      </c>
      <c r="W649" s="50" t="n">
        <v>2</v>
      </c>
      <c r="X649" s="51" t="n">
        <f aca="false">$L649*W649</f>
        <v>0</v>
      </c>
      <c r="Y649" s="50" t="s">
        <v>31</v>
      </c>
      <c r="Z649" s="50" t="n">
        <v>2</v>
      </c>
      <c r="AA649" s="51" t="n">
        <f aca="false">$L649*Z649</f>
        <v>0</v>
      </c>
      <c r="AB649" s="50" t="s">
        <v>31</v>
      </c>
      <c r="AC649" s="50" t="n">
        <v>2</v>
      </c>
      <c r="AD649" s="51" t="n">
        <f aca="false">$L649*AC649</f>
        <v>0</v>
      </c>
      <c r="AE649" s="49"/>
      <c r="AF649" s="50"/>
      <c r="AG649" s="51" t="n">
        <f aca="false">$L649*AF649</f>
        <v>0</v>
      </c>
      <c r="AH649" s="56" t="s">
        <v>31</v>
      </c>
      <c r="AI649" s="56" t="n">
        <v>2</v>
      </c>
      <c r="AJ649" s="57" t="n">
        <f aca="false">$L649*AI649</f>
        <v>0</v>
      </c>
      <c r="AK649" s="50" t="s">
        <v>31</v>
      </c>
      <c r="AL649" s="50" t="n">
        <v>2</v>
      </c>
      <c r="AM649" s="51" t="n">
        <f aca="false">$L649*AL649</f>
        <v>0</v>
      </c>
      <c r="AN649" s="50" t="s">
        <v>31</v>
      </c>
      <c r="AO649" s="50" t="n">
        <v>2</v>
      </c>
      <c r="AP649" s="51" t="n">
        <f aca="false">$L649*AO649</f>
        <v>0</v>
      </c>
      <c r="AQ649" s="50" t="s">
        <v>31</v>
      </c>
      <c r="AR649" s="50" t="n">
        <v>2</v>
      </c>
      <c r="AS649" s="51" t="n">
        <f aca="false">$L649*AR649</f>
        <v>0</v>
      </c>
      <c r="AT649" s="50" t="s">
        <v>31</v>
      </c>
      <c r="AU649" s="50" t="n">
        <v>2</v>
      </c>
      <c r="AV649" s="51" t="n">
        <f aca="false">$L649*AU649</f>
        <v>0</v>
      </c>
      <c r="AW649" s="12" t="n">
        <f aca="false">SUM(O649,R649,U649,X649,AA649,AD649,AG649,AJ649,AM649,AP649,AS649,AV649)</f>
        <v>0</v>
      </c>
    </row>
    <row r="650" s="12" customFormat="true" ht="15.75" hidden="false" customHeight="false" outlineLevel="0" collapsed="false">
      <c r="A650" s="107"/>
      <c r="B650" s="93"/>
      <c r="C650" s="85"/>
      <c r="D650" s="90" t="s">
        <v>34</v>
      </c>
      <c r="E650" s="60"/>
      <c r="F650" s="87"/>
      <c r="G650" s="87"/>
      <c r="H650" s="87"/>
      <c r="I650" s="87"/>
      <c r="J650" s="87"/>
      <c r="K650" s="88"/>
      <c r="L650" s="61" t="n">
        <f aca="false">SUM(F650:K650)</f>
        <v>0</v>
      </c>
      <c r="O650" s="64" t="n">
        <f aca="false">$L650*N650</f>
        <v>0</v>
      </c>
      <c r="P650" s="62"/>
      <c r="Q650" s="62"/>
      <c r="R650" s="64" t="n">
        <f aca="false">$L650*Q650</f>
        <v>0</v>
      </c>
      <c r="S650" s="63"/>
      <c r="T650" s="62"/>
      <c r="U650" s="64" t="n">
        <f aca="false">$L650*T650</f>
        <v>0</v>
      </c>
      <c r="V650" s="63"/>
      <c r="W650" s="62"/>
      <c r="X650" s="64" t="n">
        <f aca="false">$L650*W650</f>
        <v>0</v>
      </c>
      <c r="Y650" s="63"/>
      <c r="Z650" s="62"/>
      <c r="AA650" s="64" t="n">
        <f aca="false">$L650*Z650</f>
        <v>0</v>
      </c>
      <c r="AB650" s="63"/>
      <c r="AC650" s="62"/>
      <c r="AD650" s="64" t="n">
        <f aca="false">$L650*AC650</f>
        <v>0</v>
      </c>
      <c r="AE650" s="63"/>
      <c r="AF650" s="62"/>
      <c r="AG650" s="64" t="n">
        <f aca="false">$L650*AF650</f>
        <v>0</v>
      </c>
      <c r="AH650" s="67"/>
      <c r="AI650" s="68"/>
      <c r="AJ650" s="69" t="n">
        <f aca="false">$L650*AI650</f>
        <v>0</v>
      </c>
      <c r="AK650" s="63"/>
      <c r="AL650" s="62"/>
      <c r="AM650" s="64" t="n">
        <f aca="false">$L650*AL650</f>
        <v>0</v>
      </c>
      <c r="AN650" s="63"/>
      <c r="AO650" s="62"/>
      <c r="AP650" s="64" t="n">
        <f aca="false">$L650*AO650</f>
        <v>0</v>
      </c>
      <c r="AQ650" s="63"/>
      <c r="AR650" s="62"/>
      <c r="AS650" s="64" t="n">
        <f aca="false">$L650*AR650</f>
        <v>0</v>
      </c>
      <c r="AT650" s="63"/>
      <c r="AU650" s="62"/>
      <c r="AV650" s="64" t="n">
        <f aca="false">$L650*AU650</f>
        <v>0</v>
      </c>
      <c r="AW650" s="12" t="n">
        <f aca="false">SUM(O650,R650,U650,X650,AA650,AD650,AG650,AJ650,AM650,AP650,AS650,AV650)</f>
        <v>0</v>
      </c>
    </row>
    <row r="651" s="12" customFormat="true" ht="15.75" hidden="false" customHeight="false" outlineLevel="0" collapsed="false">
      <c r="A651" s="108"/>
      <c r="B651" s="93"/>
      <c r="C651" s="85"/>
      <c r="D651" s="92" t="s">
        <v>32</v>
      </c>
      <c r="E651" s="72" t="n">
        <v>1</v>
      </c>
      <c r="F651" s="87"/>
      <c r="G651" s="87"/>
      <c r="H651" s="87"/>
      <c r="I651" s="87"/>
      <c r="J651" s="87"/>
      <c r="K651" s="88"/>
      <c r="L651" s="61" t="n">
        <f aca="false">SUM(F651:K651)</f>
        <v>0</v>
      </c>
      <c r="M651" s="74"/>
      <c r="N651" s="74"/>
      <c r="O651" s="76" t="n">
        <f aca="false">$L651*N651</f>
        <v>0</v>
      </c>
      <c r="P651" s="74"/>
      <c r="Q651" s="74"/>
      <c r="R651" s="76" t="n">
        <f aca="false">$L651*Q651</f>
        <v>0</v>
      </c>
      <c r="S651" s="75"/>
      <c r="T651" s="74"/>
      <c r="U651" s="76" t="n">
        <f aca="false">$L651*T651</f>
        <v>0</v>
      </c>
      <c r="V651" s="75"/>
      <c r="W651" s="74"/>
      <c r="X651" s="76" t="n">
        <f aca="false">$L651*W651</f>
        <v>0</v>
      </c>
      <c r="Y651" s="75"/>
      <c r="Z651" s="74"/>
      <c r="AA651" s="76" t="n">
        <f aca="false">$L651*Z651</f>
        <v>0</v>
      </c>
      <c r="AB651" s="75"/>
      <c r="AC651" s="74"/>
      <c r="AD651" s="76" t="n">
        <f aca="false">$L651*AC651</f>
        <v>0</v>
      </c>
      <c r="AE651" s="75" t="s">
        <v>32</v>
      </c>
      <c r="AF651" s="74" t="n">
        <v>2</v>
      </c>
      <c r="AG651" s="76" t="n">
        <f aca="false">$L651*AF651</f>
        <v>0</v>
      </c>
      <c r="AH651" s="80"/>
      <c r="AI651" s="81"/>
      <c r="AJ651" s="82" t="n">
        <f aca="false">$L651*AI651</f>
        <v>0</v>
      </c>
      <c r="AK651" s="75"/>
      <c r="AL651" s="74"/>
      <c r="AM651" s="76" t="n">
        <f aca="false">$L651*AL651</f>
        <v>0</v>
      </c>
      <c r="AN651" s="75"/>
      <c r="AO651" s="74"/>
      <c r="AP651" s="76" t="n">
        <f aca="false">$L651*AO651</f>
        <v>0</v>
      </c>
      <c r="AQ651" s="75"/>
      <c r="AR651" s="74"/>
      <c r="AS651" s="76" t="n">
        <f aca="false">$L651*AR651</f>
        <v>0</v>
      </c>
      <c r="AT651" s="75"/>
      <c r="AU651" s="74"/>
      <c r="AV651" s="76" t="n">
        <f aca="false">$L651*AU651</f>
        <v>0</v>
      </c>
      <c r="AW651" s="12" t="n">
        <f aca="false">SUM(O651,R651,U651,X651,AA651,AD651,AG651,AJ651,AM651,AP651,AS651,AV651)</f>
        <v>0</v>
      </c>
    </row>
    <row r="652" s="12" customFormat="true" ht="15.75" hidden="false" customHeight="true" outlineLevel="0" collapsed="false">
      <c r="A652" s="109" t="n">
        <v>25</v>
      </c>
      <c r="B652" s="93" t="s">
        <v>63</v>
      </c>
      <c r="C652" s="85"/>
      <c r="D652" s="86" t="s">
        <v>31</v>
      </c>
      <c r="E652" s="44" t="n">
        <v>8</v>
      </c>
      <c r="F652" s="87"/>
      <c r="G652" s="87"/>
      <c r="H652" s="87"/>
      <c r="I652" s="87"/>
      <c r="J652" s="87"/>
      <c r="K652" s="88"/>
      <c r="L652" s="48" t="n">
        <f aca="false">SUM(F652:K652)</f>
        <v>0</v>
      </c>
      <c r="M652" s="53" t="s">
        <v>31</v>
      </c>
      <c r="N652" s="53" t="n">
        <v>2</v>
      </c>
      <c r="O652" s="53" t="n">
        <f aca="false">$L652*N652</f>
        <v>0</v>
      </c>
      <c r="P652" s="52"/>
      <c r="Q652" s="53"/>
      <c r="R652" s="54" t="n">
        <f aca="false">$L652*Q652</f>
        <v>0</v>
      </c>
      <c r="S652" s="52" t="s">
        <v>31</v>
      </c>
      <c r="T652" s="53" t="n">
        <v>2</v>
      </c>
      <c r="U652" s="54" t="n">
        <f aca="false">$L652*T652</f>
        <v>0</v>
      </c>
      <c r="V652" s="52" t="s">
        <v>31</v>
      </c>
      <c r="W652" s="53" t="n">
        <v>2</v>
      </c>
      <c r="X652" s="54" t="n">
        <f aca="false">$L652*W652</f>
        <v>0</v>
      </c>
      <c r="Y652" s="52"/>
      <c r="Z652" s="53"/>
      <c r="AA652" s="54" t="n">
        <f aca="false">$L652*Z652</f>
        <v>0</v>
      </c>
      <c r="AB652" s="52" t="s">
        <v>31</v>
      </c>
      <c r="AC652" s="53" t="n">
        <v>2</v>
      </c>
      <c r="AD652" s="54" t="n">
        <f aca="false">$L652*AC652</f>
        <v>0</v>
      </c>
      <c r="AE652" s="52" t="s">
        <v>31</v>
      </c>
      <c r="AF652" s="53" t="n">
        <v>2</v>
      </c>
      <c r="AG652" s="54" t="n">
        <f aca="false">$L652*AF652</f>
        <v>0</v>
      </c>
      <c r="AH652" s="67"/>
      <c r="AI652" s="68"/>
      <c r="AJ652" s="69" t="n">
        <f aca="false">$L652*AI652</f>
        <v>0</v>
      </c>
      <c r="AK652" s="52" t="s">
        <v>31</v>
      </c>
      <c r="AL652" s="53" t="n">
        <v>2</v>
      </c>
      <c r="AM652" s="54" t="n">
        <f aca="false">$L652*AL652</f>
        <v>0</v>
      </c>
      <c r="AN652" s="52" t="s">
        <v>31</v>
      </c>
      <c r="AO652" s="53" t="n">
        <v>2</v>
      </c>
      <c r="AP652" s="54" t="n">
        <f aca="false">$L652*AO652</f>
        <v>0</v>
      </c>
      <c r="AQ652" s="52" t="s">
        <v>31</v>
      </c>
      <c r="AR652" s="53" t="n">
        <v>2</v>
      </c>
      <c r="AS652" s="54" t="n">
        <f aca="false">$L652*AR652</f>
        <v>0</v>
      </c>
      <c r="AT652" s="52"/>
      <c r="AU652" s="53"/>
      <c r="AV652" s="54" t="n">
        <f aca="false">$L652*AU652</f>
        <v>0</v>
      </c>
      <c r="AW652" s="12" t="n">
        <f aca="false">SUM(O652,R652,U652,X652,AA652,AD652,AG652,AJ652,AM652,AP652,AS652,AV652)</f>
        <v>0</v>
      </c>
    </row>
    <row r="653" s="12" customFormat="true" ht="15.75" hidden="false" customHeight="false" outlineLevel="0" collapsed="false">
      <c r="A653" s="89"/>
      <c r="B653" s="93"/>
      <c r="C653" s="85"/>
      <c r="D653" s="90" t="s">
        <v>34</v>
      </c>
      <c r="E653" s="60" t="n">
        <v>3</v>
      </c>
      <c r="F653" s="87"/>
      <c r="G653" s="87"/>
      <c r="H653" s="87"/>
      <c r="I653" s="87"/>
      <c r="J653" s="87"/>
      <c r="K653" s="88"/>
      <c r="L653" s="61" t="n">
        <f aca="false">SUM(F653:K653)</f>
        <v>0</v>
      </c>
      <c r="O653" s="62" t="n">
        <f aca="false">$L653*N653</f>
        <v>0</v>
      </c>
      <c r="P653" s="63" t="s">
        <v>34</v>
      </c>
      <c r="Q653" s="62" t="n">
        <v>2</v>
      </c>
      <c r="R653" s="64" t="n">
        <f aca="false">$L653*Q653</f>
        <v>0</v>
      </c>
      <c r="S653" s="63"/>
      <c r="T653" s="62"/>
      <c r="U653" s="64" t="n">
        <f aca="false">$L653*T653</f>
        <v>0</v>
      </c>
      <c r="V653" s="63"/>
      <c r="W653" s="62"/>
      <c r="X653" s="64" t="n">
        <f aca="false">$L653*W653</f>
        <v>0</v>
      </c>
      <c r="Y653" s="63"/>
      <c r="Z653" s="62"/>
      <c r="AA653" s="64" t="n">
        <f aca="false">$L653*Z653</f>
        <v>0</v>
      </c>
      <c r="AB653" s="63"/>
      <c r="AC653" s="62"/>
      <c r="AD653" s="64" t="n">
        <f aca="false">$L653*AC653</f>
        <v>0</v>
      </c>
      <c r="AE653" s="63"/>
      <c r="AF653" s="62"/>
      <c r="AG653" s="64" t="n">
        <f aca="false">$L653*AF653</f>
        <v>0</v>
      </c>
      <c r="AH653" s="67" t="s">
        <v>34</v>
      </c>
      <c r="AI653" s="68" t="n">
        <v>2</v>
      </c>
      <c r="AJ653" s="69" t="n">
        <f aca="false">$L653*AI653</f>
        <v>0</v>
      </c>
      <c r="AK653" s="63"/>
      <c r="AL653" s="62"/>
      <c r="AM653" s="64" t="n">
        <f aca="false">$L653*AL653</f>
        <v>0</v>
      </c>
      <c r="AN653" s="63"/>
      <c r="AO653" s="62"/>
      <c r="AP653" s="64" t="n">
        <f aca="false">$L653*AO653</f>
        <v>0</v>
      </c>
      <c r="AQ653" s="63"/>
      <c r="AR653" s="62"/>
      <c r="AS653" s="64" t="n">
        <f aca="false">$L653*AR653</f>
        <v>0</v>
      </c>
      <c r="AT653" s="63" t="s">
        <v>34</v>
      </c>
      <c r="AU653" s="62" t="n">
        <v>2</v>
      </c>
      <c r="AV653" s="64" t="n">
        <f aca="false">$L653*AU653</f>
        <v>0</v>
      </c>
      <c r="AW653" s="12" t="n">
        <f aca="false">SUM(O653,R653,U653,X653,AA653,AD653,AG653,AJ653,AM653,AP653,AS653,AV653)</f>
        <v>0</v>
      </c>
    </row>
    <row r="654" s="12" customFormat="true" ht="16.5" hidden="false" customHeight="true" outlineLevel="0" collapsed="false">
      <c r="A654" s="91"/>
      <c r="B654" s="93"/>
      <c r="C654" s="85"/>
      <c r="D654" s="92" t="s">
        <v>32</v>
      </c>
      <c r="E654" s="72" t="n">
        <v>1</v>
      </c>
      <c r="F654" s="87"/>
      <c r="G654" s="87"/>
      <c r="H654" s="87"/>
      <c r="I654" s="87"/>
      <c r="J654" s="87"/>
      <c r="K654" s="88"/>
      <c r="L654" s="61" t="n">
        <f aca="false">SUM(F654:K654)</f>
        <v>0</v>
      </c>
      <c r="M654" s="74"/>
      <c r="N654" s="74"/>
      <c r="O654" s="74" t="n">
        <f aca="false">$L654*N654</f>
        <v>0</v>
      </c>
      <c r="P654" s="75"/>
      <c r="Q654" s="74"/>
      <c r="R654" s="76" t="n">
        <f aca="false">$L654*Q654</f>
        <v>0</v>
      </c>
      <c r="S654" s="75"/>
      <c r="T654" s="74"/>
      <c r="U654" s="76" t="n">
        <f aca="false">$L654*T654</f>
        <v>0</v>
      </c>
      <c r="V654" s="75"/>
      <c r="W654" s="74"/>
      <c r="X654" s="76" t="n">
        <f aca="false">$L654*W654</f>
        <v>0</v>
      </c>
      <c r="Y654" s="75" t="s">
        <v>32</v>
      </c>
      <c r="Z654" s="74" t="n">
        <v>2</v>
      </c>
      <c r="AA654" s="76" t="n">
        <f aca="false">$L654*Z654</f>
        <v>0</v>
      </c>
      <c r="AB654" s="75"/>
      <c r="AC654" s="74"/>
      <c r="AD654" s="76" t="n">
        <f aca="false">$L654*AC654</f>
        <v>0</v>
      </c>
      <c r="AE654" s="75"/>
      <c r="AF654" s="74"/>
      <c r="AG654" s="76" t="n">
        <f aca="false">$L654*AF654</f>
        <v>0</v>
      </c>
      <c r="AH654" s="80"/>
      <c r="AI654" s="81"/>
      <c r="AJ654" s="82" t="n">
        <f aca="false">$L654*AI654</f>
        <v>0</v>
      </c>
      <c r="AK654" s="75"/>
      <c r="AL654" s="74"/>
      <c r="AM654" s="76" t="n">
        <f aca="false">$L654*AL654</f>
        <v>0</v>
      </c>
      <c r="AN654" s="75"/>
      <c r="AO654" s="74"/>
      <c r="AP654" s="76" t="n">
        <f aca="false">$L654*AO654</f>
        <v>0</v>
      </c>
      <c r="AQ654" s="75"/>
      <c r="AR654" s="74"/>
      <c r="AS654" s="76" t="n">
        <f aca="false">$L654*AR654</f>
        <v>0</v>
      </c>
      <c r="AT654" s="75"/>
      <c r="AU654" s="74"/>
      <c r="AV654" s="76" t="n">
        <f aca="false">$L654*AU654</f>
        <v>0</v>
      </c>
      <c r="AW654" s="12" t="n">
        <f aca="false">SUM(O654,R654,U654,X654,AA654,AD654,AG654,AJ654,AM654,AP654,AS654,AV654)</f>
        <v>0</v>
      </c>
    </row>
    <row r="655" s="12" customFormat="true" ht="15.75" hidden="false" customHeight="true" outlineLevel="0" collapsed="false">
      <c r="A655" s="83" t="n">
        <v>26</v>
      </c>
      <c r="B655" s="93" t="s">
        <v>95</v>
      </c>
      <c r="C655" s="85"/>
      <c r="D655" s="86" t="s">
        <v>31</v>
      </c>
      <c r="E655" s="44" t="n">
        <v>8</v>
      </c>
      <c r="F655" s="94"/>
      <c r="G655" s="87"/>
      <c r="H655" s="87"/>
      <c r="I655" s="87"/>
      <c r="J655" s="87"/>
      <c r="K655" s="88"/>
      <c r="L655" s="48" t="n">
        <f aca="false">SUM(F655:K655)</f>
        <v>0</v>
      </c>
      <c r="M655" s="50" t="s">
        <v>31</v>
      </c>
      <c r="N655" s="50" t="n">
        <v>1</v>
      </c>
      <c r="O655" s="50" t="n">
        <f aca="false">$L655*N655</f>
        <v>0</v>
      </c>
      <c r="P655" s="49" t="s">
        <v>31</v>
      </c>
      <c r="Q655" s="50" t="n">
        <v>1</v>
      </c>
      <c r="R655" s="51" t="n">
        <f aca="false">$L655*Q655</f>
        <v>0</v>
      </c>
      <c r="S655" s="49"/>
      <c r="T655" s="50"/>
      <c r="U655" s="51" t="n">
        <f aca="false">$L655*T655</f>
        <v>0</v>
      </c>
      <c r="V655" s="49" t="s">
        <v>31</v>
      </c>
      <c r="W655" s="50" t="n">
        <v>1</v>
      </c>
      <c r="X655" s="51" t="n">
        <f aca="false">$L655*W655</f>
        <v>0</v>
      </c>
      <c r="Y655" s="49" t="s">
        <v>31</v>
      </c>
      <c r="Z655" s="50" t="n">
        <v>1</v>
      </c>
      <c r="AA655" s="51" t="n">
        <f aca="false">$L655*Z655</f>
        <v>0</v>
      </c>
      <c r="AB655" s="49"/>
      <c r="AC655" s="50"/>
      <c r="AD655" s="51" t="n">
        <f aca="false">$L655*AC655</f>
        <v>0</v>
      </c>
      <c r="AE655" s="49" t="s">
        <v>31</v>
      </c>
      <c r="AF655" s="50" t="n">
        <v>1</v>
      </c>
      <c r="AG655" s="51" t="n">
        <f aca="false">$L655*AF655</f>
        <v>0</v>
      </c>
      <c r="AH655" s="55"/>
      <c r="AI655" s="56"/>
      <c r="AJ655" s="57" t="n">
        <f aca="false">$L655*AI655</f>
        <v>0</v>
      </c>
      <c r="AK655" s="49" t="s">
        <v>31</v>
      </c>
      <c r="AL655" s="50" t="n">
        <v>1</v>
      </c>
      <c r="AM655" s="51" t="n">
        <f aca="false">$L655*AL655</f>
        <v>0</v>
      </c>
      <c r="AN655" s="49" t="s">
        <v>31</v>
      </c>
      <c r="AO655" s="50" t="n">
        <v>1</v>
      </c>
      <c r="AP655" s="51" t="n">
        <f aca="false">$L655*AO655</f>
        <v>0</v>
      </c>
      <c r="AQ655" s="49" t="s">
        <v>31</v>
      </c>
      <c r="AR655" s="50" t="n">
        <v>1</v>
      </c>
      <c r="AS655" s="51" t="n">
        <f aca="false">$L655*AR655</f>
        <v>0</v>
      </c>
      <c r="AT655" s="49"/>
      <c r="AU655" s="50"/>
      <c r="AV655" s="51" t="n">
        <f aca="false">$L655*AU655</f>
        <v>0</v>
      </c>
      <c r="AW655" s="12" t="n">
        <f aca="false">SUM(O655,R655,U655,X655,AA655,AD655,AG655,AJ655,AM655,AP655,AS655,AV655)</f>
        <v>0</v>
      </c>
    </row>
    <row r="656" s="12" customFormat="true" ht="15.75" hidden="false" customHeight="false" outlineLevel="0" collapsed="false">
      <c r="A656" s="89"/>
      <c r="B656" s="93"/>
      <c r="C656" s="85"/>
      <c r="D656" s="90" t="s">
        <v>34</v>
      </c>
      <c r="E656" s="60" t="n">
        <v>3</v>
      </c>
      <c r="F656" s="94"/>
      <c r="G656" s="87"/>
      <c r="H656" s="87"/>
      <c r="I656" s="87"/>
      <c r="J656" s="87"/>
      <c r="K656" s="88"/>
      <c r="L656" s="61" t="n">
        <f aca="false">SUM(F656:K656)</f>
        <v>0</v>
      </c>
      <c r="O656" s="62" t="n">
        <f aca="false">$L656*N656</f>
        <v>0</v>
      </c>
      <c r="P656" s="63"/>
      <c r="Q656" s="62"/>
      <c r="R656" s="64" t="n">
        <f aca="false">$L656*Q656</f>
        <v>0</v>
      </c>
      <c r="S656" s="63" t="s">
        <v>34</v>
      </c>
      <c r="T656" s="62" t="n">
        <v>1</v>
      </c>
      <c r="U656" s="64" t="n">
        <f aca="false">$L656*T656</f>
        <v>0</v>
      </c>
      <c r="V656" s="63"/>
      <c r="W656" s="62"/>
      <c r="X656" s="64" t="n">
        <f aca="false">$L656*W656</f>
        <v>0</v>
      </c>
      <c r="Y656" s="63"/>
      <c r="Z656" s="62"/>
      <c r="AA656" s="64" t="n">
        <f aca="false">$L656*Z656</f>
        <v>0</v>
      </c>
      <c r="AB656" s="63" t="s">
        <v>34</v>
      </c>
      <c r="AC656" s="62" t="n">
        <v>1</v>
      </c>
      <c r="AD656" s="64" t="n">
        <f aca="false">$L656*AC656</f>
        <v>0</v>
      </c>
      <c r="AE656" s="63"/>
      <c r="AF656" s="62"/>
      <c r="AG656" s="64" t="n">
        <f aca="false">$L656*AF656</f>
        <v>0</v>
      </c>
      <c r="AH656" s="67"/>
      <c r="AI656" s="68"/>
      <c r="AJ656" s="69" t="n">
        <f aca="false">$L656*AI656</f>
        <v>0</v>
      </c>
      <c r="AK656" s="63"/>
      <c r="AL656" s="62"/>
      <c r="AM656" s="64" t="n">
        <f aca="false">$L656*AL656</f>
        <v>0</v>
      </c>
      <c r="AN656" s="63"/>
      <c r="AO656" s="62"/>
      <c r="AP656" s="64" t="n">
        <f aca="false">$L656*AO656</f>
        <v>0</v>
      </c>
      <c r="AQ656" s="63"/>
      <c r="AR656" s="62"/>
      <c r="AS656" s="64" t="n">
        <f aca="false">$L656*AR656</f>
        <v>0</v>
      </c>
      <c r="AT656" s="63" t="s">
        <v>34</v>
      </c>
      <c r="AU656" s="62" t="n">
        <v>1</v>
      </c>
      <c r="AV656" s="64" t="n">
        <f aca="false">$L656*AU656</f>
        <v>0</v>
      </c>
      <c r="AW656" s="12" t="n">
        <f aca="false">SUM(O656,R656,U656,X656,AA656,AD656,AG656,AJ656,AM656,AP656,AS656,AV656)</f>
        <v>0</v>
      </c>
    </row>
    <row r="657" s="12" customFormat="true" ht="15.75" hidden="false" customHeight="false" outlineLevel="0" collapsed="false">
      <c r="A657" s="91"/>
      <c r="B657" s="93"/>
      <c r="C657" s="85"/>
      <c r="D657" s="92" t="s">
        <v>32</v>
      </c>
      <c r="E657" s="72" t="n">
        <v>1</v>
      </c>
      <c r="F657" s="94"/>
      <c r="G657" s="87"/>
      <c r="H657" s="87"/>
      <c r="I657" s="87"/>
      <c r="J657" s="87"/>
      <c r="K657" s="88"/>
      <c r="L657" s="61" t="n">
        <f aca="false">SUM(F657:K657)</f>
        <v>0</v>
      </c>
      <c r="M657" s="74"/>
      <c r="N657" s="74"/>
      <c r="O657" s="74" t="n">
        <f aca="false">$L657*N657</f>
        <v>0</v>
      </c>
      <c r="P657" s="75"/>
      <c r="Q657" s="74"/>
      <c r="R657" s="76" t="n">
        <f aca="false">$L657*Q657</f>
        <v>0</v>
      </c>
      <c r="S657" s="75"/>
      <c r="T657" s="74"/>
      <c r="U657" s="76" t="n">
        <f aca="false">$L657*T657</f>
        <v>0</v>
      </c>
      <c r="V657" s="75"/>
      <c r="W657" s="74"/>
      <c r="X657" s="76" t="n">
        <f aca="false">$L657*W657</f>
        <v>0</v>
      </c>
      <c r="Y657" s="75"/>
      <c r="Z657" s="74"/>
      <c r="AA657" s="76" t="n">
        <f aca="false">$L657*Z657</f>
        <v>0</v>
      </c>
      <c r="AB657" s="75"/>
      <c r="AC657" s="74"/>
      <c r="AD657" s="76" t="n">
        <f aca="false">$L657*AC657</f>
        <v>0</v>
      </c>
      <c r="AE657" s="75"/>
      <c r="AF657" s="74"/>
      <c r="AG657" s="76" t="n">
        <f aca="false">$L657*AF657</f>
        <v>0</v>
      </c>
      <c r="AH657" s="80" t="s">
        <v>32</v>
      </c>
      <c r="AI657" s="81" t="n">
        <v>1</v>
      </c>
      <c r="AJ657" s="82" t="n">
        <f aca="false">$L657*AI657</f>
        <v>0</v>
      </c>
      <c r="AK657" s="75"/>
      <c r="AL657" s="74"/>
      <c r="AM657" s="76" t="n">
        <f aca="false">$L657*AL657</f>
        <v>0</v>
      </c>
      <c r="AN657" s="75"/>
      <c r="AO657" s="74"/>
      <c r="AP657" s="76" t="n">
        <f aca="false">$L657*AO657</f>
        <v>0</v>
      </c>
      <c r="AQ657" s="75"/>
      <c r="AR657" s="74"/>
      <c r="AS657" s="76" t="n">
        <f aca="false">$L657*AR657</f>
        <v>0</v>
      </c>
      <c r="AT657" s="75"/>
      <c r="AU657" s="74"/>
      <c r="AV657" s="76" t="n">
        <f aca="false">$L657*AU657</f>
        <v>0</v>
      </c>
      <c r="AW657" s="12" t="n">
        <f aca="false">SUM(O657,R657,U657,X657,AA657,AD657,AG657,AJ657,AM657,AP657,AS657,AV657)</f>
        <v>0</v>
      </c>
    </row>
    <row r="658" s="12" customFormat="true" ht="15.75" hidden="false" customHeight="true" outlineLevel="0" collapsed="false">
      <c r="A658" s="83" t="n">
        <v>27</v>
      </c>
      <c r="B658" s="93" t="s">
        <v>96</v>
      </c>
      <c r="C658" s="85"/>
      <c r="D658" s="86"/>
      <c r="E658" s="44"/>
      <c r="F658" s="87"/>
      <c r="G658" s="87"/>
      <c r="H658" s="87"/>
      <c r="I658" s="87"/>
      <c r="J658" s="87"/>
      <c r="K658" s="88"/>
      <c r="L658" s="48" t="n">
        <f aca="false">SUM(F658:K658)</f>
        <v>0</v>
      </c>
      <c r="M658" s="50"/>
      <c r="N658" s="50"/>
      <c r="O658" s="50" t="n">
        <f aca="false">$L658*N658</f>
        <v>0</v>
      </c>
      <c r="P658" s="49"/>
      <c r="Q658" s="50"/>
      <c r="R658" s="51" t="n">
        <f aca="false">$L658*Q658</f>
        <v>0</v>
      </c>
      <c r="S658" s="49"/>
      <c r="T658" s="50"/>
      <c r="U658" s="51" t="n">
        <f aca="false">$L658*T658</f>
        <v>0</v>
      </c>
      <c r="V658" s="49"/>
      <c r="W658" s="50"/>
      <c r="X658" s="51" t="n">
        <f aca="false">$L658*W658</f>
        <v>0</v>
      </c>
      <c r="Y658" s="49"/>
      <c r="Z658" s="50"/>
      <c r="AA658" s="51" t="n">
        <f aca="false">$L658*Z658</f>
        <v>0</v>
      </c>
      <c r="AB658" s="49"/>
      <c r="AC658" s="50"/>
      <c r="AD658" s="51" t="n">
        <f aca="false">$L658*AC658</f>
        <v>0</v>
      </c>
      <c r="AE658" s="49"/>
      <c r="AF658" s="50"/>
      <c r="AG658" s="51" t="n">
        <f aca="false">$L658*AF658</f>
        <v>0</v>
      </c>
      <c r="AH658" s="55"/>
      <c r="AI658" s="56"/>
      <c r="AJ658" s="57" t="n">
        <f aca="false">$L658*AI658</f>
        <v>0</v>
      </c>
      <c r="AK658" s="49"/>
      <c r="AL658" s="50"/>
      <c r="AM658" s="51" t="n">
        <f aca="false">$L658*AL658</f>
        <v>0</v>
      </c>
      <c r="AN658" s="49"/>
      <c r="AO658" s="50"/>
      <c r="AP658" s="51" t="n">
        <f aca="false">$L658*AO658</f>
        <v>0</v>
      </c>
      <c r="AQ658" s="49"/>
      <c r="AR658" s="50"/>
      <c r="AS658" s="51" t="n">
        <f aca="false">$L658*AR658</f>
        <v>0</v>
      </c>
      <c r="AT658" s="49"/>
      <c r="AU658" s="50"/>
      <c r="AV658" s="51" t="n">
        <f aca="false">$L658*AU658</f>
        <v>0</v>
      </c>
      <c r="AW658" s="12" t="n">
        <f aca="false">SUM(O658,R658,U658,X658,AA658,AD658,AG658,AJ658,AM658,AP658,AS658,AV658)</f>
        <v>0</v>
      </c>
    </row>
    <row r="659" s="12" customFormat="true" ht="15.75" hidden="false" customHeight="false" outlineLevel="0" collapsed="false">
      <c r="A659" s="89"/>
      <c r="B659" s="93"/>
      <c r="C659" s="85"/>
      <c r="D659" s="90" t="s">
        <v>39</v>
      </c>
      <c r="E659" s="60" t="n">
        <v>0</v>
      </c>
      <c r="F659" s="87"/>
      <c r="G659" s="87"/>
      <c r="H659" s="87"/>
      <c r="I659" s="87"/>
      <c r="J659" s="87"/>
      <c r="K659" s="160"/>
      <c r="L659" s="61" t="n">
        <f aca="false">SUM(F659:K659)</f>
        <v>0</v>
      </c>
      <c r="O659" s="62" t="n">
        <f aca="false">$L659*N659</f>
        <v>0</v>
      </c>
      <c r="P659" s="63"/>
      <c r="Q659" s="62"/>
      <c r="R659" s="64" t="n">
        <f aca="false">$L659*Q659</f>
        <v>0</v>
      </c>
      <c r="S659" s="63"/>
      <c r="T659" s="62"/>
      <c r="U659" s="64" t="n">
        <f aca="false">$L659*T659</f>
        <v>0</v>
      </c>
      <c r="V659" s="63"/>
      <c r="W659" s="62"/>
      <c r="X659" s="64" t="n">
        <f aca="false">$L659*W659</f>
        <v>0</v>
      </c>
      <c r="Y659" s="63"/>
      <c r="Z659" s="62"/>
      <c r="AA659" s="64" t="n">
        <f aca="false">$L659*Z659</f>
        <v>0</v>
      </c>
      <c r="AB659" s="63"/>
      <c r="AC659" s="62"/>
      <c r="AD659" s="64" t="n">
        <f aca="false">$L659*AC659</f>
        <v>0</v>
      </c>
      <c r="AE659" s="63"/>
      <c r="AF659" s="62"/>
      <c r="AG659" s="64" t="n">
        <f aca="false">$L659*AF659</f>
        <v>0</v>
      </c>
      <c r="AH659" s="67"/>
      <c r="AI659" s="68"/>
      <c r="AJ659" s="69" t="n">
        <f aca="false">$L659*AI659</f>
        <v>0</v>
      </c>
      <c r="AK659" s="63"/>
      <c r="AL659" s="62"/>
      <c r="AM659" s="64" t="n">
        <f aca="false">$L659*AL659</f>
        <v>0</v>
      </c>
      <c r="AN659" s="63"/>
      <c r="AO659" s="62"/>
      <c r="AP659" s="64" t="n">
        <f aca="false">$L659*AO659</f>
        <v>0</v>
      </c>
      <c r="AQ659" s="63"/>
      <c r="AR659" s="62"/>
      <c r="AS659" s="64" t="n">
        <f aca="false">$L659*AR659</f>
        <v>0</v>
      </c>
      <c r="AT659" s="63"/>
      <c r="AU659" s="62"/>
      <c r="AV659" s="64" t="n">
        <f aca="false">$L659*AU659</f>
        <v>0</v>
      </c>
      <c r="AW659" s="12" t="n">
        <f aca="false">SUM(O659,R659,U659,X659,AA659,AD659,AG659,AJ659,AM659,AP659,AS659,AV659)</f>
        <v>0</v>
      </c>
    </row>
    <row r="660" s="12" customFormat="true" ht="15.75" hidden="false" customHeight="false" outlineLevel="0" collapsed="false">
      <c r="A660" s="91"/>
      <c r="B660" s="93"/>
      <c r="C660" s="85"/>
      <c r="D660" s="92"/>
      <c r="E660" s="72"/>
      <c r="F660" s="87"/>
      <c r="G660" s="87"/>
      <c r="H660" s="87"/>
      <c r="I660" s="87"/>
      <c r="J660" s="87"/>
      <c r="K660" s="88"/>
      <c r="L660" s="61" t="n">
        <f aca="false">SUM(F660:K660)</f>
        <v>0</v>
      </c>
      <c r="M660" s="74"/>
      <c r="N660" s="74"/>
      <c r="O660" s="74" t="n">
        <f aca="false">$L660*N660</f>
        <v>0</v>
      </c>
      <c r="P660" s="75"/>
      <c r="Q660" s="74"/>
      <c r="R660" s="76" t="n">
        <f aca="false">$L660*Q660</f>
        <v>0</v>
      </c>
      <c r="S660" s="75"/>
      <c r="T660" s="74"/>
      <c r="U660" s="76" t="n">
        <f aca="false">$L660*T660</f>
        <v>0</v>
      </c>
      <c r="V660" s="75"/>
      <c r="W660" s="74"/>
      <c r="X660" s="76" t="n">
        <f aca="false">$L660*W660</f>
        <v>0</v>
      </c>
      <c r="Y660" s="75"/>
      <c r="Z660" s="74"/>
      <c r="AA660" s="76" t="n">
        <f aca="false">$L660*Z660</f>
        <v>0</v>
      </c>
      <c r="AB660" s="75"/>
      <c r="AC660" s="74"/>
      <c r="AD660" s="76" t="n">
        <f aca="false">$L660*AC660</f>
        <v>0</v>
      </c>
      <c r="AE660" s="75"/>
      <c r="AF660" s="74"/>
      <c r="AG660" s="76" t="n">
        <f aca="false">$L660*AF660</f>
        <v>0</v>
      </c>
      <c r="AH660" s="80"/>
      <c r="AI660" s="81"/>
      <c r="AJ660" s="82" t="n">
        <f aca="false">$L660*AI660</f>
        <v>0</v>
      </c>
      <c r="AK660" s="75"/>
      <c r="AL660" s="74"/>
      <c r="AM660" s="76" t="n">
        <f aca="false">$L660*AL660</f>
        <v>0</v>
      </c>
      <c r="AN660" s="75"/>
      <c r="AO660" s="74"/>
      <c r="AP660" s="76" t="n">
        <f aca="false">$L660*AO660</f>
        <v>0</v>
      </c>
      <c r="AQ660" s="75"/>
      <c r="AR660" s="74"/>
      <c r="AS660" s="76" t="n">
        <f aca="false">$L660*AR660</f>
        <v>0</v>
      </c>
      <c r="AT660" s="75"/>
      <c r="AU660" s="74"/>
      <c r="AV660" s="76" t="n">
        <f aca="false">$L660*AU660</f>
        <v>0</v>
      </c>
      <c r="AW660" s="12" t="n">
        <f aca="false">SUM(O660,R660,U660,X660,AA660,AD660,AG660,AJ660,AM660,AP660,AS660,AV660)</f>
        <v>0</v>
      </c>
    </row>
    <row r="661" s="12" customFormat="true" ht="15.75" hidden="false" customHeight="true" outlineLevel="0" collapsed="false">
      <c r="A661" s="83" t="n">
        <v>28</v>
      </c>
      <c r="B661" s="93" t="s">
        <v>97</v>
      </c>
      <c r="C661" s="85"/>
      <c r="D661" s="86"/>
      <c r="E661" s="44"/>
      <c r="F661" s="119"/>
      <c r="G661" s="119"/>
      <c r="H661" s="119"/>
      <c r="I661" s="119"/>
      <c r="J661" s="119"/>
      <c r="K661" s="120"/>
      <c r="L661" s="48" t="n">
        <f aca="false">SUM(F661:K661)</f>
        <v>0</v>
      </c>
      <c r="M661" s="50"/>
      <c r="N661" s="50"/>
      <c r="O661" s="50" t="n">
        <f aca="false">$L661*N661</f>
        <v>0</v>
      </c>
      <c r="P661" s="49"/>
      <c r="Q661" s="50"/>
      <c r="R661" s="51" t="n">
        <f aca="false">$L661*Q661</f>
        <v>0</v>
      </c>
      <c r="S661" s="49"/>
      <c r="T661" s="50"/>
      <c r="U661" s="51" t="n">
        <f aca="false">$L661*T661</f>
        <v>0</v>
      </c>
      <c r="V661" s="49"/>
      <c r="W661" s="50"/>
      <c r="X661" s="51" t="n">
        <f aca="false">$L661*W661</f>
        <v>0</v>
      </c>
      <c r="Y661" s="49"/>
      <c r="Z661" s="50"/>
      <c r="AA661" s="51" t="n">
        <f aca="false">$L661*Z661</f>
        <v>0</v>
      </c>
      <c r="AB661" s="49"/>
      <c r="AC661" s="50"/>
      <c r="AD661" s="51" t="n">
        <f aca="false">$L661*AC661</f>
        <v>0</v>
      </c>
      <c r="AE661" s="49"/>
      <c r="AF661" s="50"/>
      <c r="AG661" s="51" t="n">
        <f aca="false">$L661*AF661</f>
        <v>0</v>
      </c>
      <c r="AH661" s="55"/>
      <c r="AI661" s="56"/>
      <c r="AJ661" s="57" t="n">
        <f aca="false">$L661*AI661</f>
        <v>0</v>
      </c>
      <c r="AK661" s="49"/>
      <c r="AL661" s="50"/>
      <c r="AM661" s="51" t="n">
        <f aca="false">$L661*AL661</f>
        <v>0</v>
      </c>
      <c r="AN661" s="49"/>
      <c r="AO661" s="50"/>
      <c r="AP661" s="51" t="n">
        <f aca="false">$L661*AO661</f>
        <v>0</v>
      </c>
      <c r="AQ661" s="49"/>
      <c r="AR661" s="50"/>
      <c r="AS661" s="51" t="n">
        <f aca="false">$L661*AR661</f>
        <v>0</v>
      </c>
      <c r="AT661" s="49"/>
      <c r="AU661" s="50"/>
      <c r="AV661" s="51" t="n">
        <f aca="false">$L661*AU661</f>
        <v>0</v>
      </c>
      <c r="AW661" s="12" t="n">
        <f aca="false">SUM(O661,R661,U661,X661,AA661,AD661,AG661,AJ661,AM661,AP661,AS661,AV661)</f>
        <v>0</v>
      </c>
    </row>
    <row r="662" s="12" customFormat="true" ht="15.75" hidden="false" customHeight="false" outlineLevel="0" collapsed="false">
      <c r="A662" s="89"/>
      <c r="B662" s="93"/>
      <c r="C662" s="85"/>
      <c r="D662" s="90" t="s">
        <v>39</v>
      </c>
      <c r="E662" s="60" t="n">
        <v>1</v>
      </c>
      <c r="F662" s="119"/>
      <c r="G662" s="119"/>
      <c r="H662" s="119"/>
      <c r="I662" s="119"/>
      <c r="J662" s="119"/>
      <c r="K662" s="121"/>
      <c r="L662" s="61" t="n">
        <f aca="false">SUM(F662:K662)</f>
        <v>0</v>
      </c>
      <c r="O662" s="62" t="n">
        <f aca="false">$L662*N662</f>
        <v>0</v>
      </c>
      <c r="P662" s="63"/>
      <c r="Q662" s="62"/>
      <c r="R662" s="64" t="n">
        <f aca="false">$L662*Q662</f>
        <v>0</v>
      </c>
      <c r="S662" s="63"/>
      <c r="T662" s="62"/>
      <c r="U662" s="64" t="n">
        <f aca="false">$L662*T662</f>
        <v>0</v>
      </c>
      <c r="V662" s="63"/>
      <c r="W662" s="62"/>
      <c r="X662" s="64" t="n">
        <f aca="false">$L662*W662</f>
        <v>0</v>
      </c>
      <c r="Y662" s="63"/>
      <c r="Z662" s="62"/>
      <c r="AA662" s="64" t="n">
        <f aca="false">$L662*Z662</f>
        <v>0</v>
      </c>
      <c r="AB662" s="63"/>
      <c r="AC662" s="62"/>
      <c r="AD662" s="64" t="n">
        <f aca="false">$L662*AC662</f>
        <v>0</v>
      </c>
      <c r="AE662" s="63"/>
      <c r="AF662" s="62"/>
      <c r="AG662" s="64" t="n">
        <f aca="false">$L662*AF662</f>
        <v>0</v>
      </c>
      <c r="AH662" s="67" t="s">
        <v>39</v>
      </c>
      <c r="AI662" s="68"/>
      <c r="AJ662" s="69" t="n">
        <f aca="false">$L662*AI662</f>
        <v>0</v>
      </c>
      <c r="AK662" s="63"/>
      <c r="AL662" s="62"/>
      <c r="AM662" s="64" t="n">
        <f aca="false">$L662*AL662</f>
        <v>0</v>
      </c>
      <c r="AN662" s="63"/>
      <c r="AO662" s="62"/>
      <c r="AP662" s="64" t="n">
        <f aca="false">$L662*AO662</f>
        <v>0</v>
      </c>
      <c r="AQ662" s="63"/>
      <c r="AR662" s="62"/>
      <c r="AS662" s="64" t="n">
        <f aca="false">$L662*AR662</f>
        <v>0</v>
      </c>
      <c r="AT662" s="63"/>
      <c r="AU662" s="62"/>
      <c r="AV662" s="64" t="n">
        <f aca="false">$L662*AU662</f>
        <v>0</v>
      </c>
      <c r="AW662" s="12" t="n">
        <f aca="false">SUM(O662,R662,U662,X662,AA662,AD662,AG662,AJ662,AM662,AP662,AS662,AV662)</f>
        <v>0</v>
      </c>
    </row>
    <row r="663" s="12" customFormat="true" ht="15.75" hidden="false" customHeight="false" outlineLevel="0" collapsed="false">
      <c r="A663" s="91"/>
      <c r="B663" s="93"/>
      <c r="C663" s="85"/>
      <c r="D663" s="92"/>
      <c r="E663" s="72"/>
      <c r="F663" s="119"/>
      <c r="G663" s="119"/>
      <c r="H663" s="119"/>
      <c r="I663" s="119"/>
      <c r="J663" s="119"/>
      <c r="K663" s="120"/>
      <c r="L663" s="95" t="n">
        <f aca="false">SUM(F663:K663)</f>
        <v>0</v>
      </c>
      <c r="M663" s="74"/>
      <c r="N663" s="74"/>
      <c r="O663" s="74" t="n">
        <f aca="false">$L663*N663</f>
        <v>0</v>
      </c>
      <c r="P663" s="75"/>
      <c r="Q663" s="74"/>
      <c r="R663" s="76" t="n">
        <f aca="false">$L663*Q663</f>
        <v>0</v>
      </c>
      <c r="S663" s="75"/>
      <c r="T663" s="74"/>
      <c r="U663" s="76" t="n">
        <f aca="false">$L663*T663</f>
        <v>0</v>
      </c>
      <c r="V663" s="75"/>
      <c r="W663" s="74"/>
      <c r="X663" s="76" t="n">
        <f aca="false">$L663*W663</f>
        <v>0</v>
      </c>
      <c r="Y663" s="75"/>
      <c r="Z663" s="74"/>
      <c r="AA663" s="76" t="n">
        <f aca="false">$L663*Z663</f>
        <v>0</v>
      </c>
      <c r="AB663" s="75"/>
      <c r="AC663" s="74"/>
      <c r="AD663" s="76" t="n">
        <f aca="false">$L663*AC663</f>
        <v>0</v>
      </c>
      <c r="AE663" s="75"/>
      <c r="AF663" s="74"/>
      <c r="AG663" s="76" t="n">
        <f aca="false">$L663*AF663</f>
        <v>0</v>
      </c>
      <c r="AH663" s="80"/>
      <c r="AI663" s="81"/>
      <c r="AJ663" s="82" t="n">
        <f aca="false">$L663*AI663</f>
        <v>0</v>
      </c>
      <c r="AK663" s="75"/>
      <c r="AL663" s="74"/>
      <c r="AM663" s="76" t="n">
        <f aca="false">$L663*AL663</f>
        <v>0</v>
      </c>
      <c r="AN663" s="75"/>
      <c r="AO663" s="74"/>
      <c r="AP663" s="76" t="n">
        <f aca="false">$L663*AO663</f>
        <v>0</v>
      </c>
      <c r="AQ663" s="75"/>
      <c r="AR663" s="74"/>
      <c r="AS663" s="76" t="n">
        <f aca="false">$L663*AR663</f>
        <v>0</v>
      </c>
      <c r="AT663" s="75"/>
      <c r="AU663" s="74"/>
      <c r="AV663" s="76" t="n">
        <f aca="false">$L663*AU663</f>
        <v>0</v>
      </c>
      <c r="AW663" s="12" t="n">
        <f aca="false">SUM(O663,R663,U663,X663,AA663,AD663,AG663,AJ663,AM663,AP663,AS663,AV663)</f>
        <v>0</v>
      </c>
    </row>
    <row r="664" s="12" customFormat="true" ht="15.75" hidden="false" customHeight="true" outlineLevel="0" collapsed="false">
      <c r="A664" s="83" t="n">
        <v>29</v>
      </c>
      <c r="B664" s="93" t="s">
        <v>98</v>
      </c>
      <c r="C664" s="85"/>
      <c r="D664" s="86" t="s">
        <v>31</v>
      </c>
      <c r="E664" s="44" t="n">
        <v>8</v>
      </c>
      <c r="F664" s="94"/>
      <c r="G664" s="87"/>
      <c r="H664" s="87"/>
      <c r="I664" s="87"/>
      <c r="J664" s="87"/>
      <c r="K664" s="88"/>
      <c r="L664" s="48" t="n">
        <f aca="false">SUM(F664:K664)</f>
        <v>0</v>
      </c>
      <c r="M664" s="50" t="s">
        <v>31</v>
      </c>
      <c r="N664" s="50"/>
      <c r="O664" s="50" t="n">
        <f aca="false">$L664*N664</f>
        <v>0</v>
      </c>
      <c r="P664" s="49" t="s">
        <v>31</v>
      </c>
      <c r="Q664" s="50"/>
      <c r="R664" s="51" t="n">
        <f aca="false">$L664*Q664</f>
        <v>0</v>
      </c>
      <c r="S664" s="49"/>
      <c r="T664" s="50"/>
      <c r="U664" s="51" t="n">
        <f aca="false">$L664*T664</f>
        <v>0</v>
      </c>
      <c r="V664" s="49" t="s">
        <v>31</v>
      </c>
      <c r="W664" s="50"/>
      <c r="X664" s="51" t="n">
        <f aca="false">$L664*W664</f>
        <v>0</v>
      </c>
      <c r="Y664" s="49" t="s">
        <v>31</v>
      </c>
      <c r="Z664" s="50"/>
      <c r="AA664" s="51" t="n">
        <f aca="false">$L664*Z664</f>
        <v>0</v>
      </c>
      <c r="AB664" s="49"/>
      <c r="AC664" s="50"/>
      <c r="AD664" s="51" t="n">
        <f aca="false">$L664*AC664</f>
        <v>0</v>
      </c>
      <c r="AE664" s="49" t="s">
        <v>31</v>
      </c>
      <c r="AF664" s="50"/>
      <c r="AG664" s="51" t="n">
        <f aca="false">$L664*AF664</f>
        <v>0</v>
      </c>
      <c r="AH664" s="55" t="s">
        <v>31</v>
      </c>
      <c r="AI664" s="56"/>
      <c r="AJ664" s="57" t="n">
        <f aca="false">$L664*AI664</f>
        <v>0</v>
      </c>
      <c r="AK664" s="49"/>
      <c r="AL664" s="50"/>
      <c r="AM664" s="51" t="n">
        <f aca="false">$L664*AL664</f>
        <v>0</v>
      </c>
      <c r="AN664" s="49" t="s">
        <v>31</v>
      </c>
      <c r="AO664" s="50"/>
      <c r="AP664" s="51" t="n">
        <f aca="false">$L664*AO664</f>
        <v>0</v>
      </c>
      <c r="AQ664" s="49" t="s">
        <v>31</v>
      </c>
      <c r="AR664" s="50"/>
      <c r="AS664" s="51" t="n">
        <f aca="false">$L664*AR664</f>
        <v>0</v>
      </c>
      <c r="AT664" s="49"/>
      <c r="AU664" s="50"/>
      <c r="AV664" s="51" t="n">
        <f aca="false">$L664*AU664</f>
        <v>0</v>
      </c>
      <c r="AW664" s="12" t="n">
        <f aca="false">SUM(O664,R664,U664,X664,AA664,AD664,AG664,AJ664,AM664,AP664,AS664,AV664)</f>
        <v>0</v>
      </c>
    </row>
    <row r="665" s="12" customFormat="true" ht="15.75" hidden="false" customHeight="false" outlineLevel="0" collapsed="false">
      <c r="A665" s="89"/>
      <c r="B665" s="93"/>
      <c r="C665" s="85"/>
      <c r="D665" s="90" t="s">
        <v>34</v>
      </c>
      <c r="E665" s="60" t="n">
        <v>4</v>
      </c>
      <c r="F665" s="178"/>
      <c r="G665" s="119"/>
      <c r="H665" s="119"/>
      <c r="I665" s="119"/>
      <c r="J665" s="119"/>
      <c r="K665" s="120"/>
      <c r="L665" s="61" t="n">
        <f aca="false">SUM(F665:K665)</f>
        <v>0</v>
      </c>
      <c r="M665" s="104"/>
      <c r="N665" s="104"/>
      <c r="O665" s="62" t="n">
        <f aca="false">$L665*N665</f>
        <v>0</v>
      </c>
      <c r="P665" s="63"/>
      <c r="Q665" s="62"/>
      <c r="R665" s="64" t="n">
        <f aca="false">$L665*Q665</f>
        <v>0</v>
      </c>
      <c r="S665" s="63" t="s">
        <v>34</v>
      </c>
      <c r="T665" s="62"/>
      <c r="U665" s="64" t="n">
        <f aca="false">$L665*T665</f>
        <v>0</v>
      </c>
      <c r="V665" s="63"/>
      <c r="W665" s="62"/>
      <c r="X665" s="64" t="n">
        <f aca="false">$L665*W665</f>
        <v>0</v>
      </c>
      <c r="Y665" s="63"/>
      <c r="Z665" s="62"/>
      <c r="AA665" s="64" t="n">
        <f aca="false">$L665*Z665</f>
        <v>0</v>
      </c>
      <c r="AB665" s="63" t="s">
        <v>34</v>
      </c>
      <c r="AC665" s="62"/>
      <c r="AD665" s="64" t="n">
        <f aca="false">$L665*AC665</f>
        <v>0</v>
      </c>
      <c r="AE665" s="63"/>
      <c r="AF665" s="62"/>
      <c r="AG665" s="64" t="n">
        <f aca="false">$L665*AF665</f>
        <v>0</v>
      </c>
      <c r="AH665" s="67"/>
      <c r="AI665" s="68"/>
      <c r="AJ665" s="69" t="n">
        <f aca="false">$L665*AI665</f>
        <v>0</v>
      </c>
      <c r="AK665" s="63" t="s">
        <v>34</v>
      </c>
      <c r="AL665" s="62"/>
      <c r="AM665" s="64" t="n">
        <f aca="false">$L665*AL665</f>
        <v>0</v>
      </c>
      <c r="AN665" s="63"/>
      <c r="AO665" s="62"/>
      <c r="AP665" s="64" t="n">
        <f aca="false">$L665*AO665</f>
        <v>0</v>
      </c>
      <c r="AQ665" s="63"/>
      <c r="AR665" s="62"/>
      <c r="AS665" s="64" t="n">
        <f aca="false">$L665*AR665</f>
        <v>0</v>
      </c>
      <c r="AT665" s="63" t="s">
        <v>34</v>
      </c>
      <c r="AU665" s="62"/>
      <c r="AV665" s="64" t="n">
        <f aca="false">$L665*AU665</f>
        <v>0</v>
      </c>
      <c r="AW665" s="12" t="n">
        <f aca="false">SUM(O665,R665,U665,X665,AA665,AD665,AG665,AJ665,AM665,AP665,AS665,AV665)</f>
        <v>0</v>
      </c>
    </row>
    <row r="666" s="12" customFormat="true" ht="15.75" hidden="false" customHeight="false" outlineLevel="0" collapsed="false">
      <c r="A666" s="91"/>
      <c r="B666" s="93"/>
      <c r="C666" s="85"/>
      <c r="D666" s="92" t="s">
        <v>32</v>
      </c>
      <c r="E666" s="72"/>
      <c r="F666" s="178"/>
      <c r="G666" s="119"/>
      <c r="H666" s="119"/>
      <c r="I666" s="119"/>
      <c r="J666" s="119"/>
      <c r="K666" s="120"/>
      <c r="L666" s="95" t="n">
        <f aca="false">SUM(F666:K666)</f>
        <v>0</v>
      </c>
      <c r="M666" s="74"/>
      <c r="N666" s="74"/>
      <c r="O666" s="74" t="n">
        <f aca="false">$L666*N666</f>
        <v>0</v>
      </c>
      <c r="P666" s="75"/>
      <c r="Q666" s="74"/>
      <c r="R666" s="76" t="n">
        <f aca="false">$L666*Q666</f>
        <v>0</v>
      </c>
      <c r="S666" s="75"/>
      <c r="T666" s="74"/>
      <c r="U666" s="76" t="n">
        <f aca="false">$L666*T666</f>
        <v>0</v>
      </c>
      <c r="V666" s="75"/>
      <c r="W666" s="74"/>
      <c r="X666" s="76" t="n">
        <f aca="false">$L666*W666</f>
        <v>0</v>
      </c>
      <c r="Y666" s="75"/>
      <c r="Z666" s="74"/>
      <c r="AA666" s="76" t="n">
        <f aca="false">$L666*Z666</f>
        <v>0</v>
      </c>
      <c r="AB666" s="75"/>
      <c r="AC666" s="74"/>
      <c r="AD666" s="76" t="n">
        <f aca="false">$L666*AC666</f>
        <v>0</v>
      </c>
      <c r="AE666" s="75"/>
      <c r="AF666" s="74"/>
      <c r="AG666" s="76" t="n">
        <f aca="false">$L666*AF666</f>
        <v>0</v>
      </c>
      <c r="AH666" s="80"/>
      <c r="AI666" s="81"/>
      <c r="AJ666" s="82" t="n">
        <f aca="false">$L666*AI666</f>
        <v>0</v>
      </c>
      <c r="AK666" s="75"/>
      <c r="AL666" s="74"/>
      <c r="AM666" s="76" t="n">
        <f aca="false">$L666*AL666</f>
        <v>0</v>
      </c>
      <c r="AN666" s="75"/>
      <c r="AO666" s="74"/>
      <c r="AP666" s="76" t="n">
        <f aca="false">$L666*AO666</f>
        <v>0</v>
      </c>
      <c r="AQ666" s="75"/>
      <c r="AR666" s="74"/>
      <c r="AS666" s="76" t="n">
        <f aca="false">$L666*AR666</f>
        <v>0</v>
      </c>
      <c r="AT666" s="75"/>
      <c r="AU666" s="74"/>
      <c r="AV666" s="76" t="n">
        <f aca="false">$L666*AU666</f>
        <v>0</v>
      </c>
      <c r="AW666" s="12" t="n">
        <f aca="false">SUM(O666,R666,U666,X666,AA666,AD666,AG666,AJ666,AM666,AP666,AS666,AV666)</f>
        <v>0</v>
      </c>
    </row>
    <row r="667" s="12" customFormat="true" ht="15.75" hidden="false" customHeight="true" outlineLevel="0" collapsed="false">
      <c r="A667" s="83" t="n">
        <v>30</v>
      </c>
      <c r="B667" s="93" t="s">
        <v>60</v>
      </c>
      <c r="C667" s="85"/>
      <c r="D667" s="86" t="s">
        <v>31</v>
      </c>
      <c r="E667" s="44" t="n">
        <v>8</v>
      </c>
      <c r="F667" s="119"/>
      <c r="G667" s="119"/>
      <c r="H667" s="119"/>
      <c r="I667" s="119"/>
      <c r="J667" s="119"/>
      <c r="K667" s="120"/>
      <c r="L667" s="48" t="n">
        <f aca="false">SUM(F667:K667)</f>
        <v>0</v>
      </c>
      <c r="M667" s="50" t="s">
        <v>31</v>
      </c>
      <c r="N667" s="50" t="n">
        <v>20</v>
      </c>
      <c r="O667" s="50" t="n">
        <f aca="false">$L667*N667</f>
        <v>0</v>
      </c>
      <c r="P667" s="49" t="s">
        <v>31</v>
      </c>
      <c r="Q667" s="50" t="n">
        <v>20</v>
      </c>
      <c r="R667" s="51" t="n">
        <f aca="false">$L667*Q667</f>
        <v>0</v>
      </c>
      <c r="S667" s="49"/>
      <c r="T667" s="50"/>
      <c r="U667" s="51" t="n">
        <f aca="false">$L667*T667</f>
        <v>0</v>
      </c>
      <c r="V667" s="49" t="s">
        <v>31</v>
      </c>
      <c r="W667" s="50" t="n">
        <v>20</v>
      </c>
      <c r="X667" s="51" t="n">
        <f aca="false">$L667*W667</f>
        <v>0</v>
      </c>
      <c r="Y667" s="49" t="s">
        <v>31</v>
      </c>
      <c r="Z667" s="50" t="n">
        <v>20</v>
      </c>
      <c r="AA667" s="51" t="n">
        <f aca="false">$L667*Z667</f>
        <v>0</v>
      </c>
      <c r="AB667" s="49"/>
      <c r="AC667" s="50"/>
      <c r="AD667" s="51" t="n">
        <f aca="false">$L667*AC667</f>
        <v>0</v>
      </c>
      <c r="AE667" s="49" t="s">
        <v>31</v>
      </c>
      <c r="AF667" s="50" t="n">
        <v>20</v>
      </c>
      <c r="AG667" s="51" t="n">
        <f aca="false">$L667*AF667</f>
        <v>0</v>
      </c>
      <c r="AH667" s="55" t="s">
        <v>31</v>
      </c>
      <c r="AI667" s="56" t="n">
        <v>20</v>
      </c>
      <c r="AJ667" s="57" t="n">
        <f aca="false">$L667*AI667</f>
        <v>0</v>
      </c>
      <c r="AK667" s="49"/>
      <c r="AL667" s="50"/>
      <c r="AM667" s="51" t="n">
        <f aca="false">$L667*AL667</f>
        <v>0</v>
      </c>
      <c r="AN667" s="49" t="s">
        <v>31</v>
      </c>
      <c r="AO667" s="50" t="n">
        <v>20</v>
      </c>
      <c r="AP667" s="51" t="n">
        <f aca="false">$L667*AO667</f>
        <v>0</v>
      </c>
      <c r="AQ667" s="49" t="s">
        <v>31</v>
      </c>
      <c r="AR667" s="50" t="n">
        <v>20</v>
      </c>
      <c r="AS667" s="51" t="n">
        <f aca="false">$L667*AR667</f>
        <v>0</v>
      </c>
      <c r="AT667" s="49"/>
      <c r="AU667" s="50"/>
      <c r="AV667" s="51" t="n">
        <f aca="false">$L667*AU667</f>
        <v>0</v>
      </c>
      <c r="AW667" s="12" t="n">
        <f aca="false">SUM(O667,R667,U667,X667,AA667,AD667,AG667,AJ667,AM667,AP667,AS667,AV667)</f>
        <v>0</v>
      </c>
    </row>
    <row r="668" s="12" customFormat="true" ht="15.75" hidden="false" customHeight="false" outlineLevel="0" collapsed="false">
      <c r="A668" s="89"/>
      <c r="B668" s="93"/>
      <c r="C668" s="85"/>
      <c r="D668" s="90" t="s">
        <v>34</v>
      </c>
      <c r="E668" s="60" t="n">
        <v>3</v>
      </c>
      <c r="F668" s="119"/>
      <c r="G668" s="119"/>
      <c r="H668" s="119"/>
      <c r="I668" s="119"/>
      <c r="J668" s="119"/>
      <c r="K668" s="121"/>
      <c r="L668" s="61" t="n">
        <f aca="false">SUM(F668:K668)</f>
        <v>0</v>
      </c>
      <c r="O668" s="62" t="n">
        <f aca="false">$L668*N668</f>
        <v>0</v>
      </c>
      <c r="P668" s="63"/>
      <c r="Q668" s="62"/>
      <c r="R668" s="64" t="n">
        <f aca="false">$L668*Q668</f>
        <v>0</v>
      </c>
      <c r="S668" s="63" t="s">
        <v>34</v>
      </c>
      <c r="T668" s="62" t="n">
        <v>20</v>
      </c>
      <c r="U668" s="64" t="n">
        <f aca="false">$L668*T668</f>
        <v>0</v>
      </c>
      <c r="V668" s="63"/>
      <c r="W668" s="62"/>
      <c r="X668" s="64" t="n">
        <f aca="false">$L668*W668</f>
        <v>0</v>
      </c>
      <c r="Y668" s="63"/>
      <c r="Z668" s="62"/>
      <c r="AA668" s="64" t="n">
        <f aca="false">$L668*Z668</f>
        <v>0</v>
      </c>
      <c r="AB668" s="63" t="s">
        <v>34</v>
      </c>
      <c r="AC668" s="62" t="n">
        <v>20</v>
      </c>
      <c r="AD668" s="64" t="n">
        <f aca="false">$L668*AC668</f>
        <v>0</v>
      </c>
      <c r="AE668" s="63"/>
      <c r="AF668" s="62"/>
      <c r="AG668" s="64" t="n">
        <f aca="false">$L668*AF668</f>
        <v>0</v>
      </c>
      <c r="AH668" s="67"/>
      <c r="AI668" s="68"/>
      <c r="AJ668" s="69" t="n">
        <f aca="false">$L668*AI668</f>
        <v>0</v>
      </c>
      <c r="AK668" s="63" t="s">
        <v>34</v>
      </c>
      <c r="AL668" s="62" t="n">
        <v>20</v>
      </c>
      <c r="AM668" s="64" t="n">
        <f aca="false">$L668*AL668</f>
        <v>0</v>
      </c>
      <c r="AN668" s="63"/>
      <c r="AO668" s="62"/>
      <c r="AP668" s="64" t="n">
        <f aca="false">$L668*AO668</f>
        <v>0</v>
      </c>
      <c r="AQ668" s="63"/>
      <c r="AR668" s="62"/>
      <c r="AS668" s="64" t="n">
        <f aca="false">$L668*AR668</f>
        <v>0</v>
      </c>
      <c r="AT668" s="63"/>
      <c r="AU668" s="62"/>
      <c r="AV668" s="64" t="n">
        <f aca="false">$L668*AU668</f>
        <v>0</v>
      </c>
      <c r="AW668" s="12" t="n">
        <f aca="false">SUM(O668,R668,U668,X668,AA668,AD668,AG668,AJ668,AM668,AP668,AS668,AV668)</f>
        <v>0</v>
      </c>
    </row>
    <row r="669" s="12" customFormat="true" ht="15.75" hidden="false" customHeight="false" outlineLevel="0" collapsed="false">
      <c r="A669" s="91"/>
      <c r="B669" s="93"/>
      <c r="C669" s="85"/>
      <c r="D669" s="92" t="s">
        <v>32</v>
      </c>
      <c r="E669" s="72" t="n">
        <v>1</v>
      </c>
      <c r="F669" s="119"/>
      <c r="G669" s="119"/>
      <c r="H669" s="119"/>
      <c r="I669" s="119"/>
      <c r="J669" s="119"/>
      <c r="K669" s="120"/>
      <c r="L669" s="61" t="n">
        <f aca="false">SUM(F669:K669)</f>
        <v>0</v>
      </c>
      <c r="M669" s="74"/>
      <c r="N669" s="74"/>
      <c r="O669" s="74" t="n">
        <f aca="false">$L669*N669</f>
        <v>0</v>
      </c>
      <c r="P669" s="75"/>
      <c r="Q669" s="74"/>
      <c r="R669" s="76" t="n">
        <f aca="false">$L669*Q669</f>
        <v>0</v>
      </c>
      <c r="S669" s="75"/>
      <c r="T669" s="74"/>
      <c r="U669" s="76" t="n">
        <f aca="false">$L669*T669</f>
        <v>0</v>
      </c>
      <c r="V669" s="75"/>
      <c r="W669" s="74"/>
      <c r="X669" s="76" t="n">
        <f aca="false">$L669*W669</f>
        <v>0</v>
      </c>
      <c r="Y669" s="75"/>
      <c r="Z669" s="74"/>
      <c r="AA669" s="76" t="n">
        <f aca="false">$L669*Z669</f>
        <v>0</v>
      </c>
      <c r="AB669" s="75"/>
      <c r="AC669" s="74"/>
      <c r="AD669" s="76" t="n">
        <f aca="false">$L669*AC669</f>
        <v>0</v>
      </c>
      <c r="AE669" s="75"/>
      <c r="AF669" s="74"/>
      <c r="AG669" s="76" t="n">
        <f aca="false">$L669*AF669</f>
        <v>0</v>
      </c>
      <c r="AH669" s="80"/>
      <c r="AI669" s="81"/>
      <c r="AJ669" s="82" t="n">
        <f aca="false">$L669*AI669</f>
        <v>0</v>
      </c>
      <c r="AK669" s="75"/>
      <c r="AL669" s="74"/>
      <c r="AM669" s="76" t="n">
        <f aca="false">$L669*AL669</f>
        <v>0</v>
      </c>
      <c r="AN669" s="75"/>
      <c r="AO669" s="74"/>
      <c r="AP669" s="76" t="n">
        <f aca="false">$L669*AO669</f>
        <v>0</v>
      </c>
      <c r="AQ669" s="75"/>
      <c r="AR669" s="74"/>
      <c r="AS669" s="76" t="n">
        <f aca="false">$L669*AR669</f>
        <v>0</v>
      </c>
      <c r="AT669" s="63" t="s">
        <v>32</v>
      </c>
      <c r="AU669" s="62" t="n">
        <v>20</v>
      </c>
      <c r="AV669" s="76" t="n">
        <f aca="false">$L669*AU669</f>
        <v>0</v>
      </c>
      <c r="AW669" s="12" t="n">
        <f aca="false">SUM(O669,R669,U669,X669,AA669,AD669,AG669,AJ669,AM669,AP669,AS669,AV669)</f>
        <v>0</v>
      </c>
    </row>
    <row r="670" s="12" customFormat="true" ht="15.75" hidden="false" customHeight="true" outlineLevel="0" collapsed="false">
      <c r="A670" s="109" t="n">
        <v>31</v>
      </c>
      <c r="B670" s="93" t="s">
        <v>99</v>
      </c>
      <c r="C670" s="85"/>
      <c r="D670" s="86" t="s">
        <v>31</v>
      </c>
      <c r="E670" s="44" t="n">
        <v>8</v>
      </c>
      <c r="F670" s="119"/>
      <c r="G670" s="119"/>
      <c r="H670" s="119"/>
      <c r="I670" s="119"/>
      <c r="J670" s="119"/>
      <c r="K670" s="120"/>
      <c r="L670" s="48" t="n">
        <f aca="false">SUM(F670:K670)</f>
        <v>0</v>
      </c>
      <c r="M670" s="50" t="s">
        <v>31</v>
      </c>
      <c r="N670" s="62" t="n">
        <v>4</v>
      </c>
      <c r="O670" s="50" t="n">
        <f aca="false">$L670*N670</f>
        <v>0</v>
      </c>
      <c r="P670" s="49" t="s">
        <v>31</v>
      </c>
      <c r="Q670" s="62" t="n">
        <v>4</v>
      </c>
      <c r="R670" s="51" t="n">
        <f aca="false">$L670*Q670</f>
        <v>0</v>
      </c>
      <c r="S670" s="49"/>
      <c r="T670" s="50"/>
      <c r="U670" s="51" t="n">
        <f aca="false">$L670*T670</f>
        <v>0</v>
      </c>
      <c r="V670" s="49" t="s">
        <v>31</v>
      </c>
      <c r="W670" s="62" t="n">
        <v>4</v>
      </c>
      <c r="X670" s="51" t="n">
        <f aca="false">$L670*W670</f>
        <v>0</v>
      </c>
      <c r="Y670" s="49" t="s">
        <v>31</v>
      </c>
      <c r="Z670" s="62" t="n">
        <v>4</v>
      </c>
      <c r="AA670" s="51" t="n">
        <f aca="false">$L670*Z670</f>
        <v>0</v>
      </c>
      <c r="AB670" s="49"/>
      <c r="AC670" s="50"/>
      <c r="AD670" s="51" t="n">
        <f aca="false">$L670*AC670</f>
        <v>0</v>
      </c>
      <c r="AE670" s="49" t="s">
        <v>31</v>
      </c>
      <c r="AF670" s="62" t="n">
        <v>4</v>
      </c>
      <c r="AG670" s="51" t="n">
        <f aca="false">$L670*AF670</f>
        <v>0</v>
      </c>
      <c r="AH670" s="55" t="s">
        <v>31</v>
      </c>
      <c r="AI670" s="62" t="n">
        <v>4</v>
      </c>
      <c r="AJ670" s="57" t="n">
        <f aca="false">$L670*AI670</f>
        <v>0</v>
      </c>
      <c r="AK670" s="49"/>
      <c r="AL670" s="50"/>
      <c r="AM670" s="51" t="n">
        <f aca="false">$L670*AL670</f>
        <v>0</v>
      </c>
      <c r="AN670" s="49" t="s">
        <v>31</v>
      </c>
      <c r="AO670" s="62" t="n">
        <v>4</v>
      </c>
      <c r="AP670" s="51" t="n">
        <f aca="false">$L670*AO670</f>
        <v>0</v>
      </c>
      <c r="AQ670" s="49" t="s">
        <v>31</v>
      </c>
      <c r="AR670" s="50" t="n">
        <v>4</v>
      </c>
      <c r="AS670" s="51" t="n">
        <f aca="false">$L670*AR670</f>
        <v>0</v>
      </c>
      <c r="AT670" s="49"/>
      <c r="AU670" s="50"/>
      <c r="AV670" s="51" t="n">
        <f aca="false">$L670*AU670</f>
        <v>0</v>
      </c>
      <c r="AW670" s="12" t="n">
        <f aca="false">SUM(O670,R670,U670,X670,AA670,AD670,AG670,AJ670,AM670,AP670,AS670,AV670)</f>
        <v>0</v>
      </c>
    </row>
    <row r="671" s="12" customFormat="true" ht="15.75" hidden="false" customHeight="false" outlineLevel="0" collapsed="false">
      <c r="A671" s="107"/>
      <c r="B671" s="93"/>
      <c r="C671" s="85"/>
      <c r="D671" s="90" t="s">
        <v>34</v>
      </c>
      <c r="E671" s="60" t="n">
        <v>3</v>
      </c>
      <c r="F671" s="119"/>
      <c r="G671" s="119"/>
      <c r="H671" s="119"/>
      <c r="I671" s="119"/>
      <c r="J671" s="176"/>
      <c r="K671" s="120"/>
      <c r="L671" s="61" t="n">
        <f aca="false">SUM(F671:K671)</f>
        <v>0</v>
      </c>
      <c r="O671" s="62" t="n">
        <f aca="false">$L671*N671</f>
        <v>0</v>
      </c>
      <c r="P671" s="63"/>
      <c r="Q671" s="62"/>
      <c r="R671" s="64" t="n">
        <f aca="false">$L671*Q671</f>
        <v>0</v>
      </c>
      <c r="S671" s="63"/>
      <c r="T671" s="62"/>
      <c r="U671" s="64" t="n">
        <f aca="false">$L671*T671</f>
        <v>0</v>
      </c>
      <c r="V671" s="63"/>
      <c r="W671" s="62"/>
      <c r="X671" s="64" t="n">
        <f aca="false">$L671*W671</f>
        <v>0</v>
      </c>
      <c r="Y671" s="63"/>
      <c r="Z671" s="62"/>
      <c r="AA671" s="64" t="n">
        <f aca="false">$L671*Z671</f>
        <v>0</v>
      </c>
      <c r="AB671" s="63" t="s">
        <v>34</v>
      </c>
      <c r="AC671" s="62" t="n">
        <v>4</v>
      </c>
      <c r="AD671" s="64" t="n">
        <f aca="false">$L671*AC671</f>
        <v>0</v>
      </c>
      <c r="AE671" s="63"/>
      <c r="AF671" s="62"/>
      <c r="AG671" s="64" t="n">
        <f aca="false">$L671*AF671</f>
        <v>0</v>
      </c>
      <c r="AH671" s="67"/>
      <c r="AI671" s="68"/>
      <c r="AJ671" s="69" t="n">
        <f aca="false">$L671*AI671</f>
        <v>0</v>
      </c>
      <c r="AK671" s="63" t="s">
        <v>34</v>
      </c>
      <c r="AL671" s="62" t="n">
        <v>4</v>
      </c>
      <c r="AM671" s="64" t="n">
        <f aca="false">$L671*AL671</f>
        <v>0</v>
      </c>
      <c r="AN671" s="63"/>
      <c r="AO671" s="62"/>
      <c r="AP671" s="64" t="n">
        <f aca="false">$L671*AO671</f>
        <v>0</v>
      </c>
      <c r="AQ671" s="63"/>
      <c r="AR671" s="62"/>
      <c r="AS671" s="64" t="n">
        <f aca="false">$L671*AR671</f>
        <v>0</v>
      </c>
      <c r="AT671" s="63" t="s">
        <v>34</v>
      </c>
      <c r="AU671" s="62" t="n">
        <v>4</v>
      </c>
      <c r="AV671" s="64" t="n">
        <f aca="false">$L671*AU671</f>
        <v>0</v>
      </c>
      <c r="AW671" s="12" t="n">
        <f aca="false">SUM(O671,R671,U671,X671,AA671,AD671,AG671,AJ671,AM671,AP671,AS671,AV671)</f>
        <v>0</v>
      </c>
      <c r="AY671" s="259"/>
      <c r="AZ671" s="259"/>
      <c r="BA671" s="259"/>
      <c r="BB671" s="259"/>
    </row>
    <row r="672" s="12" customFormat="true" ht="15.75" hidden="false" customHeight="false" outlineLevel="0" collapsed="false">
      <c r="A672" s="108"/>
      <c r="B672" s="93"/>
      <c r="C672" s="85"/>
      <c r="D672" s="92" t="s">
        <v>32</v>
      </c>
      <c r="E672" s="72" t="n">
        <v>1</v>
      </c>
      <c r="F672" s="119"/>
      <c r="G672" s="119"/>
      <c r="H672" s="119"/>
      <c r="I672" s="119"/>
      <c r="J672" s="119"/>
      <c r="K672" s="120"/>
      <c r="L672" s="61" t="n">
        <f aca="false">SUM(F672:K672)</f>
        <v>0</v>
      </c>
      <c r="M672" s="74"/>
      <c r="N672" s="74"/>
      <c r="O672" s="74" t="n">
        <f aca="false">$L672*N672</f>
        <v>0</v>
      </c>
      <c r="P672" s="75"/>
      <c r="Q672" s="74"/>
      <c r="R672" s="76" t="n">
        <f aca="false">$L672*Q672</f>
        <v>0</v>
      </c>
      <c r="S672" s="75" t="s">
        <v>32</v>
      </c>
      <c r="T672" s="62" t="n">
        <v>4</v>
      </c>
      <c r="U672" s="76" t="n">
        <f aca="false">$L672*T672</f>
        <v>0</v>
      </c>
      <c r="V672" s="75"/>
      <c r="W672" s="74"/>
      <c r="X672" s="76" t="n">
        <f aca="false">$L672*W672</f>
        <v>0</v>
      </c>
      <c r="Y672" s="75"/>
      <c r="Z672" s="74"/>
      <c r="AA672" s="76" t="n">
        <f aca="false">$L672*Z672</f>
        <v>0</v>
      </c>
      <c r="AB672" s="75"/>
      <c r="AC672" s="74"/>
      <c r="AD672" s="76" t="n">
        <f aca="false">$L672*AC672</f>
        <v>0</v>
      </c>
      <c r="AE672" s="75"/>
      <c r="AF672" s="74"/>
      <c r="AG672" s="76" t="n">
        <f aca="false">$L672*AF672</f>
        <v>0</v>
      </c>
      <c r="AH672" s="80"/>
      <c r="AI672" s="81"/>
      <c r="AJ672" s="82" t="n">
        <f aca="false">$L672*AI672</f>
        <v>0</v>
      </c>
      <c r="AK672" s="75"/>
      <c r="AL672" s="74"/>
      <c r="AM672" s="76" t="n">
        <f aca="false">$L672*AL672</f>
        <v>0</v>
      </c>
      <c r="AN672" s="75"/>
      <c r="AO672" s="74"/>
      <c r="AP672" s="76" t="n">
        <f aca="false">$L672*AO672</f>
        <v>0</v>
      </c>
      <c r="AQ672" s="75"/>
      <c r="AR672" s="74"/>
      <c r="AS672" s="76" t="n">
        <f aca="false">$L672*AR672</f>
        <v>0</v>
      </c>
      <c r="AT672" s="75"/>
      <c r="AU672" s="74"/>
      <c r="AV672" s="76" t="n">
        <f aca="false">$L672*AU672</f>
        <v>0</v>
      </c>
      <c r="AW672" s="12" t="n">
        <f aca="false">SUM(O672,R672,U672,X672,AA672,AD672,AG672,AJ672,AM672,AP672,AS672,AV672)</f>
        <v>0</v>
      </c>
    </row>
    <row r="673" s="12" customFormat="true" ht="15.75" hidden="false" customHeight="true" outlineLevel="0" collapsed="false">
      <c r="A673" s="109" t="n">
        <v>32</v>
      </c>
      <c r="B673" s="93" t="s">
        <v>165</v>
      </c>
      <c r="C673" s="85"/>
      <c r="D673" s="86" t="s">
        <v>31</v>
      </c>
      <c r="E673" s="44" t="n">
        <v>11</v>
      </c>
      <c r="F673" s="119"/>
      <c r="G673" s="119"/>
      <c r="H673" s="119"/>
      <c r="I673" s="119"/>
      <c r="J673" s="119"/>
      <c r="K673" s="120"/>
      <c r="L673" s="48"/>
      <c r="M673" s="50" t="s">
        <v>31</v>
      </c>
      <c r="N673" s="50" t="n">
        <v>3</v>
      </c>
      <c r="O673" s="50" t="n">
        <f aca="false">$L673*N673</f>
        <v>0</v>
      </c>
      <c r="P673" s="49" t="s">
        <v>31</v>
      </c>
      <c r="Q673" s="50" t="n">
        <v>3</v>
      </c>
      <c r="R673" s="51" t="n">
        <f aca="false">$L673*Q673</f>
        <v>0</v>
      </c>
      <c r="S673" s="49"/>
      <c r="T673" s="50"/>
      <c r="U673" s="51" t="n">
        <f aca="false">$L673*T673</f>
        <v>0</v>
      </c>
      <c r="V673" s="49" t="s">
        <v>31</v>
      </c>
      <c r="W673" s="50" t="n">
        <v>3</v>
      </c>
      <c r="X673" s="51" t="n">
        <f aca="false">$L673*W673</f>
        <v>0</v>
      </c>
      <c r="Y673" s="49" t="s">
        <v>31</v>
      </c>
      <c r="Z673" s="50" t="n">
        <v>3</v>
      </c>
      <c r="AA673" s="51" t="n">
        <f aca="false">$L673*Z673</f>
        <v>0</v>
      </c>
      <c r="AB673" s="49" t="s">
        <v>31</v>
      </c>
      <c r="AC673" s="50" t="n">
        <v>3</v>
      </c>
      <c r="AD673" s="51" t="n">
        <f aca="false">$L673*AC673</f>
        <v>0</v>
      </c>
      <c r="AE673" s="49" t="s">
        <v>31</v>
      </c>
      <c r="AF673" s="50" t="n">
        <v>3</v>
      </c>
      <c r="AG673" s="51" t="n">
        <f aca="false">$L673*AF673</f>
        <v>0</v>
      </c>
      <c r="AH673" s="55" t="s">
        <v>31</v>
      </c>
      <c r="AI673" s="56" t="n">
        <v>3</v>
      </c>
      <c r="AJ673" s="57" t="n">
        <f aca="false">AI673*L673</f>
        <v>0</v>
      </c>
      <c r="AK673" s="55" t="s">
        <v>31</v>
      </c>
      <c r="AL673" s="50" t="n">
        <v>3</v>
      </c>
      <c r="AM673" s="51" t="n">
        <f aca="false">$L673*AL673</f>
        <v>0</v>
      </c>
      <c r="AN673" s="49" t="s">
        <v>31</v>
      </c>
      <c r="AO673" s="50" t="n">
        <v>3</v>
      </c>
      <c r="AP673" s="51" t="n">
        <f aca="false">$L673*AO673</f>
        <v>0</v>
      </c>
      <c r="AQ673" s="49" t="s">
        <v>31</v>
      </c>
      <c r="AR673" s="50" t="n">
        <v>3</v>
      </c>
      <c r="AS673" s="51" t="n">
        <f aca="false">$L673*AR673</f>
        <v>0</v>
      </c>
      <c r="AT673" s="49" t="s">
        <v>31</v>
      </c>
      <c r="AU673" s="50" t="n">
        <v>3</v>
      </c>
      <c r="AV673" s="51" t="n">
        <f aca="false">$L673*AU673</f>
        <v>0</v>
      </c>
      <c r="AW673" s="12" t="n">
        <f aca="false">SUM(O673,R673,U673,X673,AA673,AD673,AG673,AJ673,AM673,AP673,AS673,AV673)</f>
        <v>0</v>
      </c>
    </row>
    <row r="674" s="12" customFormat="true" ht="15.75" hidden="false" customHeight="false" outlineLevel="0" collapsed="false">
      <c r="A674" s="107"/>
      <c r="B674" s="93"/>
      <c r="C674" s="85"/>
      <c r="D674" s="90" t="s">
        <v>34</v>
      </c>
      <c r="E674" s="60"/>
      <c r="F674" s="119"/>
      <c r="G674" s="119"/>
      <c r="H674" s="119"/>
      <c r="I674" s="119"/>
      <c r="J674" s="119"/>
      <c r="K674" s="120"/>
      <c r="L674" s="61"/>
      <c r="O674" s="62" t="n">
        <f aca="false">$L674*N674</f>
        <v>0</v>
      </c>
      <c r="P674" s="63"/>
      <c r="Q674" s="62"/>
      <c r="R674" s="64" t="n">
        <f aca="false">$L674*Q674</f>
        <v>0</v>
      </c>
      <c r="S674" s="63"/>
      <c r="T674" s="62"/>
      <c r="U674" s="64" t="n">
        <f aca="false">$L674*T674</f>
        <v>0</v>
      </c>
      <c r="V674" s="63"/>
      <c r="W674" s="62"/>
      <c r="X674" s="64" t="n">
        <f aca="false">$L674*W674</f>
        <v>0</v>
      </c>
      <c r="Y674" s="63"/>
      <c r="Z674" s="62"/>
      <c r="AA674" s="64" t="n">
        <f aca="false">$L674*Z674</f>
        <v>0</v>
      </c>
      <c r="AB674" s="63"/>
      <c r="AC674" s="62"/>
      <c r="AD674" s="64" t="n">
        <f aca="false">$L674*AC674</f>
        <v>0</v>
      </c>
      <c r="AE674" s="63"/>
      <c r="AF674" s="62"/>
      <c r="AG674" s="64" t="n">
        <f aca="false">$L674*AF674</f>
        <v>0</v>
      </c>
      <c r="AH674" s="67"/>
      <c r="AI674" s="68"/>
      <c r="AJ674" s="69"/>
      <c r="AK674" s="63"/>
      <c r="AL674" s="62"/>
      <c r="AM674" s="64" t="n">
        <f aca="false">$L674*AL674</f>
        <v>0</v>
      </c>
      <c r="AN674" s="63"/>
      <c r="AO674" s="62"/>
      <c r="AP674" s="64" t="n">
        <f aca="false">$L674*AO674</f>
        <v>0</v>
      </c>
      <c r="AQ674" s="63"/>
      <c r="AR674" s="62"/>
      <c r="AS674" s="64" t="n">
        <f aca="false">$L674*AR674</f>
        <v>0</v>
      </c>
      <c r="AT674" s="63"/>
      <c r="AU674" s="62"/>
      <c r="AV674" s="64" t="n">
        <f aca="false">$L674*AU674</f>
        <v>0</v>
      </c>
      <c r="AW674" s="12" t="n">
        <f aca="false">SUM(O674,R674,U674,X674,AA674,AD674,AG674,AJ674,AM674,AP674,AS674,AV674)</f>
        <v>0</v>
      </c>
    </row>
    <row r="675" s="12" customFormat="true" ht="15.75" hidden="false" customHeight="false" outlineLevel="0" collapsed="false">
      <c r="A675" s="108"/>
      <c r="B675" s="93"/>
      <c r="C675" s="85"/>
      <c r="D675" s="92" t="s">
        <v>32</v>
      </c>
      <c r="E675" s="72" t="n">
        <v>1</v>
      </c>
      <c r="F675" s="119"/>
      <c r="G675" s="119"/>
      <c r="H675" s="119"/>
      <c r="I675" s="119"/>
      <c r="J675" s="176"/>
      <c r="K675" s="120"/>
      <c r="L675" s="95"/>
      <c r="M675" s="74"/>
      <c r="N675" s="74"/>
      <c r="O675" s="74" t="n">
        <f aca="false">$L675*N675</f>
        <v>0</v>
      </c>
      <c r="P675" s="75"/>
      <c r="Q675" s="74"/>
      <c r="R675" s="76" t="n">
        <f aca="false">$L675*Q675</f>
        <v>0</v>
      </c>
      <c r="S675" s="75" t="s">
        <v>32</v>
      </c>
      <c r="T675" s="74" t="n">
        <v>3</v>
      </c>
      <c r="U675" s="76" t="n">
        <f aca="false">$L675*T675</f>
        <v>0</v>
      </c>
      <c r="V675" s="75"/>
      <c r="W675" s="74"/>
      <c r="X675" s="76" t="n">
        <f aca="false">$L675*W675</f>
        <v>0</v>
      </c>
      <c r="Y675" s="75"/>
      <c r="Z675" s="74"/>
      <c r="AA675" s="76" t="n">
        <f aca="false">$L675*Z675</f>
        <v>0</v>
      </c>
      <c r="AB675" s="75"/>
      <c r="AC675" s="74"/>
      <c r="AD675" s="76" t="n">
        <f aca="false">$L675*AC675</f>
        <v>0</v>
      </c>
      <c r="AE675" s="75"/>
      <c r="AF675" s="74"/>
      <c r="AG675" s="76" t="n">
        <f aca="false">$L675*AF675</f>
        <v>0</v>
      </c>
      <c r="AH675" s="80"/>
      <c r="AI675" s="81"/>
      <c r="AJ675" s="82" t="n">
        <f aca="false">$L675*AI675</f>
        <v>0</v>
      </c>
      <c r="AK675" s="75"/>
      <c r="AL675" s="74"/>
      <c r="AM675" s="76" t="n">
        <f aca="false">$L675*AL675</f>
        <v>0</v>
      </c>
      <c r="AN675" s="75"/>
      <c r="AO675" s="74"/>
      <c r="AP675" s="76" t="n">
        <f aca="false">$L675*AO675</f>
        <v>0</v>
      </c>
      <c r="AQ675" s="75"/>
      <c r="AR675" s="74"/>
      <c r="AS675" s="76" t="n">
        <f aca="false">$L675*AR675</f>
        <v>0</v>
      </c>
      <c r="AT675" s="75"/>
      <c r="AU675" s="74"/>
      <c r="AV675" s="76" t="n">
        <f aca="false">$L675*AU675</f>
        <v>0</v>
      </c>
      <c r="AW675" s="12" t="n">
        <f aca="false">SUM(O675,R675,U675,X675,AA675,AD675,AG675,AJ675,AM675,AP675,AS675,AV675)</f>
        <v>0</v>
      </c>
    </row>
    <row r="676" s="12" customFormat="true" ht="15.75" hidden="false" customHeight="true" outlineLevel="0" collapsed="false">
      <c r="A676" s="83" t="n">
        <v>33</v>
      </c>
      <c r="B676" s="260" t="s">
        <v>166</v>
      </c>
      <c r="C676" s="187"/>
      <c r="D676" s="90" t="s">
        <v>31</v>
      </c>
      <c r="E676" s="60" t="n">
        <v>11</v>
      </c>
      <c r="F676" s="261"/>
      <c r="G676" s="262"/>
      <c r="H676" s="262"/>
      <c r="I676" s="262"/>
      <c r="J676" s="18"/>
      <c r="K676" s="263"/>
      <c r="L676" s="48" t="n">
        <f aca="false">SUM(F676:K676)</f>
        <v>0</v>
      </c>
      <c r="M676" s="50" t="s">
        <v>31</v>
      </c>
      <c r="N676" s="50" t="n">
        <v>18</v>
      </c>
      <c r="O676" s="51" t="n">
        <f aca="false">$L676*N676</f>
        <v>0</v>
      </c>
      <c r="P676" s="50" t="s">
        <v>31</v>
      </c>
      <c r="Q676" s="50" t="n">
        <v>18</v>
      </c>
      <c r="R676" s="51" t="n">
        <f aca="false">$L676*Q676</f>
        <v>0</v>
      </c>
      <c r="S676" s="50" t="s">
        <v>31</v>
      </c>
      <c r="T676" s="50" t="n">
        <v>18</v>
      </c>
      <c r="U676" s="51" t="n">
        <f aca="false">$L676*T676</f>
        <v>0</v>
      </c>
      <c r="V676" s="50" t="s">
        <v>31</v>
      </c>
      <c r="W676" s="50" t="n">
        <v>18</v>
      </c>
      <c r="X676" s="51" t="n">
        <f aca="false">$L676*W676</f>
        <v>0</v>
      </c>
      <c r="Y676" s="50" t="s">
        <v>31</v>
      </c>
      <c r="Z676" s="50" t="n">
        <v>18</v>
      </c>
      <c r="AA676" s="51" t="n">
        <f aca="false">$L676*Z676</f>
        <v>0</v>
      </c>
      <c r="AB676" s="50" t="s">
        <v>31</v>
      </c>
      <c r="AC676" s="50" t="n">
        <v>18</v>
      </c>
      <c r="AD676" s="51" t="n">
        <f aca="false">$L676*AC676</f>
        <v>0</v>
      </c>
      <c r="AE676" s="50" t="s">
        <v>31</v>
      </c>
      <c r="AF676" s="50" t="n">
        <v>18</v>
      </c>
      <c r="AG676" s="51" t="n">
        <f aca="false">$L676*AF676</f>
        <v>0</v>
      </c>
      <c r="AH676" s="50" t="s">
        <v>31</v>
      </c>
      <c r="AI676" s="50" t="n">
        <v>18</v>
      </c>
      <c r="AJ676" s="57" t="n">
        <f aca="false">$L676*AI676</f>
        <v>0</v>
      </c>
      <c r="AK676" s="50" t="s">
        <v>31</v>
      </c>
      <c r="AL676" s="50" t="n">
        <v>18</v>
      </c>
      <c r="AM676" s="51" t="n">
        <f aca="false">$L676*AL676</f>
        <v>0</v>
      </c>
      <c r="AN676" s="50" t="s">
        <v>31</v>
      </c>
      <c r="AO676" s="50" t="n">
        <v>18</v>
      </c>
      <c r="AP676" s="51" t="n">
        <f aca="false">$L676*AO676</f>
        <v>0</v>
      </c>
      <c r="AQ676" s="49" t="s">
        <v>31</v>
      </c>
      <c r="AR676" s="50" t="n">
        <v>18</v>
      </c>
      <c r="AS676" s="51" t="n">
        <f aca="false">$L676*AR676</f>
        <v>0</v>
      </c>
      <c r="AT676" s="49"/>
      <c r="AU676" s="50"/>
      <c r="AV676" s="51" t="n">
        <f aca="false">$L676*AU676</f>
        <v>0</v>
      </c>
      <c r="AW676" s="12" t="n">
        <f aca="false">SUM(O676,R676,U676,X676,AA676,AD676,AG676,AJ676,AM676,AP676,AS676,AV676)</f>
        <v>0</v>
      </c>
    </row>
    <row r="677" s="12" customFormat="true" ht="15.75" hidden="false" customHeight="false" outlineLevel="0" collapsed="false">
      <c r="A677" s="89"/>
      <c r="B677" s="260"/>
      <c r="C677" s="187"/>
      <c r="D677" s="90" t="s">
        <v>34</v>
      </c>
      <c r="E677" s="60"/>
      <c r="F677" s="262"/>
      <c r="G677" s="262"/>
      <c r="H677" s="262"/>
      <c r="I677" s="262"/>
      <c r="J677" s="18"/>
      <c r="K677" s="264"/>
      <c r="L677" s="61" t="n">
        <f aca="false">SUM(F677:K677)</f>
        <v>0</v>
      </c>
      <c r="O677" s="64"/>
      <c r="P677" s="62"/>
      <c r="Q677" s="62"/>
      <c r="R677" s="64"/>
      <c r="S677" s="63"/>
      <c r="T677" s="62"/>
      <c r="U677" s="64"/>
      <c r="V677" s="63"/>
      <c r="W677" s="62"/>
      <c r="X677" s="64"/>
      <c r="Y677" s="63"/>
      <c r="Z677" s="62"/>
      <c r="AA677" s="64"/>
      <c r="AB677" s="63"/>
      <c r="AC677" s="62"/>
      <c r="AD677" s="64"/>
      <c r="AE677" s="63"/>
      <c r="AF677" s="62"/>
      <c r="AG677" s="64"/>
      <c r="AH677" s="67"/>
      <c r="AI677" s="68"/>
      <c r="AJ677" s="69"/>
      <c r="AK677" s="63"/>
      <c r="AL677" s="62"/>
      <c r="AM677" s="64"/>
      <c r="AN677" s="63"/>
      <c r="AO677" s="62"/>
      <c r="AP677" s="64"/>
      <c r="AQ677" s="63"/>
      <c r="AR677" s="62"/>
      <c r="AS677" s="64"/>
      <c r="AT677" s="63"/>
      <c r="AU677" s="62"/>
      <c r="AV677" s="64" t="n">
        <f aca="false">$L677*AU677</f>
        <v>0</v>
      </c>
      <c r="AW677" s="12" t="n">
        <f aca="false">SUM(O677,R677,U677,X677,AA677,AD677,AG677,AJ677,AM677,AP677,AS677,AV677)</f>
        <v>0</v>
      </c>
    </row>
    <row r="678" s="12" customFormat="true" ht="15.75" hidden="false" customHeight="false" outlineLevel="0" collapsed="false">
      <c r="A678" s="91"/>
      <c r="B678" s="260"/>
      <c r="C678" s="187"/>
      <c r="D678" s="90" t="s">
        <v>32</v>
      </c>
      <c r="E678" s="60" t="n">
        <v>1</v>
      </c>
      <c r="F678" s="262"/>
      <c r="G678" s="262"/>
      <c r="H678" s="262"/>
      <c r="I678" s="262"/>
      <c r="J678" s="18"/>
      <c r="K678" s="265"/>
      <c r="L678" s="95" t="n">
        <f aca="false">SUM(F678:K678)</f>
        <v>0</v>
      </c>
      <c r="M678" s="74"/>
      <c r="N678" s="74"/>
      <c r="O678" s="76" t="n">
        <f aca="false">$L678*N678</f>
        <v>0</v>
      </c>
      <c r="P678" s="74"/>
      <c r="Q678" s="74"/>
      <c r="R678" s="76" t="n">
        <f aca="false">$L678*Q678</f>
        <v>0</v>
      </c>
      <c r="S678" s="75"/>
      <c r="T678" s="74"/>
      <c r="U678" s="76" t="n">
        <f aca="false">$L678*T678</f>
        <v>0</v>
      </c>
      <c r="V678" s="75"/>
      <c r="W678" s="74"/>
      <c r="X678" s="76" t="n">
        <f aca="false">$L678*W678</f>
        <v>0</v>
      </c>
      <c r="Y678" s="75"/>
      <c r="Z678" s="74"/>
      <c r="AA678" s="76" t="n">
        <f aca="false">$L678*Z678</f>
        <v>0</v>
      </c>
      <c r="AB678" s="75"/>
      <c r="AC678" s="74"/>
      <c r="AD678" s="76" t="n">
        <f aca="false">$L678*AC678</f>
        <v>0</v>
      </c>
      <c r="AE678" s="75"/>
      <c r="AF678" s="74"/>
      <c r="AG678" s="76" t="n">
        <f aca="false">$L678*AF678</f>
        <v>0</v>
      </c>
      <c r="AH678" s="80"/>
      <c r="AI678" s="81"/>
      <c r="AJ678" s="82" t="n">
        <f aca="false">$L678*AI678</f>
        <v>0</v>
      </c>
      <c r="AK678" s="75"/>
      <c r="AL678" s="74"/>
      <c r="AM678" s="76" t="n">
        <f aca="false">$L678*AL678</f>
        <v>0</v>
      </c>
      <c r="AN678" s="75"/>
      <c r="AO678" s="74"/>
      <c r="AP678" s="76" t="n">
        <f aca="false">$L678*AO678</f>
        <v>0</v>
      </c>
      <c r="AQ678" s="75"/>
      <c r="AR678" s="74"/>
      <c r="AS678" s="76" t="n">
        <f aca="false">$L678*AR678</f>
        <v>0</v>
      </c>
      <c r="AT678" s="75" t="s">
        <v>32</v>
      </c>
      <c r="AU678" s="74" t="n">
        <v>18</v>
      </c>
      <c r="AV678" s="76" t="n">
        <f aca="false">$L678*AU678</f>
        <v>0</v>
      </c>
      <c r="AW678" s="12" t="n">
        <f aca="false">SUM(O678,R678,U678,X678,AA678,AD678,AG678,AJ678,AM678,AP678,AS678,AV678)</f>
        <v>0</v>
      </c>
    </row>
    <row r="679" s="12" customFormat="true" ht="15.75" hidden="false" customHeight="true" outlineLevel="0" collapsed="false">
      <c r="A679" s="83" t="n">
        <v>34</v>
      </c>
      <c r="B679" s="93" t="s">
        <v>167</v>
      </c>
      <c r="C679" s="85"/>
      <c r="D679" s="86" t="s">
        <v>31</v>
      </c>
      <c r="E679" s="44" t="n">
        <v>11</v>
      </c>
      <c r="F679" s="119"/>
      <c r="G679" s="119"/>
      <c r="H679" s="119"/>
      <c r="I679" s="119"/>
      <c r="J679" s="119"/>
      <c r="K679" s="120"/>
      <c r="L679" s="48"/>
      <c r="M679" s="50" t="s">
        <v>31</v>
      </c>
      <c r="N679" s="50" t="n">
        <v>1</v>
      </c>
      <c r="O679" s="51" t="n">
        <f aca="false">$L679*N679</f>
        <v>0</v>
      </c>
      <c r="P679" s="50" t="s">
        <v>31</v>
      </c>
      <c r="Q679" s="50" t="n">
        <v>1</v>
      </c>
      <c r="R679" s="51" t="n">
        <f aca="false">$L679*Q679</f>
        <v>0</v>
      </c>
      <c r="S679" s="50" t="s">
        <v>31</v>
      </c>
      <c r="T679" s="50" t="n">
        <v>1</v>
      </c>
      <c r="U679" s="51" t="n">
        <f aca="false">$L679*T679</f>
        <v>0</v>
      </c>
      <c r="V679" s="49" t="s">
        <v>31</v>
      </c>
      <c r="W679" s="50" t="n">
        <v>1</v>
      </c>
      <c r="X679" s="51" t="n">
        <f aca="false">$L679*W679</f>
        <v>0</v>
      </c>
      <c r="Y679" s="49" t="s">
        <v>31</v>
      </c>
      <c r="Z679" s="50" t="n">
        <v>1</v>
      </c>
      <c r="AA679" s="51" t="n">
        <f aca="false">$L679*Z679</f>
        <v>0</v>
      </c>
      <c r="AB679" s="49" t="s">
        <v>31</v>
      </c>
      <c r="AC679" s="50" t="n">
        <v>1</v>
      </c>
      <c r="AD679" s="51" t="n">
        <f aca="false">$L679*AC679</f>
        <v>0</v>
      </c>
      <c r="AE679" s="49"/>
      <c r="AF679" s="50"/>
      <c r="AG679" s="51" t="n">
        <f aca="false">$L679*AF679</f>
        <v>0</v>
      </c>
      <c r="AH679" s="49" t="s">
        <v>31</v>
      </c>
      <c r="AI679" s="50" t="n">
        <v>1</v>
      </c>
      <c r="AJ679" s="57" t="n">
        <f aca="false">$L679*AI679</f>
        <v>0</v>
      </c>
      <c r="AK679" s="49" t="s">
        <v>31</v>
      </c>
      <c r="AL679" s="50" t="n">
        <v>1</v>
      </c>
      <c r="AM679" s="51" t="n">
        <f aca="false">$L679*AL679</f>
        <v>0</v>
      </c>
      <c r="AN679" s="49" t="s">
        <v>31</v>
      </c>
      <c r="AO679" s="50" t="n">
        <v>1</v>
      </c>
      <c r="AP679" s="51" t="n">
        <f aca="false">$L679*AO679</f>
        <v>0</v>
      </c>
      <c r="AQ679" s="49" t="s">
        <v>31</v>
      </c>
      <c r="AR679" s="50" t="n">
        <v>1</v>
      </c>
      <c r="AS679" s="51" t="n">
        <f aca="false">$L679*AR679</f>
        <v>0</v>
      </c>
      <c r="AT679" s="49" t="s">
        <v>31</v>
      </c>
      <c r="AU679" s="50" t="n">
        <v>1</v>
      </c>
      <c r="AV679" s="51" t="n">
        <f aca="false">$L679*AU679</f>
        <v>0</v>
      </c>
      <c r="AW679" s="12" t="n">
        <f aca="false">SUM(O679,R679,U679,X679,AA679,AD679,AG679,AJ679,AM679,AP679,AS679,AV679)</f>
        <v>0</v>
      </c>
    </row>
    <row r="680" s="12" customFormat="true" ht="15.75" hidden="false" customHeight="false" outlineLevel="0" collapsed="false">
      <c r="A680" s="89"/>
      <c r="B680" s="93"/>
      <c r="C680" s="85"/>
      <c r="D680" s="90" t="s">
        <v>34</v>
      </c>
      <c r="E680" s="60"/>
      <c r="F680" s="119"/>
      <c r="G680" s="119"/>
      <c r="H680" s="119"/>
      <c r="I680" s="119"/>
      <c r="J680" s="119"/>
      <c r="K680" s="120"/>
      <c r="L680" s="61" t="n">
        <f aca="false">SUM(F680:K680)</f>
        <v>0</v>
      </c>
      <c r="O680" s="64"/>
      <c r="P680" s="62"/>
      <c r="Q680" s="62"/>
      <c r="R680" s="64"/>
      <c r="S680" s="63"/>
      <c r="T680" s="62"/>
      <c r="U680" s="64"/>
      <c r="V680" s="63"/>
      <c r="W680" s="62"/>
      <c r="X680" s="64"/>
      <c r="Y680" s="63"/>
      <c r="Z680" s="62"/>
      <c r="AA680" s="64"/>
      <c r="AB680" s="63"/>
      <c r="AC680" s="62"/>
      <c r="AD680" s="64"/>
      <c r="AE680" s="63"/>
      <c r="AF680" s="62"/>
      <c r="AG680" s="64"/>
      <c r="AH680" s="67"/>
      <c r="AI680" s="68"/>
      <c r="AJ680" s="69"/>
      <c r="AK680" s="63"/>
      <c r="AL680" s="62"/>
      <c r="AM680" s="64"/>
      <c r="AN680" s="63"/>
      <c r="AO680" s="62"/>
      <c r="AP680" s="64"/>
      <c r="AQ680" s="63"/>
      <c r="AR680" s="62"/>
      <c r="AS680" s="64"/>
      <c r="AT680" s="63"/>
      <c r="AU680" s="62"/>
      <c r="AV680" s="64" t="n">
        <f aca="false">$L680*AU680</f>
        <v>0</v>
      </c>
      <c r="AW680" s="12" t="n">
        <f aca="false">SUM(O680,R680,U680,X680,AA680,AD680,AG680,AJ680,AM680,AP680,AS680,AV680)</f>
        <v>0</v>
      </c>
    </row>
    <row r="681" s="12" customFormat="true" ht="15.75" hidden="false" customHeight="false" outlineLevel="0" collapsed="false">
      <c r="A681" s="91"/>
      <c r="B681" s="93"/>
      <c r="C681" s="85"/>
      <c r="D681" s="92" t="s">
        <v>32</v>
      </c>
      <c r="E681" s="72" t="n">
        <v>1</v>
      </c>
      <c r="F681" s="119"/>
      <c r="G681" s="119"/>
      <c r="H681" s="119"/>
      <c r="I681" s="119"/>
      <c r="J681" s="119"/>
      <c r="K681" s="120"/>
      <c r="L681" s="95"/>
      <c r="M681" s="74"/>
      <c r="N681" s="74"/>
      <c r="O681" s="74" t="n">
        <f aca="false">$L681*N681</f>
        <v>0</v>
      </c>
      <c r="P681" s="75"/>
      <c r="Q681" s="74"/>
      <c r="R681" s="76" t="n">
        <f aca="false">$L681*Q681</f>
        <v>0</v>
      </c>
      <c r="S681" s="75"/>
      <c r="T681" s="74"/>
      <c r="U681" s="76" t="n">
        <f aca="false">$L681*T681</f>
        <v>0</v>
      </c>
      <c r="V681" s="75"/>
      <c r="W681" s="74"/>
      <c r="X681" s="76" t="n">
        <f aca="false">$L681*W681</f>
        <v>0</v>
      </c>
      <c r="Y681" s="75"/>
      <c r="Z681" s="74"/>
      <c r="AA681" s="76" t="n">
        <f aca="false">$L681*Z681</f>
        <v>0</v>
      </c>
      <c r="AB681" s="75"/>
      <c r="AC681" s="74"/>
      <c r="AD681" s="76" t="n">
        <f aca="false">$L681*AC681</f>
        <v>0</v>
      </c>
      <c r="AE681" s="75" t="s">
        <v>32</v>
      </c>
      <c r="AF681" s="74" t="n">
        <v>1</v>
      </c>
      <c r="AG681" s="76" t="n">
        <f aca="false">$L681*AF681</f>
        <v>0</v>
      </c>
      <c r="AH681" s="80"/>
      <c r="AI681" s="81"/>
      <c r="AJ681" s="82" t="n">
        <f aca="false">$L681*AI681</f>
        <v>0</v>
      </c>
      <c r="AK681" s="75"/>
      <c r="AL681" s="74"/>
      <c r="AM681" s="76" t="n">
        <f aca="false">$L681*AL681</f>
        <v>0</v>
      </c>
      <c r="AN681" s="75"/>
      <c r="AO681" s="74"/>
      <c r="AP681" s="76" t="n">
        <f aca="false">$L681*AO681</f>
        <v>0</v>
      </c>
      <c r="AQ681" s="75"/>
      <c r="AR681" s="74"/>
      <c r="AS681" s="76" t="n">
        <f aca="false">$L681*AR681</f>
        <v>0</v>
      </c>
      <c r="AT681" s="75"/>
      <c r="AU681" s="74"/>
      <c r="AV681" s="76" t="n">
        <f aca="false">$L681*AU681</f>
        <v>0</v>
      </c>
      <c r="AW681" s="12" t="n">
        <f aca="false">SUM(O681,R681,U681,X681,AA681,AD681,AG681,AJ681,AM681,AP681,AS681,AV681)</f>
        <v>0</v>
      </c>
    </row>
    <row r="682" s="12" customFormat="true" ht="15.75" hidden="false" customHeight="true" outlineLevel="0" collapsed="false">
      <c r="A682" s="83" t="n">
        <v>35</v>
      </c>
      <c r="B682" s="93" t="s">
        <v>101</v>
      </c>
      <c r="C682" s="85"/>
      <c r="D682" s="86" t="s">
        <v>31</v>
      </c>
      <c r="E682" s="44" t="n">
        <v>11</v>
      </c>
      <c r="F682" s="119"/>
      <c r="G682" s="119"/>
      <c r="H682" s="119"/>
      <c r="I682" s="119"/>
      <c r="J682" s="119"/>
      <c r="K682" s="120"/>
      <c r="L682" s="48" t="n">
        <f aca="false">SUM(F682:K682)</f>
        <v>0</v>
      </c>
      <c r="M682" s="50" t="s">
        <v>31</v>
      </c>
      <c r="N682" s="50"/>
      <c r="O682" s="50" t="n">
        <f aca="false">$L682*N682</f>
        <v>0</v>
      </c>
      <c r="P682" s="49" t="s">
        <v>31</v>
      </c>
      <c r="Q682" s="50"/>
      <c r="R682" s="51" t="n">
        <f aca="false">$L682*Q682</f>
        <v>0</v>
      </c>
      <c r="S682" s="49" t="s">
        <v>31</v>
      </c>
      <c r="T682" s="50"/>
      <c r="U682" s="51" t="n">
        <f aca="false">$L682*T682</f>
        <v>0</v>
      </c>
      <c r="V682" s="49" t="s">
        <v>31</v>
      </c>
      <c r="W682" s="50"/>
      <c r="X682" s="51" t="n">
        <f aca="false">$L682*W682</f>
        <v>0</v>
      </c>
      <c r="Y682" s="49" t="s">
        <v>31</v>
      </c>
      <c r="Z682" s="50"/>
      <c r="AA682" s="51" t="n">
        <f aca="false">$L682*Z682</f>
        <v>0</v>
      </c>
      <c r="AB682" s="49" t="s">
        <v>31</v>
      </c>
      <c r="AC682" s="50"/>
      <c r="AD682" s="51" t="n">
        <f aca="false">$L682*AC682</f>
        <v>0</v>
      </c>
      <c r="AE682" s="49"/>
      <c r="AF682" s="50"/>
      <c r="AG682" s="51" t="n">
        <f aca="false">$L682*AF682</f>
        <v>0</v>
      </c>
      <c r="AH682" s="55" t="s">
        <v>31</v>
      </c>
      <c r="AI682" s="56"/>
      <c r="AJ682" s="57" t="n">
        <f aca="false">$L682*AI682</f>
        <v>0</v>
      </c>
      <c r="AK682" s="49" t="s">
        <v>31</v>
      </c>
      <c r="AL682" s="50"/>
      <c r="AM682" s="51" t="n">
        <f aca="false">$L682*AL682</f>
        <v>0</v>
      </c>
      <c r="AN682" s="49" t="s">
        <v>31</v>
      </c>
      <c r="AO682" s="50"/>
      <c r="AP682" s="51" t="n">
        <f aca="false">$L682*AO682</f>
        <v>0</v>
      </c>
      <c r="AQ682" s="49" t="s">
        <v>31</v>
      </c>
      <c r="AR682" s="50"/>
      <c r="AS682" s="51" t="n">
        <f aca="false">$L682*AR682</f>
        <v>0</v>
      </c>
      <c r="AT682" s="49" t="s">
        <v>31</v>
      </c>
      <c r="AU682" s="50"/>
      <c r="AV682" s="51" t="n">
        <f aca="false">$L682*AU682</f>
        <v>0</v>
      </c>
      <c r="AW682" s="12" t="n">
        <f aca="false">SUM(O682,R682,U682,X682,AA682,AD682,AG682,AJ682,AM682,AP682,AS682,AV682)</f>
        <v>0</v>
      </c>
    </row>
    <row r="683" s="12" customFormat="true" ht="15.75" hidden="false" customHeight="false" outlineLevel="0" collapsed="false">
      <c r="A683" s="89"/>
      <c r="B683" s="93"/>
      <c r="C683" s="85"/>
      <c r="D683" s="90" t="s">
        <v>34</v>
      </c>
      <c r="E683" s="60"/>
      <c r="F683" s="119"/>
      <c r="G683" s="119"/>
      <c r="H683" s="119"/>
      <c r="I683" s="119"/>
      <c r="J683" s="119"/>
      <c r="K683" s="120"/>
      <c r="L683" s="61" t="n">
        <f aca="false">SUM(F683:K683)</f>
        <v>0</v>
      </c>
      <c r="O683" s="62" t="n">
        <f aca="false">$L683*N683</f>
        <v>0</v>
      </c>
      <c r="P683" s="63"/>
      <c r="Q683" s="62"/>
      <c r="R683" s="64" t="n">
        <f aca="false">$L683*Q683</f>
        <v>0</v>
      </c>
      <c r="S683" s="63"/>
      <c r="T683" s="62"/>
      <c r="U683" s="64" t="n">
        <f aca="false">$L683*T683</f>
        <v>0</v>
      </c>
      <c r="V683" s="63"/>
      <c r="W683" s="62"/>
      <c r="X683" s="64" t="n">
        <f aca="false">$L683*W683</f>
        <v>0</v>
      </c>
      <c r="Y683" s="63"/>
      <c r="Z683" s="62"/>
      <c r="AA683" s="64" t="n">
        <f aca="false">$L683*Z683</f>
        <v>0</v>
      </c>
      <c r="AB683" s="63"/>
      <c r="AC683" s="62"/>
      <c r="AD683" s="64" t="n">
        <f aca="false">$L683*AC683</f>
        <v>0</v>
      </c>
      <c r="AE683" s="63"/>
      <c r="AF683" s="62"/>
      <c r="AG683" s="64" t="n">
        <f aca="false">$L683*AF683</f>
        <v>0</v>
      </c>
      <c r="AH683" s="67"/>
      <c r="AI683" s="68"/>
      <c r="AJ683" s="69" t="n">
        <f aca="false">$L683*AI683</f>
        <v>0</v>
      </c>
      <c r="AK683" s="63"/>
      <c r="AL683" s="62"/>
      <c r="AM683" s="64" t="n">
        <f aca="false">$L683*AL683</f>
        <v>0</v>
      </c>
      <c r="AN683" s="63"/>
      <c r="AO683" s="62"/>
      <c r="AP683" s="64" t="n">
        <f aca="false">$L683*AO683</f>
        <v>0</v>
      </c>
      <c r="AQ683" s="63"/>
      <c r="AR683" s="62"/>
      <c r="AS683" s="64" t="n">
        <f aca="false">$L683*AR683</f>
        <v>0</v>
      </c>
      <c r="AT683" s="63"/>
      <c r="AU683" s="62"/>
      <c r="AV683" s="64" t="n">
        <f aca="false">$L683*AU683</f>
        <v>0</v>
      </c>
      <c r="AW683" s="12" t="n">
        <f aca="false">SUM(O683,R683,U683,X683,AA683,AD683,AG683,AJ683,AM683,AP683,AS683,AV683)</f>
        <v>0</v>
      </c>
    </row>
    <row r="684" s="12" customFormat="true" ht="15.75" hidden="false" customHeight="false" outlineLevel="0" collapsed="false">
      <c r="A684" s="91"/>
      <c r="B684" s="93"/>
      <c r="C684" s="85"/>
      <c r="D684" s="92" t="s">
        <v>32</v>
      </c>
      <c r="E684" s="72" t="n">
        <v>1</v>
      </c>
      <c r="F684" s="119"/>
      <c r="G684" s="119"/>
      <c r="H684" s="119"/>
      <c r="I684" s="119"/>
      <c r="J684" s="119"/>
      <c r="K684" s="120"/>
      <c r="L684" s="95" t="n">
        <f aca="false">SUM(F684:K684)</f>
        <v>0</v>
      </c>
      <c r="M684" s="74"/>
      <c r="N684" s="74"/>
      <c r="O684" s="74" t="n">
        <f aca="false">$L684*N684</f>
        <v>0</v>
      </c>
      <c r="P684" s="75"/>
      <c r="Q684" s="74"/>
      <c r="R684" s="76" t="n">
        <f aca="false">$L684*Q684</f>
        <v>0</v>
      </c>
      <c r="S684" s="75"/>
      <c r="T684" s="74"/>
      <c r="U684" s="76" t="n">
        <f aca="false">$L684*T684</f>
        <v>0</v>
      </c>
      <c r="V684" s="75"/>
      <c r="W684" s="74"/>
      <c r="X684" s="76" t="n">
        <f aca="false">$L684*W684</f>
        <v>0</v>
      </c>
      <c r="Y684" s="75"/>
      <c r="Z684" s="74"/>
      <c r="AA684" s="76" t="n">
        <f aca="false">$L684*Z684</f>
        <v>0</v>
      </c>
      <c r="AB684" s="75"/>
      <c r="AC684" s="74"/>
      <c r="AD684" s="76" t="n">
        <f aca="false">$L684*AC684</f>
        <v>0</v>
      </c>
      <c r="AE684" s="75" t="s">
        <v>32</v>
      </c>
      <c r="AF684" s="74"/>
      <c r="AG684" s="76" t="n">
        <f aca="false">$L684*AF684</f>
        <v>0</v>
      </c>
      <c r="AH684" s="80"/>
      <c r="AI684" s="81"/>
      <c r="AJ684" s="82" t="n">
        <f aca="false">$L684*AI684</f>
        <v>0</v>
      </c>
      <c r="AK684" s="75"/>
      <c r="AL684" s="74"/>
      <c r="AM684" s="76" t="n">
        <f aca="false">$L684*AL684</f>
        <v>0</v>
      </c>
      <c r="AN684" s="75"/>
      <c r="AO684" s="74"/>
      <c r="AP684" s="76" t="n">
        <f aca="false">$L684*AO684</f>
        <v>0</v>
      </c>
      <c r="AQ684" s="75"/>
      <c r="AR684" s="74"/>
      <c r="AS684" s="76" t="n">
        <f aca="false">$L684*AR684</f>
        <v>0</v>
      </c>
      <c r="AT684" s="75"/>
      <c r="AU684" s="74"/>
      <c r="AV684" s="76" t="n">
        <f aca="false">$L684*AU684</f>
        <v>0</v>
      </c>
      <c r="AW684" s="12" t="n">
        <f aca="false">SUM(O684,R684,U684,X684,AA684,AD684,AG684,AJ684,AM684,AP684,AS684,AV684)</f>
        <v>0</v>
      </c>
    </row>
    <row r="685" s="135" customFormat="true" ht="12.75" hidden="false" customHeight="false" outlineLevel="0" collapsed="false">
      <c r="A685" s="131"/>
      <c r="B685" s="131"/>
      <c r="C685" s="161" t="s">
        <v>74</v>
      </c>
      <c r="D685" s="161"/>
      <c r="E685" s="161"/>
      <c r="F685" s="161"/>
      <c r="G685" s="161"/>
      <c r="H685" s="161"/>
      <c r="I685" s="161"/>
      <c r="J685" s="161"/>
      <c r="K685" s="161"/>
      <c r="L685" s="162"/>
      <c r="M685" s="163" t="n">
        <f aca="false">SUM(O580:O684)</f>
        <v>0</v>
      </c>
      <c r="N685" s="163"/>
      <c r="O685" s="163"/>
      <c r="P685" s="163" t="n">
        <f aca="false">SUM(R580:R684)</f>
        <v>0</v>
      </c>
      <c r="Q685" s="163"/>
      <c r="R685" s="163"/>
      <c r="S685" s="163" t="n">
        <f aca="false">SUM(U580:U684)</f>
        <v>0</v>
      </c>
      <c r="T685" s="163"/>
      <c r="U685" s="163"/>
      <c r="V685" s="163" t="n">
        <f aca="false">SUM(X580:X684)</f>
        <v>0</v>
      </c>
      <c r="W685" s="163"/>
      <c r="X685" s="163"/>
      <c r="Y685" s="163" t="n">
        <f aca="false">SUM(AA580:AA684)</f>
        <v>0</v>
      </c>
      <c r="Z685" s="163"/>
      <c r="AA685" s="163"/>
      <c r="AB685" s="163" t="n">
        <f aca="false">SUM(AD580:AD684)</f>
        <v>0</v>
      </c>
      <c r="AC685" s="163"/>
      <c r="AD685" s="163"/>
      <c r="AE685" s="163" t="n">
        <f aca="false">SUM(AG580:AG684)</f>
        <v>0</v>
      </c>
      <c r="AF685" s="163"/>
      <c r="AG685" s="163"/>
      <c r="AH685" s="163" t="n">
        <f aca="false">SUM(AJ580:AJ684)</f>
        <v>0</v>
      </c>
      <c r="AI685" s="163"/>
      <c r="AJ685" s="163"/>
      <c r="AK685" s="163" t="n">
        <f aca="false">SUM(AM580:AM684)</f>
        <v>0</v>
      </c>
      <c r="AL685" s="163"/>
      <c r="AM685" s="163"/>
      <c r="AN685" s="163" t="n">
        <f aca="false">SUM(AP580:AP684)</f>
        <v>0</v>
      </c>
      <c r="AO685" s="163"/>
      <c r="AP685" s="163"/>
      <c r="AQ685" s="163" t="n">
        <f aca="false">SUM(AS580:AS684)</f>
        <v>0</v>
      </c>
      <c r="AR685" s="163"/>
      <c r="AS685" s="163"/>
      <c r="AT685" s="163" t="n">
        <f aca="false">SUM(AV580:AV684)</f>
        <v>0</v>
      </c>
      <c r="AU685" s="163"/>
      <c r="AV685" s="163"/>
    </row>
    <row r="686" customFormat="false" ht="12.75" hidden="false" customHeight="false" outlineLevel="0" collapsed="false">
      <c r="A686" s="136" t="s">
        <v>168</v>
      </c>
      <c r="B686" s="136"/>
      <c r="C686" s="136"/>
      <c r="D686" s="136"/>
      <c r="E686" s="136"/>
      <c r="F686" s="137"/>
      <c r="G686" s="137"/>
      <c r="H686" s="137"/>
      <c r="I686" s="137"/>
      <c r="J686" s="137"/>
      <c r="K686" s="137"/>
      <c r="L686" s="164"/>
      <c r="M686" s="165"/>
      <c r="N686" s="166"/>
      <c r="O686" s="167"/>
      <c r="P686" s="165"/>
      <c r="Q686" s="166"/>
      <c r="R686" s="167"/>
      <c r="S686" s="165"/>
      <c r="T686" s="166"/>
      <c r="U686" s="167"/>
      <c r="V686" s="165"/>
      <c r="W686" s="166"/>
      <c r="X686" s="167"/>
      <c r="Y686" s="165"/>
      <c r="Z686" s="166"/>
      <c r="AA686" s="167"/>
      <c r="AB686" s="165"/>
      <c r="AC686" s="166"/>
      <c r="AD686" s="167"/>
      <c r="AE686" s="165"/>
      <c r="AF686" s="166"/>
      <c r="AG686" s="167"/>
      <c r="AH686" s="168"/>
      <c r="AI686" s="169"/>
      <c r="AJ686" s="170"/>
      <c r="AK686" s="165"/>
      <c r="AL686" s="166"/>
      <c r="AM686" s="167"/>
      <c r="AN686" s="165"/>
      <c r="AO686" s="166"/>
      <c r="AP686" s="167"/>
      <c r="AQ686" s="165"/>
      <c r="AR686" s="166"/>
      <c r="AS686" s="167"/>
      <c r="AT686" s="165"/>
      <c r="AU686" s="166"/>
      <c r="AV686" s="167"/>
    </row>
    <row r="687" customFormat="false" ht="12.75" hidden="false" customHeight="false" outlineLevel="0" collapsed="false">
      <c r="A687" s="145"/>
      <c r="B687" s="145"/>
      <c r="C687" s="171" t="s">
        <v>76</v>
      </c>
      <c r="D687" s="171"/>
      <c r="E687" s="171"/>
      <c r="F687" s="171"/>
      <c r="G687" s="171"/>
      <c r="H687" s="171"/>
      <c r="I687" s="171"/>
      <c r="J687" s="171"/>
      <c r="K687" s="171"/>
      <c r="L687" s="172"/>
      <c r="M687" s="148" t="n">
        <f aca="false">M685*$D$686*$M$7</f>
        <v>0</v>
      </c>
      <c r="N687" s="148"/>
      <c r="O687" s="148"/>
      <c r="P687" s="148" t="n">
        <f aca="false">P685*$D$686*$M$7</f>
        <v>0</v>
      </c>
      <c r="Q687" s="148"/>
      <c r="R687" s="148"/>
      <c r="S687" s="148" t="n">
        <f aca="false">S685*$D$686*$M$7</f>
        <v>0</v>
      </c>
      <c r="T687" s="148"/>
      <c r="U687" s="148"/>
      <c r="V687" s="148" t="n">
        <f aca="false">V685*$D$686*$M$7</f>
        <v>0</v>
      </c>
      <c r="W687" s="148"/>
      <c r="X687" s="148"/>
      <c r="Y687" s="148" t="n">
        <f aca="false">Y685*$D$686*$M$7</f>
        <v>0</v>
      </c>
      <c r="Z687" s="148"/>
      <c r="AA687" s="148"/>
      <c r="AB687" s="148" t="n">
        <f aca="false">AB685*$D$686*$M$7</f>
        <v>0</v>
      </c>
      <c r="AC687" s="148"/>
      <c r="AD687" s="148"/>
      <c r="AE687" s="148" t="n">
        <f aca="false">AE685*$D$686*$M$7</f>
        <v>0</v>
      </c>
      <c r="AF687" s="148"/>
      <c r="AG687" s="148"/>
      <c r="AH687" s="148" t="n">
        <f aca="false">AH685*$D$686*$M$7</f>
        <v>0</v>
      </c>
      <c r="AI687" s="148"/>
      <c r="AJ687" s="148"/>
      <c r="AK687" s="148" t="n">
        <f aca="false">AK685*$D$686*$M$7</f>
        <v>0</v>
      </c>
      <c r="AL687" s="148"/>
      <c r="AM687" s="148"/>
      <c r="AN687" s="148" t="n">
        <f aca="false">AN685*$D$686*$M$7</f>
        <v>0</v>
      </c>
      <c r="AO687" s="148"/>
      <c r="AP687" s="148"/>
      <c r="AQ687" s="148" t="n">
        <f aca="false">AQ685*$D$686*$M$7</f>
        <v>0</v>
      </c>
      <c r="AR687" s="148"/>
      <c r="AS687" s="148"/>
      <c r="AT687" s="148" t="n">
        <f aca="false">AT685*$D$686*$M$7</f>
        <v>0</v>
      </c>
      <c r="AU687" s="148"/>
      <c r="AV687" s="148"/>
    </row>
    <row r="688" customFormat="false" ht="12.75" hidden="false" customHeight="false" outlineLevel="0" collapsed="false">
      <c r="A688" s="145"/>
      <c r="B688" s="145"/>
      <c r="C688" s="150" t="s">
        <v>77</v>
      </c>
      <c r="D688" s="150"/>
      <c r="E688" s="150"/>
      <c r="F688" s="150"/>
      <c r="G688" s="150"/>
      <c r="H688" s="150"/>
      <c r="I688" s="150"/>
      <c r="J688" s="150"/>
      <c r="K688" s="150"/>
      <c r="L688" s="174" t="n">
        <f aca="false">SUM(M685,P685,S685,V685,Y685,AB685,AE685,AH685,AK685,AN685,AQ685,AT685)</f>
        <v>0</v>
      </c>
    </row>
    <row r="689" customFormat="false" ht="21" hidden="false" customHeight="true" outlineLevel="0" collapsed="false">
      <c r="A689" s="145"/>
      <c r="B689" s="145"/>
      <c r="C689" s="151" t="s">
        <v>78</v>
      </c>
      <c r="D689" s="151"/>
      <c r="E689" s="151"/>
      <c r="F689" s="151"/>
      <c r="G689" s="151"/>
      <c r="H689" s="151"/>
      <c r="I689" s="151"/>
      <c r="J689" s="151"/>
      <c r="K689" s="151"/>
      <c r="L689" s="174"/>
    </row>
    <row r="690" customFormat="false" ht="19.5" hidden="false" customHeight="true" outlineLevel="0" collapsed="false">
      <c r="A690" s="145"/>
      <c r="B690" s="145"/>
      <c r="C690" s="151" t="s">
        <v>79</v>
      </c>
      <c r="D690" s="151"/>
      <c r="E690" s="151"/>
      <c r="F690" s="151"/>
      <c r="G690" s="151"/>
      <c r="H690" s="151"/>
      <c r="I690" s="151"/>
      <c r="J690" s="151"/>
      <c r="K690" s="151"/>
      <c r="L690" s="174"/>
    </row>
    <row r="691" customFormat="false" ht="30" hidden="false" customHeight="true" outlineLevel="0" collapsed="false">
      <c r="A691" s="145"/>
      <c r="B691" s="145"/>
      <c r="C691" s="152" t="s">
        <v>80</v>
      </c>
      <c r="D691" s="152"/>
      <c r="E691" s="152"/>
      <c r="F691" s="152"/>
      <c r="G691" s="152"/>
      <c r="H691" s="152"/>
      <c r="I691" s="152"/>
      <c r="J691" s="152"/>
      <c r="K691" s="152"/>
      <c r="L691" s="148" t="n">
        <f aca="false">M687+P687+S687+V687+Y687+AB687+AE687+AH687+AK687+AN687+AQ687+AT687</f>
        <v>0</v>
      </c>
      <c r="Y691" s="266" t="n">
        <f aca="false">Y685+Y570+Y335+Y224+Y120</f>
        <v>0</v>
      </c>
      <c r="Z691" s="266"/>
      <c r="AA691" s="266"/>
      <c r="AB691" s="266" t="n">
        <f aca="false">AB685+AB570+AB335+AB224+AB120</f>
        <v>0</v>
      </c>
      <c r="AC691" s="266"/>
      <c r="AD691" s="266"/>
      <c r="AE691" s="266" t="n">
        <f aca="false">AE685+AE570+AE335+AE224+AE120</f>
        <v>0</v>
      </c>
      <c r="AF691" s="266"/>
      <c r="AG691" s="266"/>
      <c r="AH691" s="266" t="n">
        <f aca="false">AH685+AH570+AH335+AH224+AH120</f>
        <v>0</v>
      </c>
      <c r="AI691" s="266"/>
      <c r="AJ691" s="266"/>
      <c r="AK691" s="266" t="n">
        <f aca="false">AK685+AK570+AK335+AK224+AK120</f>
        <v>0</v>
      </c>
      <c r="AL691" s="266"/>
      <c r="AM691" s="266"/>
    </row>
    <row r="692" customFormat="false" ht="37.5" hidden="false" customHeight="true" outlineLevel="0" collapsed="false">
      <c r="A692" s="145"/>
      <c r="B692" s="145"/>
      <c r="C692" s="255"/>
      <c r="D692" s="256"/>
      <c r="E692" s="256"/>
      <c r="F692" s="256"/>
      <c r="G692" s="256"/>
      <c r="H692" s="256"/>
      <c r="I692" s="256"/>
      <c r="J692" s="256"/>
      <c r="K692" s="256"/>
      <c r="L692" s="257"/>
      <c r="Y692" s="267"/>
      <c r="Z692" s="267"/>
      <c r="AA692" s="267"/>
      <c r="AB692" s="267"/>
      <c r="AC692" s="267"/>
      <c r="AD692" s="267"/>
      <c r="AE692" s="267"/>
      <c r="AF692" s="267"/>
      <c r="AG692" s="267"/>
      <c r="AH692" s="267"/>
      <c r="AI692" s="267"/>
      <c r="AJ692" s="267"/>
      <c r="AK692" s="267"/>
      <c r="AL692" s="267"/>
      <c r="AM692" s="267"/>
    </row>
    <row r="693" s="12" customFormat="true" ht="18.75" hidden="false" customHeight="false" outlineLevel="0" collapsed="false">
      <c r="A693" s="12" t="s">
        <v>169</v>
      </c>
      <c r="B693" s="35" t="s">
        <v>170</v>
      </c>
      <c r="C693" s="36"/>
      <c r="D693" s="37"/>
      <c r="E693" s="38"/>
      <c r="F693" s="38"/>
      <c r="G693" s="37"/>
      <c r="H693" s="37"/>
      <c r="I693" s="37"/>
      <c r="J693" s="37"/>
      <c r="K693" s="37"/>
      <c r="L693" s="38"/>
      <c r="P693" s="36"/>
      <c r="Q693" s="36"/>
      <c r="R693" s="36"/>
      <c r="Y693" s="36"/>
      <c r="Z693" s="36"/>
      <c r="AA693" s="36"/>
      <c r="AB693" s="18"/>
      <c r="AC693" s="18"/>
      <c r="AD693" s="18"/>
      <c r="AH693" s="39"/>
      <c r="AI693" s="39"/>
      <c r="AJ693" s="39"/>
      <c r="AQ693" s="36"/>
      <c r="AR693" s="36"/>
      <c r="AS693" s="36"/>
      <c r="AW693" s="12" t="n">
        <f aca="false">SUM(O693,R693,U693,X693,AA693,AD693,AG693,AJ693,AM693,AP693,AS693,AV693)</f>
        <v>0</v>
      </c>
    </row>
    <row r="694" s="12" customFormat="true" ht="15.75" hidden="false" customHeight="true" outlineLevel="0" collapsed="false">
      <c r="A694" s="185" t="n">
        <v>1</v>
      </c>
      <c r="B694" s="93" t="s">
        <v>120</v>
      </c>
      <c r="C694" s="187"/>
      <c r="D694" s="86" t="s">
        <v>31</v>
      </c>
      <c r="E694" s="44" t="n">
        <v>11</v>
      </c>
      <c r="F694" s="119"/>
      <c r="G694" s="119"/>
      <c r="H694" s="119"/>
      <c r="I694" s="119"/>
      <c r="J694" s="119"/>
      <c r="K694" s="120"/>
      <c r="L694" s="48" t="n">
        <f aca="false">SUM(F694:K694)</f>
        <v>0</v>
      </c>
      <c r="M694" s="49" t="s">
        <v>31</v>
      </c>
      <c r="N694" s="50" t="n">
        <v>2</v>
      </c>
      <c r="O694" s="50" t="n">
        <f aca="false">$L694*N694</f>
        <v>0</v>
      </c>
      <c r="P694" s="49" t="s">
        <v>31</v>
      </c>
      <c r="Q694" s="50" t="n">
        <v>2</v>
      </c>
      <c r="R694" s="51" t="n">
        <f aca="false">$L694*Q694</f>
        <v>0</v>
      </c>
      <c r="S694" s="49" t="s">
        <v>31</v>
      </c>
      <c r="T694" s="50" t="n">
        <v>2</v>
      </c>
      <c r="U694" s="51" t="n">
        <f aca="false">$L694*T694</f>
        <v>0</v>
      </c>
      <c r="V694" s="49"/>
      <c r="W694" s="50"/>
      <c r="X694" s="51" t="n">
        <f aca="false">$L694*W694</f>
        <v>0</v>
      </c>
      <c r="Y694" s="49" t="s">
        <v>31</v>
      </c>
      <c r="Z694" s="50" t="n">
        <v>2</v>
      </c>
      <c r="AA694" s="51" t="n">
        <f aca="false">$L694*Z694</f>
        <v>0</v>
      </c>
      <c r="AB694" s="49" t="s">
        <v>31</v>
      </c>
      <c r="AC694" s="50" t="n">
        <v>2</v>
      </c>
      <c r="AD694" s="51" t="n">
        <f aca="false">$L694*AC694</f>
        <v>0</v>
      </c>
      <c r="AE694" s="49" t="s">
        <v>31</v>
      </c>
      <c r="AF694" s="50" t="n">
        <v>2</v>
      </c>
      <c r="AG694" s="51" t="n">
        <f aca="false">$L694*AF694</f>
        <v>0</v>
      </c>
      <c r="AH694" s="55" t="s">
        <v>31</v>
      </c>
      <c r="AI694" s="56" t="n">
        <v>2</v>
      </c>
      <c r="AJ694" s="57" t="n">
        <f aca="false">$L694*AI694</f>
        <v>0</v>
      </c>
      <c r="AK694" s="49" t="s">
        <v>31</v>
      </c>
      <c r="AL694" s="50" t="n">
        <v>2</v>
      </c>
      <c r="AM694" s="51" t="n">
        <f aca="false">$L694*AL694</f>
        <v>0</v>
      </c>
      <c r="AN694" s="49" t="s">
        <v>31</v>
      </c>
      <c r="AO694" s="50" t="n">
        <v>2</v>
      </c>
      <c r="AP694" s="51" t="n">
        <f aca="false">$L694*AO694</f>
        <v>0</v>
      </c>
      <c r="AQ694" s="49" t="s">
        <v>31</v>
      </c>
      <c r="AR694" s="50" t="n">
        <v>2</v>
      </c>
      <c r="AS694" s="51" t="n">
        <f aca="false">$L694*AR694</f>
        <v>0</v>
      </c>
      <c r="AT694" s="49" t="s">
        <v>31</v>
      </c>
      <c r="AU694" s="50" t="n">
        <v>2</v>
      </c>
      <c r="AV694" s="51" t="n">
        <f aca="false">$L694*AU694</f>
        <v>0</v>
      </c>
      <c r="AW694" s="12" t="n">
        <f aca="false">SUM(O694,R694,U694,X694,AA694,AD694,AG694,AJ694,AM694,AP694,AS694,AV694)</f>
        <v>0</v>
      </c>
    </row>
    <row r="695" s="12" customFormat="true" ht="15.75" hidden="false" customHeight="true" outlineLevel="0" collapsed="false">
      <c r="A695" s="185"/>
      <c r="B695" s="93"/>
      <c r="C695" s="187"/>
      <c r="D695" s="90"/>
      <c r="E695" s="60"/>
      <c r="F695" s="119"/>
      <c r="G695" s="119"/>
      <c r="H695" s="119"/>
      <c r="I695" s="119"/>
      <c r="J695" s="119"/>
      <c r="K695" s="120"/>
      <c r="L695" s="61" t="n">
        <f aca="false">SUM(F695:K695)</f>
        <v>0</v>
      </c>
      <c r="M695" s="104"/>
      <c r="N695" s="104"/>
      <c r="O695" s="62" t="n">
        <f aca="false">$L695*N695</f>
        <v>0</v>
      </c>
      <c r="P695" s="63"/>
      <c r="Q695" s="62"/>
      <c r="R695" s="64" t="n">
        <f aca="false">$L695*Q695</f>
        <v>0</v>
      </c>
      <c r="S695" s="63"/>
      <c r="T695" s="62"/>
      <c r="U695" s="64" t="n">
        <f aca="false">$L695*T695</f>
        <v>0</v>
      </c>
      <c r="V695" s="63"/>
      <c r="W695" s="62"/>
      <c r="X695" s="64" t="n">
        <f aca="false">$L695*W695</f>
        <v>0</v>
      </c>
      <c r="Y695" s="63"/>
      <c r="Z695" s="62"/>
      <c r="AA695" s="64" t="n">
        <f aca="false">$L695*Z695</f>
        <v>0</v>
      </c>
      <c r="AB695" s="63"/>
      <c r="AC695" s="62"/>
      <c r="AD695" s="64" t="n">
        <f aca="false">$L695*AC695</f>
        <v>0</v>
      </c>
      <c r="AE695" s="63"/>
      <c r="AF695" s="62"/>
      <c r="AG695" s="64" t="n">
        <f aca="false">$L695*AF695</f>
        <v>0</v>
      </c>
      <c r="AH695" s="67"/>
      <c r="AI695" s="68"/>
      <c r="AJ695" s="69" t="n">
        <f aca="false">$L695*AI695</f>
        <v>0</v>
      </c>
      <c r="AK695" s="63"/>
      <c r="AL695" s="62"/>
      <c r="AM695" s="64" t="n">
        <f aca="false">$L695*AL695</f>
        <v>0</v>
      </c>
      <c r="AN695" s="63"/>
      <c r="AO695" s="62"/>
      <c r="AP695" s="64" t="n">
        <f aca="false">$L695*AO695</f>
        <v>0</v>
      </c>
      <c r="AQ695" s="63"/>
      <c r="AR695" s="62"/>
      <c r="AS695" s="64" t="n">
        <f aca="false">$L695*AR695</f>
        <v>0</v>
      </c>
      <c r="AT695" s="63"/>
      <c r="AU695" s="62"/>
      <c r="AV695" s="64" t="n">
        <f aca="false">$L695*AU695</f>
        <v>0</v>
      </c>
      <c r="AW695" s="12" t="n">
        <f aca="false">SUM(O695,R695,U695,X695,AA695,AD695,AG695,AJ695,AM695,AP695,AS695,AV695)</f>
        <v>0</v>
      </c>
    </row>
    <row r="696" s="12" customFormat="true" ht="21.75" hidden="false" customHeight="true" outlineLevel="0" collapsed="false">
      <c r="A696" s="185"/>
      <c r="B696" s="93"/>
      <c r="C696" s="187"/>
      <c r="D696" s="92" t="s">
        <v>32</v>
      </c>
      <c r="E696" s="72" t="n">
        <v>1</v>
      </c>
      <c r="F696" s="119"/>
      <c r="G696" s="119"/>
      <c r="H696" s="119"/>
      <c r="I696" s="119"/>
      <c r="J696" s="119"/>
      <c r="K696" s="120"/>
      <c r="L696" s="61" t="n">
        <f aca="false">SUM(F696:K696)</f>
        <v>0</v>
      </c>
      <c r="M696" s="74"/>
      <c r="N696" s="74"/>
      <c r="O696" s="74" t="n">
        <f aca="false">$L696*N696</f>
        <v>0</v>
      </c>
      <c r="P696" s="75"/>
      <c r="Q696" s="74"/>
      <c r="R696" s="76" t="n">
        <f aca="false">$L696*Q696</f>
        <v>0</v>
      </c>
      <c r="S696" s="75"/>
      <c r="T696" s="74"/>
      <c r="U696" s="76" t="n">
        <f aca="false">$L696*T696</f>
        <v>0</v>
      </c>
      <c r="V696" s="75" t="s">
        <v>32</v>
      </c>
      <c r="W696" s="74" t="n">
        <v>2</v>
      </c>
      <c r="X696" s="76" t="n">
        <f aca="false">$L696*W696</f>
        <v>0</v>
      </c>
      <c r="Y696" s="75"/>
      <c r="Z696" s="74"/>
      <c r="AA696" s="76" t="n">
        <f aca="false">$L696*Z696</f>
        <v>0</v>
      </c>
      <c r="AB696" s="75"/>
      <c r="AC696" s="74"/>
      <c r="AD696" s="76" t="n">
        <f aca="false">$L696*AC696</f>
        <v>0</v>
      </c>
      <c r="AE696" s="75"/>
      <c r="AF696" s="74"/>
      <c r="AG696" s="76" t="n">
        <f aca="false">$L696*AF696</f>
        <v>0</v>
      </c>
      <c r="AH696" s="80"/>
      <c r="AI696" s="81"/>
      <c r="AJ696" s="82" t="n">
        <f aca="false">$L696*AI696</f>
        <v>0</v>
      </c>
      <c r="AK696" s="75"/>
      <c r="AL696" s="74"/>
      <c r="AM696" s="76" t="n">
        <f aca="false">$L696*AL696</f>
        <v>0</v>
      </c>
      <c r="AN696" s="75"/>
      <c r="AO696" s="74"/>
      <c r="AP696" s="76" t="n">
        <f aca="false">$L696*AO696</f>
        <v>0</v>
      </c>
      <c r="AQ696" s="75"/>
      <c r="AR696" s="74"/>
      <c r="AS696" s="76" t="n">
        <f aca="false">$L696*AR696</f>
        <v>0</v>
      </c>
      <c r="AT696" s="75"/>
      <c r="AU696" s="74"/>
      <c r="AV696" s="76" t="n">
        <f aca="false">$L696*AU696</f>
        <v>0</v>
      </c>
      <c r="AW696" s="12" t="n">
        <f aca="false">SUM(O696,R696,U696,X696,AA696,AD696,AG696,AJ696,AM696,AP696,AS696,AV696)</f>
        <v>0</v>
      </c>
    </row>
    <row r="697" s="12" customFormat="true" ht="15.75" hidden="false" customHeight="true" outlineLevel="0" collapsed="false">
      <c r="A697" s="185" t="n">
        <v>2</v>
      </c>
      <c r="B697" s="93" t="s">
        <v>108</v>
      </c>
      <c r="C697" s="187"/>
      <c r="D697" s="86" t="s">
        <v>31</v>
      </c>
      <c r="E697" s="44" t="n">
        <v>11</v>
      </c>
      <c r="F697" s="119"/>
      <c r="G697" s="119"/>
      <c r="H697" s="119"/>
      <c r="I697" s="119"/>
      <c r="J697" s="119"/>
      <c r="K697" s="120"/>
      <c r="L697" s="48" t="n">
        <f aca="false">SUM(F697:K697)</f>
        <v>0</v>
      </c>
      <c r="M697" s="49" t="s">
        <v>31</v>
      </c>
      <c r="N697" s="50" t="n">
        <v>2</v>
      </c>
      <c r="O697" s="50" t="n">
        <f aca="false">$L697*N697</f>
        <v>0</v>
      </c>
      <c r="P697" s="49" t="s">
        <v>31</v>
      </c>
      <c r="Q697" s="50" t="n">
        <v>2</v>
      </c>
      <c r="R697" s="51" t="n">
        <f aca="false">$L697*Q697</f>
        <v>0</v>
      </c>
      <c r="S697" s="49" t="s">
        <v>31</v>
      </c>
      <c r="T697" s="50" t="n">
        <v>2</v>
      </c>
      <c r="U697" s="51" t="n">
        <f aca="false">$L697*T697</f>
        <v>0</v>
      </c>
      <c r="V697" s="49"/>
      <c r="W697" s="50"/>
      <c r="X697" s="51" t="n">
        <f aca="false">$L697*W697</f>
        <v>0</v>
      </c>
      <c r="Y697" s="49" t="s">
        <v>31</v>
      </c>
      <c r="Z697" s="50" t="n">
        <v>2</v>
      </c>
      <c r="AA697" s="51" t="n">
        <f aca="false">$L697*Z697</f>
        <v>0</v>
      </c>
      <c r="AB697" s="49" t="s">
        <v>31</v>
      </c>
      <c r="AC697" s="50" t="n">
        <v>2</v>
      </c>
      <c r="AD697" s="51" t="n">
        <f aca="false">$L697*AC697</f>
        <v>0</v>
      </c>
      <c r="AE697" s="49" t="s">
        <v>31</v>
      </c>
      <c r="AF697" s="50" t="n">
        <v>2</v>
      </c>
      <c r="AG697" s="51" t="n">
        <f aca="false">$L697*AF697</f>
        <v>0</v>
      </c>
      <c r="AH697" s="55" t="s">
        <v>31</v>
      </c>
      <c r="AI697" s="56" t="n">
        <v>2</v>
      </c>
      <c r="AJ697" s="57" t="n">
        <f aca="false">$L697*AI697</f>
        <v>0</v>
      </c>
      <c r="AK697" s="49" t="s">
        <v>31</v>
      </c>
      <c r="AL697" s="50" t="n">
        <v>2</v>
      </c>
      <c r="AM697" s="51" t="n">
        <f aca="false">$L697*AL697</f>
        <v>0</v>
      </c>
      <c r="AN697" s="49" t="s">
        <v>31</v>
      </c>
      <c r="AO697" s="50" t="n">
        <v>2</v>
      </c>
      <c r="AP697" s="51" t="n">
        <f aca="false">$L697*AO697</f>
        <v>0</v>
      </c>
      <c r="AQ697" s="49" t="s">
        <v>31</v>
      </c>
      <c r="AR697" s="50" t="n">
        <v>2</v>
      </c>
      <c r="AS697" s="51" t="n">
        <f aca="false">$L697*AR697</f>
        <v>0</v>
      </c>
      <c r="AT697" s="49" t="s">
        <v>31</v>
      </c>
      <c r="AU697" s="50" t="n">
        <v>2</v>
      </c>
      <c r="AV697" s="51" t="n">
        <f aca="false">$L697*AU697</f>
        <v>0</v>
      </c>
      <c r="AW697" s="12" t="n">
        <f aca="false">SUM(O697,R697,U697,X697,AA697,AD697,AG697,AJ697,AM697,AP697,AS697,AV697)</f>
        <v>0</v>
      </c>
    </row>
    <row r="698" s="12" customFormat="true" ht="15.75" hidden="false" customHeight="true" outlineLevel="0" collapsed="false">
      <c r="A698" s="185"/>
      <c r="B698" s="93"/>
      <c r="C698" s="187"/>
      <c r="D698" s="90"/>
      <c r="E698" s="60"/>
      <c r="F698" s="119"/>
      <c r="G698" s="119"/>
      <c r="H698" s="119"/>
      <c r="I698" s="119"/>
      <c r="J698" s="119"/>
      <c r="K698" s="120"/>
      <c r="L698" s="61" t="n">
        <f aca="false">SUM(F698:K698)</f>
        <v>0</v>
      </c>
      <c r="O698" s="62" t="n">
        <f aca="false">$L698*N698</f>
        <v>0</v>
      </c>
      <c r="P698" s="63"/>
      <c r="Q698" s="62"/>
      <c r="R698" s="64" t="n">
        <f aca="false">$L698*Q698</f>
        <v>0</v>
      </c>
      <c r="S698" s="63"/>
      <c r="T698" s="62"/>
      <c r="U698" s="64" t="n">
        <f aca="false">$L698*T698</f>
        <v>0</v>
      </c>
      <c r="V698" s="63"/>
      <c r="W698" s="62"/>
      <c r="X698" s="64" t="n">
        <f aca="false">$L698*W698</f>
        <v>0</v>
      </c>
      <c r="Y698" s="63"/>
      <c r="Z698" s="62"/>
      <c r="AA698" s="64" t="n">
        <f aca="false">$L698*Z698</f>
        <v>0</v>
      </c>
      <c r="AB698" s="63"/>
      <c r="AC698" s="62"/>
      <c r="AD698" s="64" t="n">
        <f aca="false">$L698*AC698</f>
        <v>0</v>
      </c>
      <c r="AE698" s="63"/>
      <c r="AF698" s="62"/>
      <c r="AG698" s="64" t="n">
        <f aca="false">$L698*AF698</f>
        <v>0</v>
      </c>
      <c r="AH698" s="67"/>
      <c r="AI698" s="68"/>
      <c r="AJ698" s="69" t="n">
        <f aca="false">$L698*AI698</f>
        <v>0</v>
      </c>
      <c r="AK698" s="63"/>
      <c r="AL698" s="62"/>
      <c r="AM698" s="64" t="n">
        <f aca="false">$L698*AL698</f>
        <v>0</v>
      </c>
      <c r="AN698" s="63"/>
      <c r="AO698" s="62"/>
      <c r="AP698" s="64" t="n">
        <f aca="false">$L698*AO698</f>
        <v>0</v>
      </c>
      <c r="AQ698" s="63"/>
      <c r="AR698" s="62"/>
      <c r="AS698" s="64" t="n">
        <f aca="false">$L698*AR698</f>
        <v>0</v>
      </c>
      <c r="AT698" s="63"/>
      <c r="AU698" s="62"/>
      <c r="AV698" s="64" t="n">
        <f aca="false">$L698*AU698</f>
        <v>0</v>
      </c>
      <c r="AW698" s="12" t="n">
        <f aca="false">SUM(O698,R698,U698,X698,AA698,AD698,AG698,AJ698,AM698,AP698,AS698,AV698)</f>
        <v>0</v>
      </c>
    </row>
    <row r="699" s="12" customFormat="true" ht="19.5" hidden="false" customHeight="true" outlineLevel="0" collapsed="false">
      <c r="A699" s="185"/>
      <c r="B699" s="93"/>
      <c r="C699" s="187"/>
      <c r="D699" s="92" t="s">
        <v>32</v>
      </c>
      <c r="E699" s="72" t="n">
        <v>1</v>
      </c>
      <c r="F699" s="119"/>
      <c r="G699" s="119"/>
      <c r="H699" s="119"/>
      <c r="I699" s="119"/>
      <c r="J699" s="119"/>
      <c r="K699" s="120"/>
      <c r="L699" s="61" t="n">
        <f aca="false">SUM(F699:K699)</f>
        <v>0</v>
      </c>
      <c r="M699" s="74"/>
      <c r="N699" s="74"/>
      <c r="O699" s="76" t="n">
        <f aca="false">$L699*N699</f>
        <v>0</v>
      </c>
      <c r="P699" s="75"/>
      <c r="Q699" s="74"/>
      <c r="R699" s="76" t="n">
        <f aca="false">$L699*Q699</f>
        <v>0</v>
      </c>
      <c r="S699" s="75"/>
      <c r="T699" s="74"/>
      <c r="U699" s="76" t="n">
        <f aca="false">$L699*T699</f>
        <v>0</v>
      </c>
      <c r="V699" s="74" t="s">
        <v>32</v>
      </c>
      <c r="W699" s="74" t="n">
        <v>2</v>
      </c>
      <c r="X699" s="76" t="n">
        <f aca="false">$L699*W699</f>
        <v>0</v>
      </c>
      <c r="Y699" s="75"/>
      <c r="Z699" s="74"/>
      <c r="AA699" s="76" t="n">
        <f aca="false">$L699*Z699</f>
        <v>0</v>
      </c>
      <c r="AB699" s="75"/>
      <c r="AC699" s="74"/>
      <c r="AD699" s="76" t="n">
        <f aca="false">$L699*AC699</f>
        <v>0</v>
      </c>
      <c r="AE699" s="75"/>
      <c r="AF699" s="74"/>
      <c r="AG699" s="76" t="n">
        <f aca="false">$L699*AF699</f>
        <v>0</v>
      </c>
      <c r="AH699" s="80"/>
      <c r="AI699" s="81"/>
      <c r="AJ699" s="82" t="n">
        <f aca="false">$L699*AI699</f>
        <v>0</v>
      </c>
      <c r="AK699" s="75"/>
      <c r="AL699" s="74"/>
      <c r="AM699" s="76" t="n">
        <f aca="false">$L699*AL699</f>
        <v>0</v>
      </c>
      <c r="AN699" s="75"/>
      <c r="AO699" s="74"/>
      <c r="AP699" s="76" t="n">
        <f aca="false">$L699*AO699</f>
        <v>0</v>
      </c>
      <c r="AQ699" s="75"/>
      <c r="AR699" s="74"/>
      <c r="AS699" s="76" t="n">
        <f aca="false">$L699*AR699</f>
        <v>0</v>
      </c>
      <c r="AT699" s="75"/>
      <c r="AU699" s="74"/>
      <c r="AV699" s="76" t="n">
        <f aca="false">$L699*AU699</f>
        <v>0</v>
      </c>
    </row>
    <row r="700" s="12" customFormat="true" ht="15.75" hidden="false" customHeight="true" outlineLevel="0" collapsed="false">
      <c r="A700" s="185" t="n">
        <v>3</v>
      </c>
      <c r="B700" s="93" t="s">
        <v>121</v>
      </c>
      <c r="C700" s="187"/>
      <c r="D700" s="86" t="s">
        <v>31</v>
      </c>
      <c r="E700" s="44" t="n">
        <v>11</v>
      </c>
      <c r="F700" s="119"/>
      <c r="G700" s="119"/>
      <c r="H700" s="119"/>
      <c r="I700" s="119"/>
      <c r="J700" s="119"/>
      <c r="K700" s="120"/>
      <c r="L700" s="48" t="n">
        <f aca="false">SUM(F700:K700)</f>
        <v>0</v>
      </c>
      <c r="M700" s="49" t="s">
        <v>31</v>
      </c>
      <c r="N700" s="50" t="n">
        <v>2</v>
      </c>
      <c r="O700" s="50" t="n">
        <f aca="false">$L700*N700</f>
        <v>0</v>
      </c>
      <c r="P700" s="49" t="s">
        <v>31</v>
      </c>
      <c r="Q700" s="50" t="n">
        <v>2</v>
      </c>
      <c r="R700" s="51" t="n">
        <f aca="false">$L700*Q700</f>
        <v>0</v>
      </c>
      <c r="S700" s="49" t="s">
        <v>31</v>
      </c>
      <c r="T700" s="50" t="n">
        <v>2</v>
      </c>
      <c r="U700" s="51" t="n">
        <f aca="false">$L700*T700</f>
        <v>0</v>
      </c>
      <c r="V700" s="49"/>
      <c r="W700" s="50"/>
      <c r="X700" s="51" t="n">
        <f aca="false">$L700*W700</f>
        <v>0</v>
      </c>
      <c r="Y700" s="49" t="s">
        <v>31</v>
      </c>
      <c r="Z700" s="50" t="n">
        <v>2</v>
      </c>
      <c r="AA700" s="51" t="n">
        <f aca="false">$L700*Z700</f>
        <v>0</v>
      </c>
      <c r="AB700" s="49" t="s">
        <v>31</v>
      </c>
      <c r="AC700" s="50" t="n">
        <v>2</v>
      </c>
      <c r="AD700" s="51" t="n">
        <f aca="false">$L700*AC700</f>
        <v>0</v>
      </c>
      <c r="AE700" s="49" t="s">
        <v>31</v>
      </c>
      <c r="AF700" s="50" t="n">
        <v>2</v>
      </c>
      <c r="AG700" s="51" t="n">
        <f aca="false">$L700*AF700</f>
        <v>0</v>
      </c>
      <c r="AH700" s="55" t="s">
        <v>31</v>
      </c>
      <c r="AI700" s="56" t="n">
        <v>2</v>
      </c>
      <c r="AJ700" s="57" t="n">
        <f aca="false">$L700*AI700</f>
        <v>0</v>
      </c>
      <c r="AK700" s="49" t="s">
        <v>31</v>
      </c>
      <c r="AL700" s="50" t="n">
        <v>2</v>
      </c>
      <c r="AM700" s="51" t="n">
        <f aca="false">$L700*AL700</f>
        <v>0</v>
      </c>
      <c r="AN700" s="49" t="s">
        <v>31</v>
      </c>
      <c r="AO700" s="50" t="n">
        <v>2</v>
      </c>
      <c r="AP700" s="51" t="n">
        <f aca="false">$L700*AO700</f>
        <v>0</v>
      </c>
      <c r="AQ700" s="49" t="s">
        <v>31</v>
      </c>
      <c r="AR700" s="50" t="n">
        <v>2</v>
      </c>
      <c r="AS700" s="51" t="n">
        <f aca="false">$L700*AR700</f>
        <v>0</v>
      </c>
      <c r="AT700" s="49" t="s">
        <v>31</v>
      </c>
      <c r="AU700" s="50" t="n">
        <v>2</v>
      </c>
      <c r="AV700" s="51" t="n">
        <f aca="false">$L700*AU700</f>
        <v>0</v>
      </c>
      <c r="AW700" s="12" t="n">
        <f aca="false">SUM(O700,R700,U700,X700,AA700,AD700,AG700,AJ700,AM700,AP700,AS700,AV700)</f>
        <v>0</v>
      </c>
    </row>
    <row r="701" s="12" customFormat="true" ht="15.75" hidden="false" customHeight="true" outlineLevel="0" collapsed="false">
      <c r="A701" s="185"/>
      <c r="B701" s="93"/>
      <c r="C701" s="187"/>
      <c r="D701" s="90"/>
      <c r="E701" s="60"/>
      <c r="F701" s="119"/>
      <c r="G701" s="119"/>
      <c r="H701" s="119"/>
      <c r="I701" s="119"/>
      <c r="J701" s="119"/>
      <c r="K701" s="120"/>
      <c r="L701" s="61" t="n">
        <f aca="false">SUM(F701:K701)</f>
        <v>0</v>
      </c>
      <c r="M701" s="104"/>
      <c r="N701" s="104"/>
      <c r="O701" s="62" t="n">
        <f aca="false">$L701*N701</f>
        <v>0</v>
      </c>
      <c r="P701" s="63"/>
      <c r="Q701" s="62"/>
      <c r="R701" s="64" t="n">
        <f aca="false">$L701*Q701</f>
        <v>0</v>
      </c>
      <c r="S701" s="63"/>
      <c r="T701" s="62"/>
      <c r="U701" s="64" t="n">
        <f aca="false">$L701*T701</f>
        <v>0</v>
      </c>
      <c r="V701" s="63"/>
      <c r="W701" s="62"/>
      <c r="X701" s="64" t="n">
        <f aca="false">$L701*W701</f>
        <v>0</v>
      </c>
      <c r="Y701" s="63"/>
      <c r="Z701" s="62"/>
      <c r="AA701" s="64" t="n">
        <f aca="false">$L701*Z701</f>
        <v>0</v>
      </c>
      <c r="AB701" s="63"/>
      <c r="AC701" s="62"/>
      <c r="AD701" s="64" t="n">
        <f aca="false">$L701*AC701</f>
        <v>0</v>
      </c>
      <c r="AE701" s="63"/>
      <c r="AF701" s="62"/>
      <c r="AG701" s="64" t="n">
        <f aca="false">$L701*AF701</f>
        <v>0</v>
      </c>
      <c r="AH701" s="67"/>
      <c r="AI701" s="68"/>
      <c r="AJ701" s="69" t="n">
        <f aca="false">$L701*AI701</f>
        <v>0</v>
      </c>
      <c r="AK701" s="63"/>
      <c r="AL701" s="62"/>
      <c r="AM701" s="64" t="n">
        <f aca="false">$L701*AL701</f>
        <v>0</v>
      </c>
      <c r="AN701" s="63"/>
      <c r="AO701" s="62"/>
      <c r="AP701" s="64" t="n">
        <f aca="false">$L701*AO701</f>
        <v>0</v>
      </c>
      <c r="AQ701" s="63"/>
      <c r="AR701" s="62"/>
      <c r="AS701" s="64" t="n">
        <f aca="false">$L701*AR701</f>
        <v>0</v>
      </c>
      <c r="AT701" s="63"/>
      <c r="AU701" s="62"/>
      <c r="AV701" s="64" t="n">
        <f aca="false">$L701*AU701</f>
        <v>0</v>
      </c>
      <c r="AW701" s="12" t="n">
        <f aca="false">SUM(O701,R701,U701,X701,AA701,AD701,AG701,AJ701,AM701,AP701,AS701,AV701)</f>
        <v>0</v>
      </c>
    </row>
    <row r="702" s="12" customFormat="true" ht="17.25" hidden="false" customHeight="true" outlineLevel="0" collapsed="false">
      <c r="A702" s="185"/>
      <c r="B702" s="93"/>
      <c r="C702" s="187"/>
      <c r="D702" s="92" t="s">
        <v>32</v>
      </c>
      <c r="E702" s="72" t="n">
        <v>1</v>
      </c>
      <c r="F702" s="119"/>
      <c r="G702" s="119"/>
      <c r="H702" s="119"/>
      <c r="I702" s="119"/>
      <c r="J702" s="119"/>
      <c r="K702" s="120"/>
      <c r="L702" s="61" t="n">
        <f aca="false">SUM(F702:K702)</f>
        <v>0</v>
      </c>
      <c r="M702" s="74"/>
      <c r="N702" s="74"/>
      <c r="O702" s="74" t="n">
        <f aca="false">$L702*N702</f>
        <v>0</v>
      </c>
      <c r="P702" s="75"/>
      <c r="Q702" s="74"/>
      <c r="R702" s="76" t="n">
        <f aca="false">$L702*Q702</f>
        <v>0</v>
      </c>
      <c r="S702" s="75"/>
      <c r="T702" s="74"/>
      <c r="U702" s="76" t="n">
        <f aca="false">$L702*T702</f>
        <v>0</v>
      </c>
      <c r="V702" s="75" t="s">
        <v>32</v>
      </c>
      <c r="W702" s="74" t="n">
        <v>2</v>
      </c>
      <c r="X702" s="76" t="n">
        <f aca="false">$L702*W702</f>
        <v>0</v>
      </c>
      <c r="Y702" s="75"/>
      <c r="Z702" s="74"/>
      <c r="AA702" s="76" t="n">
        <f aca="false">$L702*Z702</f>
        <v>0</v>
      </c>
      <c r="AB702" s="75"/>
      <c r="AC702" s="74"/>
      <c r="AD702" s="76" t="n">
        <f aca="false">$L702*AC702</f>
        <v>0</v>
      </c>
      <c r="AE702" s="75"/>
      <c r="AF702" s="74"/>
      <c r="AG702" s="76" t="n">
        <f aca="false">$L702*AF702</f>
        <v>0</v>
      </c>
      <c r="AH702" s="80"/>
      <c r="AI702" s="81"/>
      <c r="AJ702" s="82" t="n">
        <f aca="false">$L702*AI702</f>
        <v>0</v>
      </c>
      <c r="AK702" s="75"/>
      <c r="AL702" s="74"/>
      <c r="AM702" s="76" t="n">
        <f aca="false">$L702*AL702</f>
        <v>0</v>
      </c>
      <c r="AN702" s="75"/>
      <c r="AO702" s="74"/>
      <c r="AP702" s="76" t="n">
        <f aca="false">$L702*AO702</f>
        <v>0</v>
      </c>
      <c r="AQ702" s="75"/>
      <c r="AR702" s="74"/>
      <c r="AS702" s="76" t="n">
        <f aca="false">$L702*AR702</f>
        <v>0</v>
      </c>
      <c r="AT702" s="75"/>
      <c r="AU702" s="74"/>
      <c r="AV702" s="76" t="n">
        <f aca="false">$L702*AU702</f>
        <v>0</v>
      </c>
      <c r="AW702" s="12" t="n">
        <f aca="false">SUM(O702,R702,U702,X702,AA702,AD702,AG702,AJ702,AM702,AP702,AS702,AV702)</f>
        <v>0</v>
      </c>
    </row>
    <row r="703" s="12" customFormat="true" ht="15.75" hidden="false" customHeight="true" outlineLevel="0" collapsed="false">
      <c r="A703" s="185" t="n">
        <v>4</v>
      </c>
      <c r="B703" s="93" t="s">
        <v>171</v>
      </c>
      <c r="C703" s="189"/>
      <c r="D703" s="86" t="s">
        <v>31</v>
      </c>
      <c r="E703" s="44" t="n">
        <v>11</v>
      </c>
      <c r="F703" s="119"/>
      <c r="G703" s="119"/>
      <c r="H703" s="119"/>
      <c r="I703" s="119"/>
      <c r="J703" s="119"/>
      <c r="K703" s="120"/>
      <c r="L703" s="48" t="n">
        <f aca="false">SUM(F703:K703)</f>
        <v>0</v>
      </c>
      <c r="M703" s="49" t="s">
        <v>31</v>
      </c>
      <c r="N703" s="50" t="n">
        <v>2</v>
      </c>
      <c r="O703" s="50" t="n">
        <f aca="false">$L703*N703</f>
        <v>0</v>
      </c>
      <c r="P703" s="49" t="s">
        <v>31</v>
      </c>
      <c r="Q703" s="50" t="n">
        <v>2</v>
      </c>
      <c r="R703" s="51" t="n">
        <f aca="false">$L703*Q703</f>
        <v>0</v>
      </c>
      <c r="S703" s="49" t="s">
        <v>31</v>
      </c>
      <c r="T703" s="50" t="n">
        <v>2</v>
      </c>
      <c r="U703" s="51" t="n">
        <f aca="false">$L703*T703</f>
        <v>0</v>
      </c>
      <c r="V703" s="49"/>
      <c r="W703" s="50"/>
      <c r="X703" s="51" t="n">
        <f aca="false">$L703*W703</f>
        <v>0</v>
      </c>
      <c r="Y703" s="49" t="s">
        <v>31</v>
      </c>
      <c r="Z703" s="50" t="n">
        <v>2</v>
      </c>
      <c r="AA703" s="51" t="n">
        <f aca="false">$L703*Z703</f>
        <v>0</v>
      </c>
      <c r="AB703" s="49" t="s">
        <v>31</v>
      </c>
      <c r="AC703" s="50" t="n">
        <v>2</v>
      </c>
      <c r="AD703" s="51" t="n">
        <f aca="false">$L703*AC703</f>
        <v>0</v>
      </c>
      <c r="AE703" s="49" t="s">
        <v>31</v>
      </c>
      <c r="AF703" s="50" t="n">
        <v>2</v>
      </c>
      <c r="AG703" s="51" t="n">
        <f aca="false">$L703*AF703</f>
        <v>0</v>
      </c>
      <c r="AH703" s="55" t="s">
        <v>31</v>
      </c>
      <c r="AI703" s="56" t="n">
        <v>2</v>
      </c>
      <c r="AJ703" s="57" t="n">
        <f aca="false">$L703*AI703</f>
        <v>0</v>
      </c>
      <c r="AK703" s="49" t="s">
        <v>31</v>
      </c>
      <c r="AL703" s="50" t="n">
        <v>2</v>
      </c>
      <c r="AM703" s="51" t="n">
        <f aca="false">$L703*AL703</f>
        <v>0</v>
      </c>
      <c r="AN703" s="49" t="s">
        <v>31</v>
      </c>
      <c r="AO703" s="50" t="n">
        <v>2</v>
      </c>
      <c r="AP703" s="51" t="n">
        <f aca="false">$L703*AO703</f>
        <v>0</v>
      </c>
      <c r="AQ703" s="49" t="s">
        <v>31</v>
      </c>
      <c r="AR703" s="50" t="n">
        <v>2</v>
      </c>
      <c r="AS703" s="51" t="n">
        <f aca="false">$L703*AR703</f>
        <v>0</v>
      </c>
      <c r="AT703" s="49" t="s">
        <v>31</v>
      </c>
      <c r="AU703" s="50" t="n">
        <v>2</v>
      </c>
      <c r="AV703" s="51" t="n">
        <f aca="false">$L703*AU703</f>
        <v>0</v>
      </c>
      <c r="AW703" s="12" t="n">
        <f aca="false">SUM(O703,R703,U703,X703,AA703,AD703,AG703,AJ703,AM703,AP703,AS703,AV703)</f>
        <v>0</v>
      </c>
    </row>
    <row r="704" s="12" customFormat="true" ht="15.75" hidden="false" customHeight="true" outlineLevel="0" collapsed="false">
      <c r="A704" s="185"/>
      <c r="B704" s="93"/>
      <c r="C704" s="189"/>
      <c r="D704" s="90"/>
      <c r="E704" s="60"/>
      <c r="F704" s="119"/>
      <c r="G704" s="119"/>
      <c r="H704" s="119"/>
      <c r="I704" s="119"/>
      <c r="J704" s="119"/>
      <c r="K704" s="120"/>
      <c r="L704" s="61" t="n">
        <f aca="false">SUM(F704:K704)</f>
        <v>0</v>
      </c>
      <c r="O704" s="62" t="n">
        <f aca="false">$L704*N704</f>
        <v>0</v>
      </c>
      <c r="P704" s="63"/>
      <c r="Q704" s="62"/>
      <c r="R704" s="64" t="n">
        <f aca="false">$L704*Q704</f>
        <v>0</v>
      </c>
      <c r="S704" s="63"/>
      <c r="T704" s="62"/>
      <c r="U704" s="64" t="n">
        <f aca="false">$L704*T704</f>
        <v>0</v>
      </c>
      <c r="V704" s="63"/>
      <c r="W704" s="62"/>
      <c r="X704" s="64" t="n">
        <f aca="false">$L704*W704</f>
        <v>0</v>
      </c>
      <c r="Y704" s="63"/>
      <c r="Z704" s="62"/>
      <c r="AA704" s="64" t="n">
        <f aca="false">$L704*Z704</f>
        <v>0</v>
      </c>
      <c r="AB704" s="63"/>
      <c r="AC704" s="62"/>
      <c r="AD704" s="64" t="n">
        <f aca="false">$L704*AC704</f>
        <v>0</v>
      </c>
      <c r="AE704" s="63"/>
      <c r="AF704" s="62"/>
      <c r="AG704" s="64" t="n">
        <f aca="false">$L704*AF704</f>
        <v>0</v>
      </c>
      <c r="AH704" s="67"/>
      <c r="AI704" s="68"/>
      <c r="AJ704" s="69" t="n">
        <f aca="false">$L704*AI704</f>
        <v>0</v>
      </c>
      <c r="AK704" s="63"/>
      <c r="AL704" s="62"/>
      <c r="AM704" s="64" t="n">
        <f aca="false">$L704*AL704</f>
        <v>0</v>
      </c>
      <c r="AN704" s="63"/>
      <c r="AO704" s="62"/>
      <c r="AP704" s="64" t="n">
        <f aca="false">$L704*AO704</f>
        <v>0</v>
      </c>
      <c r="AQ704" s="63"/>
      <c r="AR704" s="62"/>
      <c r="AS704" s="64" t="n">
        <f aca="false">$L704*AR704</f>
        <v>0</v>
      </c>
      <c r="AT704" s="63"/>
      <c r="AU704" s="62"/>
      <c r="AV704" s="64" t="n">
        <f aca="false">$L704*AU704</f>
        <v>0</v>
      </c>
      <c r="AW704" s="12" t="n">
        <f aca="false">SUM(O704,R704,U704,X704,AA704,AD704,AG704,AJ704,AM704,AP704,AS704,AV704)</f>
        <v>0</v>
      </c>
    </row>
    <row r="705" s="12" customFormat="true" ht="15.75" hidden="false" customHeight="false" outlineLevel="0" collapsed="false">
      <c r="A705" s="185"/>
      <c r="B705" s="93"/>
      <c r="C705" s="189"/>
      <c r="D705" s="92" t="s">
        <v>32</v>
      </c>
      <c r="E705" s="72" t="n">
        <v>1</v>
      </c>
      <c r="F705" s="119"/>
      <c r="G705" s="119"/>
      <c r="H705" s="119"/>
      <c r="I705" s="119"/>
      <c r="J705" s="119"/>
      <c r="K705" s="120"/>
      <c r="L705" s="61" t="n">
        <f aca="false">SUM(F705:K705)</f>
        <v>0</v>
      </c>
      <c r="M705" s="74"/>
      <c r="N705" s="74"/>
      <c r="O705" s="76" t="n">
        <f aca="false">$L705*N705</f>
        <v>0</v>
      </c>
      <c r="P705" s="75"/>
      <c r="Q705" s="74"/>
      <c r="R705" s="76" t="n">
        <f aca="false">$L705*Q705</f>
        <v>0</v>
      </c>
      <c r="S705" s="75"/>
      <c r="T705" s="74"/>
      <c r="U705" s="76" t="n">
        <f aca="false">$L705*T705</f>
        <v>0</v>
      </c>
      <c r="V705" s="74" t="s">
        <v>32</v>
      </c>
      <c r="W705" s="74" t="n">
        <v>2</v>
      </c>
      <c r="X705" s="76" t="n">
        <f aca="false">$L705*W705</f>
        <v>0</v>
      </c>
      <c r="Y705" s="75"/>
      <c r="Z705" s="74"/>
      <c r="AA705" s="76" t="n">
        <f aca="false">$L705*Z705</f>
        <v>0</v>
      </c>
      <c r="AB705" s="75"/>
      <c r="AC705" s="74"/>
      <c r="AD705" s="76" t="n">
        <f aca="false">$L705*AC705</f>
        <v>0</v>
      </c>
      <c r="AE705" s="75"/>
      <c r="AF705" s="74"/>
      <c r="AG705" s="76" t="n">
        <f aca="false">$L705*AF705</f>
        <v>0</v>
      </c>
      <c r="AH705" s="80"/>
      <c r="AI705" s="81"/>
      <c r="AJ705" s="82" t="n">
        <f aca="false">$L705*AI705</f>
        <v>0</v>
      </c>
      <c r="AK705" s="75"/>
      <c r="AL705" s="74"/>
      <c r="AM705" s="76" t="n">
        <f aca="false">$L705*AL705</f>
        <v>0</v>
      </c>
      <c r="AN705" s="75"/>
      <c r="AO705" s="74"/>
      <c r="AP705" s="76" t="n">
        <f aca="false">$L705*AO705</f>
        <v>0</v>
      </c>
      <c r="AQ705" s="75"/>
      <c r="AR705" s="74"/>
      <c r="AS705" s="76" t="n">
        <f aca="false">$L705*AR705</f>
        <v>0</v>
      </c>
      <c r="AT705" s="75"/>
      <c r="AU705" s="74"/>
      <c r="AV705" s="76" t="n">
        <f aca="false">$L705*AU705</f>
        <v>0</v>
      </c>
    </row>
    <row r="706" customFormat="false" ht="15.75" hidden="false" customHeight="true" outlineLevel="0" collapsed="false">
      <c r="A706" s="185" t="n">
        <v>5</v>
      </c>
      <c r="B706" s="188" t="s">
        <v>172</v>
      </c>
      <c r="C706" s="189"/>
      <c r="D706" s="86" t="s">
        <v>31</v>
      </c>
      <c r="E706" s="44" t="n">
        <v>8</v>
      </c>
      <c r="F706" s="119"/>
      <c r="G706" s="119"/>
      <c r="H706" s="119"/>
      <c r="I706" s="119"/>
      <c r="J706" s="119"/>
      <c r="K706" s="120"/>
      <c r="L706" s="190" t="n">
        <f aca="false">SUM(F706:K706)</f>
        <v>0</v>
      </c>
      <c r="M706" s="191"/>
      <c r="N706" s="192"/>
      <c r="O706" s="193" t="n">
        <f aca="false">$L706*N706</f>
        <v>0</v>
      </c>
      <c r="P706" s="191" t="s">
        <v>31</v>
      </c>
      <c r="Q706" s="192" t="n">
        <v>1</v>
      </c>
      <c r="R706" s="193" t="n">
        <f aca="false">$L706*Q706</f>
        <v>0</v>
      </c>
      <c r="S706" s="191" t="s">
        <v>31</v>
      </c>
      <c r="T706" s="192" t="n">
        <v>1</v>
      </c>
      <c r="U706" s="193" t="n">
        <f aca="false">$L706*T706</f>
        <v>0</v>
      </c>
      <c r="V706" s="191"/>
      <c r="W706" s="192"/>
      <c r="X706" s="193" t="n">
        <f aca="false">$L706*W706</f>
        <v>0</v>
      </c>
      <c r="Y706" s="191" t="s">
        <v>31</v>
      </c>
      <c r="Z706" s="192" t="n">
        <v>1</v>
      </c>
      <c r="AA706" s="193" t="n">
        <f aca="false">$L706*Z706</f>
        <v>0</v>
      </c>
      <c r="AB706" s="191" t="s">
        <v>31</v>
      </c>
      <c r="AC706" s="192" t="n">
        <v>1</v>
      </c>
      <c r="AD706" s="193" t="n">
        <f aca="false">$L706*AC706</f>
        <v>0</v>
      </c>
      <c r="AE706" s="191"/>
      <c r="AF706" s="192"/>
      <c r="AG706" s="193" t="n">
        <f aca="false">$L706*AF706</f>
        <v>0</v>
      </c>
      <c r="AH706" s="191" t="s">
        <v>31</v>
      </c>
      <c r="AI706" s="192" t="n">
        <v>1</v>
      </c>
      <c r="AJ706" s="194" t="n">
        <f aca="false">$L706*AI706</f>
        <v>0</v>
      </c>
      <c r="AK706" s="191" t="s">
        <v>31</v>
      </c>
      <c r="AL706" s="192" t="n">
        <v>1</v>
      </c>
      <c r="AM706" s="193" t="n">
        <f aca="false">$L706*AL706</f>
        <v>0</v>
      </c>
      <c r="AN706" s="191"/>
      <c r="AO706" s="192"/>
      <c r="AP706" s="193" t="n">
        <f aca="false">$L706*AO706</f>
        <v>0</v>
      </c>
      <c r="AQ706" s="191" t="s">
        <v>31</v>
      </c>
      <c r="AR706" s="192" t="n">
        <v>1</v>
      </c>
      <c r="AS706" s="193" t="n">
        <f aca="false">$L706*AR706</f>
        <v>0</v>
      </c>
      <c r="AT706" s="191" t="s">
        <v>31</v>
      </c>
      <c r="AU706" s="192" t="n">
        <v>1</v>
      </c>
      <c r="AV706" s="193" t="n">
        <f aca="false">$L706*AU706</f>
        <v>0</v>
      </c>
    </row>
    <row r="707" customFormat="false" ht="15.75" hidden="false" customHeight="false" outlineLevel="0" collapsed="false">
      <c r="A707" s="185"/>
      <c r="B707" s="188"/>
      <c r="C707" s="189"/>
      <c r="D707" s="90" t="s">
        <v>34</v>
      </c>
      <c r="E707" s="60" t="n">
        <v>3</v>
      </c>
      <c r="F707" s="119"/>
      <c r="G707" s="119"/>
      <c r="H707" s="119"/>
      <c r="I707" s="119"/>
      <c r="J707" s="119"/>
      <c r="K707" s="120"/>
      <c r="L707" s="61" t="n">
        <f aca="false">SUM(F707:K707)</f>
        <v>0</v>
      </c>
      <c r="M707" s="12"/>
      <c r="N707" s="12"/>
      <c r="O707" s="62" t="n">
        <f aca="false">$L707*N707</f>
        <v>0</v>
      </c>
      <c r="P707" s="63"/>
      <c r="Q707" s="62"/>
      <c r="R707" s="64" t="n">
        <f aca="false">$L707*Q707</f>
        <v>0</v>
      </c>
      <c r="S707" s="195"/>
      <c r="T707" s="196"/>
      <c r="U707" s="197" t="n">
        <f aca="false">$L707*T707</f>
        <v>0</v>
      </c>
      <c r="V707" s="195" t="s">
        <v>34</v>
      </c>
      <c r="W707" s="196" t="n">
        <v>1</v>
      </c>
      <c r="X707" s="64" t="n">
        <f aca="false">$L707*W707</f>
        <v>0</v>
      </c>
      <c r="Y707" s="63"/>
      <c r="Z707" s="62"/>
      <c r="AA707" s="64" t="n">
        <f aca="false">$L707*Z707</f>
        <v>0</v>
      </c>
      <c r="AB707" s="195"/>
      <c r="AC707" s="196"/>
      <c r="AD707" s="197" t="n">
        <f aca="false">$L707*AC707</f>
        <v>0</v>
      </c>
      <c r="AE707" s="195" t="s">
        <v>34</v>
      </c>
      <c r="AF707" s="196" t="n">
        <v>1</v>
      </c>
      <c r="AG707" s="197" t="n">
        <f aca="false">$L707*AF707</f>
        <v>0</v>
      </c>
      <c r="AH707" s="198"/>
      <c r="AI707" s="199"/>
      <c r="AJ707" s="200" t="n">
        <f aca="false">$L707*AI707</f>
        <v>0</v>
      </c>
      <c r="AK707" s="195"/>
      <c r="AL707" s="196"/>
      <c r="AM707" s="197" t="n">
        <f aca="false">$L707*AL707</f>
        <v>0</v>
      </c>
      <c r="AN707" s="195" t="s">
        <v>34</v>
      </c>
      <c r="AO707" s="196" t="n">
        <v>1</v>
      </c>
      <c r="AP707" s="197" t="n">
        <f aca="false">$L707*AO707</f>
        <v>0</v>
      </c>
      <c r="AQ707" s="195"/>
      <c r="AR707" s="196"/>
      <c r="AS707" s="197" t="n">
        <f aca="false">$L707*AR707</f>
        <v>0</v>
      </c>
      <c r="AT707" s="195"/>
      <c r="AU707" s="196"/>
      <c r="AV707" s="197" t="n">
        <f aca="false">$L707*AU707</f>
        <v>0</v>
      </c>
    </row>
    <row r="708" customFormat="false" ht="15.75" hidden="false" customHeight="false" outlineLevel="0" collapsed="false">
      <c r="A708" s="185"/>
      <c r="B708" s="188"/>
      <c r="C708" s="189"/>
      <c r="D708" s="92" t="s">
        <v>32</v>
      </c>
      <c r="E708" s="72" t="n">
        <v>1</v>
      </c>
      <c r="F708" s="119"/>
      <c r="G708" s="119"/>
      <c r="H708" s="119"/>
      <c r="I708" s="119"/>
      <c r="J708" s="119"/>
      <c r="K708" s="120"/>
      <c r="L708" s="95" t="n">
        <f aca="false">SUM(F708:K708)</f>
        <v>0</v>
      </c>
      <c r="M708" s="201" t="s">
        <v>32</v>
      </c>
      <c r="N708" s="202" t="n">
        <v>1</v>
      </c>
      <c r="O708" s="74" t="n">
        <f aca="false">$L708*N708</f>
        <v>0</v>
      </c>
      <c r="P708" s="75"/>
      <c r="Q708" s="74"/>
      <c r="R708" s="76" t="n">
        <f aca="false">$L708*Q708</f>
        <v>0</v>
      </c>
      <c r="S708" s="75"/>
      <c r="T708" s="74"/>
      <c r="U708" s="76" t="n">
        <f aca="false">$L708*T708</f>
        <v>0</v>
      </c>
      <c r="V708" s="75"/>
      <c r="W708" s="74"/>
      <c r="X708" s="76" t="n">
        <f aca="false">$L708*W708</f>
        <v>0</v>
      </c>
      <c r="Y708" s="75"/>
      <c r="Z708" s="74"/>
      <c r="AA708" s="76"/>
      <c r="AB708" s="75"/>
      <c r="AC708" s="74"/>
      <c r="AD708" s="76" t="n">
        <f aca="false">$L708*AC708</f>
        <v>0</v>
      </c>
      <c r="AE708" s="75"/>
      <c r="AF708" s="74"/>
      <c r="AG708" s="76" t="n">
        <f aca="false">$L708*AF708</f>
        <v>0</v>
      </c>
      <c r="AH708" s="201"/>
      <c r="AI708" s="202"/>
      <c r="AJ708" s="203" t="n">
        <f aca="false">$L708*AI708</f>
        <v>0</v>
      </c>
      <c r="AK708" s="75"/>
      <c r="AL708" s="74"/>
      <c r="AM708" s="76" t="n">
        <f aca="false">$L708*AL708</f>
        <v>0</v>
      </c>
      <c r="AN708" s="75"/>
      <c r="AO708" s="74"/>
      <c r="AP708" s="76" t="n">
        <f aca="false">$L708*AO708</f>
        <v>0</v>
      </c>
      <c r="AQ708" s="75"/>
      <c r="AR708" s="204"/>
      <c r="AS708" s="76" t="n">
        <f aca="false">$L708*AR708</f>
        <v>0</v>
      </c>
      <c r="AT708" s="75"/>
      <c r="AU708" s="74"/>
      <c r="AV708" s="76" t="n">
        <f aca="false">$L708*AU708</f>
        <v>0</v>
      </c>
    </row>
    <row r="709" customFormat="false" ht="15.75" hidden="false" customHeight="true" outlineLevel="0" collapsed="false">
      <c r="A709" s="185" t="n">
        <v>6</v>
      </c>
      <c r="B709" s="188" t="s">
        <v>123</v>
      </c>
      <c r="C709" s="189"/>
      <c r="D709" s="86" t="s">
        <v>31</v>
      </c>
      <c r="E709" s="44" t="n">
        <v>8</v>
      </c>
      <c r="F709" s="119"/>
      <c r="G709" s="119"/>
      <c r="H709" s="119"/>
      <c r="I709" s="119"/>
      <c r="J709" s="119"/>
      <c r="K709" s="120"/>
      <c r="L709" s="48" t="n">
        <f aca="false">SUM(F709:K709)</f>
        <v>0</v>
      </c>
      <c r="M709" s="191"/>
      <c r="N709" s="192"/>
      <c r="O709" s="193" t="n">
        <f aca="false">$L709*N709</f>
        <v>0</v>
      </c>
      <c r="P709" s="191" t="s">
        <v>31</v>
      </c>
      <c r="Q709" s="192" t="n">
        <v>2</v>
      </c>
      <c r="R709" s="193" t="n">
        <f aca="false">$L709*Q709</f>
        <v>0</v>
      </c>
      <c r="S709" s="191" t="s">
        <v>31</v>
      </c>
      <c r="T709" s="192" t="n">
        <v>2</v>
      </c>
      <c r="U709" s="193" t="n">
        <f aca="false">$L709*T709</f>
        <v>0</v>
      </c>
      <c r="V709" s="191"/>
      <c r="W709" s="192"/>
      <c r="X709" s="193" t="n">
        <f aca="false">$L709*W709</f>
        <v>0</v>
      </c>
      <c r="Y709" s="191" t="s">
        <v>31</v>
      </c>
      <c r="Z709" s="192" t="n">
        <v>2</v>
      </c>
      <c r="AA709" s="193" t="n">
        <f aca="false">$L709*Z709</f>
        <v>0</v>
      </c>
      <c r="AB709" s="191" t="s">
        <v>31</v>
      </c>
      <c r="AC709" s="192" t="n">
        <v>2</v>
      </c>
      <c r="AD709" s="193" t="n">
        <f aca="false">$L709*AC709</f>
        <v>0</v>
      </c>
      <c r="AE709" s="191"/>
      <c r="AF709" s="192"/>
      <c r="AG709" s="193" t="n">
        <f aca="false">$L709*AF709</f>
        <v>0</v>
      </c>
      <c r="AH709" s="191" t="s">
        <v>31</v>
      </c>
      <c r="AI709" s="192" t="n">
        <v>2</v>
      </c>
      <c r="AJ709" s="194" t="n">
        <f aca="false">$L709*AI709</f>
        <v>0</v>
      </c>
      <c r="AK709" s="191" t="s">
        <v>31</v>
      </c>
      <c r="AL709" s="192" t="n">
        <v>2</v>
      </c>
      <c r="AM709" s="193" t="n">
        <f aca="false">$L709*AL709</f>
        <v>0</v>
      </c>
      <c r="AN709" s="191"/>
      <c r="AO709" s="192"/>
      <c r="AP709" s="193" t="n">
        <f aca="false">AO709*L709</f>
        <v>0</v>
      </c>
      <c r="AQ709" s="191" t="s">
        <v>31</v>
      </c>
      <c r="AR709" s="192" t="n">
        <v>2</v>
      </c>
      <c r="AS709" s="193" t="n">
        <f aca="false">$L709*AR709</f>
        <v>0</v>
      </c>
      <c r="AT709" s="191" t="s">
        <v>31</v>
      </c>
      <c r="AU709" s="192" t="n">
        <v>2</v>
      </c>
      <c r="AV709" s="193" t="n">
        <f aca="false">$L709*AU709</f>
        <v>0</v>
      </c>
    </row>
    <row r="710" customFormat="false" ht="15.75" hidden="false" customHeight="false" outlineLevel="0" collapsed="false">
      <c r="A710" s="185"/>
      <c r="B710" s="188"/>
      <c r="C710" s="189"/>
      <c r="D710" s="90" t="s">
        <v>34</v>
      </c>
      <c r="E710" s="60" t="n">
        <v>3</v>
      </c>
      <c r="F710" s="119"/>
      <c r="G710" s="119"/>
      <c r="H710" s="119"/>
      <c r="I710" s="119"/>
      <c r="J710" s="119"/>
      <c r="K710" s="120"/>
      <c r="L710" s="61" t="n">
        <f aca="false">SUM(F710:K710)</f>
        <v>0</v>
      </c>
      <c r="M710" s="195" t="s">
        <v>34</v>
      </c>
      <c r="N710" s="196" t="n">
        <v>2</v>
      </c>
      <c r="O710" s="62" t="n">
        <f aca="false">$L710*N710</f>
        <v>0</v>
      </c>
      <c r="P710" s="63"/>
      <c r="Q710" s="62"/>
      <c r="R710" s="64" t="n">
        <f aca="false">$L710*Q710</f>
        <v>0</v>
      </c>
      <c r="S710" s="195"/>
      <c r="T710" s="196"/>
      <c r="U710" s="197" t="n">
        <f aca="false">$L710*T710</f>
        <v>0</v>
      </c>
      <c r="V710" s="63"/>
      <c r="W710" s="62"/>
      <c r="X710" s="64" t="n">
        <f aca="false">$L710*W710</f>
        <v>0</v>
      </c>
      <c r="Y710" s="63"/>
      <c r="Z710" s="62"/>
      <c r="AA710" s="64" t="n">
        <f aca="false">$L710*Z710</f>
        <v>0</v>
      </c>
      <c r="AB710" s="195"/>
      <c r="AC710" s="196"/>
      <c r="AD710" s="197" t="n">
        <f aca="false">$L710*AC710</f>
        <v>0</v>
      </c>
      <c r="AE710" s="195" t="s">
        <v>34</v>
      </c>
      <c r="AF710" s="196" t="n">
        <v>2</v>
      </c>
      <c r="AG710" s="197" t="n">
        <f aca="false">$L710*AF710</f>
        <v>0</v>
      </c>
      <c r="AH710" s="198"/>
      <c r="AI710" s="199"/>
      <c r="AJ710" s="200" t="n">
        <f aca="false">$L710*AI710</f>
        <v>0</v>
      </c>
      <c r="AK710" s="195"/>
      <c r="AL710" s="196"/>
      <c r="AM710" s="197" t="n">
        <f aca="false">$L710*AL710</f>
        <v>0</v>
      </c>
      <c r="AN710" s="195" t="s">
        <v>34</v>
      </c>
      <c r="AO710" s="196" t="n">
        <v>2</v>
      </c>
      <c r="AP710" s="197" t="n">
        <f aca="false">$L710*AO710</f>
        <v>0</v>
      </c>
      <c r="AQ710" s="195"/>
      <c r="AR710" s="196"/>
      <c r="AS710" s="197" t="n">
        <f aca="false">$L710*AR710</f>
        <v>0</v>
      </c>
      <c r="AT710" s="195"/>
      <c r="AU710" s="196"/>
      <c r="AV710" s="197" t="n">
        <f aca="false">$L710*AU710</f>
        <v>0</v>
      </c>
    </row>
    <row r="711" customFormat="false" ht="15.75" hidden="false" customHeight="false" outlineLevel="0" collapsed="false">
      <c r="A711" s="185"/>
      <c r="B711" s="188"/>
      <c r="C711" s="189"/>
      <c r="D711" s="92" t="s">
        <v>32</v>
      </c>
      <c r="E711" s="72" t="n">
        <v>1</v>
      </c>
      <c r="F711" s="119"/>
      <c r="G711" s="119"/>
      <c r="H711" s="119"/>
      <c r="I711" s="119"/>
      <c r="J711" s="119"/>
      <c r="K711" s="120"/>
      <c r="L711" s="95" t="n">
        <f aca="false">SUM(F711:K711)</f>
        <v>0</v>
      </c>
      <c r="M711" s="74"/>
      <c r="N711" s="74"/>
      <c r="O711" s="74" t="n">
        <f aca="false">$L711*N711</f>
        <v>0</v>
      </c>
      <c r="P711" s="75"/>
      <c r="Q711" s="74"/>
      <c r="R711" s="76" t="n">
        <f aca="false">$L711*Q711</f>
        <v>0</v>
      </c>
      <c r="S711" s="75"/>
      <c r="T711" s="74"/>
      <c r="U711" s="76" t="n">
        <f aca="false">$L711*T711</f>
        <v>0</v>
      </c>
      <c r="V711" s="201" t="s">
        <v>32</v>
      </c>
      <c r="W711" s="202" t="n">
        <v>2</v>
      </c>
      <c r="X711" s="203" t="n">
        <f aca="false">$L711*W711</f>
        <v>0</v>
      </c>
      <c r="Y711" s="75"/>
      <c r="Z711" s="74"/>
      <c r="AA711" s="76"/>
      <c r="AB711" s="75"/>
      <c r="AC711" s="74"/>
      <c r="AD711" s="76" t="n">
        <f aca="false">$L711*AC711</f>
        <v>0</v>
      </c>
      <c r="AE711" s="223"/>
      <c r="AF711" s="223"/>
      <c r="AG711" s="223"/>
      <c r="AH711" s="201"/>
      <c r="AI711" s="202"/>
      <c r="AJ711" s="203" t="n">
        <f aca="false">$L711*AI711</f>
        <v>0</v>
      </c>
      <c r="AK711" s="216"/>
      <c r="AL711" s="217"/>
      <c r="AM711" s="218" t="n">
        <f aca="false">$L711*AL711</f>
        <v>0</v>
      </c>
      <c r="AN711" s="216"/>
      <c r="AO711" s="224"/>
      <c r="AP711" s="218" t="n">
        <f aca="false">$L711*AO711</f>
        <v>0</v>
      </c>
      <c r="AQ711" s="216"/>
      <c r="AR711" s="217"/>
      <c r="AS711" s="218" t="n">
        <f aca="false">$L711*AR711</f>
        <v>0</v>
      </c>
      <c r="AT711" s="216"/>
      <c r="AU711" s="217"/>
      <c r="AV711" s="218" t="n">
        <f aca="false">$L711*AU711</f>
        <v>0</v>
      </c>
    </row>
    <row r="712" s="12" customFormat="true" ht="15.75" hidden="false" customHeight="true" outlineLevel="0" collapsed="false">
      <c r="A712" s="185" t="n">
        <v>7</v>
      </c>
      <c r="B712" s="93" t="s">
        <v>125</v>
      </c>
      <c r="C712" s="205"/>
      <c r="D712" s="86" t="s">
        <v>31</v>
      </c>
      <c r="E712" s="44" t="n">
        <v>8</v>
      </c>
      <c r="F712" s="119"/>
      <c r="G712" s="119"/>
      <c r="H712" s="119"/>
      <c r="I712" s="119"/>
      <c r="J712" s="119"/>
      <c r="K712" s="120"/>
      <c r="L712" s="48" t="n">
        <f aca="false">SUM(F712:K712)</f>
        <v>0</v>
      </c>
      <c r="M712" s="50"/>
      <c r="N712" s="50"/>
      <c r="O712" s="50" t="n">
        <f aca="false">$L712*N712</f>
        <v>0</v>
      </c>
      <c r="P712" s="49" t="s">
        <v>31</v>
      </c>
      <c r="Q712" s="50" t="n">
        <v>2</v>
      </c>
      <c r="R712" s="51" t="n">
        <f aca="false">$L712*Q712</f>
        <v>0</v>
      </c>
      <c r="S712" s="49" t="s">
        <v>31</v>
      </c>
      <c r="T712" s="50" t="n">
        <v>2</v>
      </c>
      <c r="U712" s="51" t="n">
        <f aca="false">$L712*T712</f>
        <v>0</v>
      </c>
      <c r="V712" s="49"/>
      <c r="W712" s="50"/>
      <c r="X712" s="51" t="n">
        <f aca="false">$L712*W712</f>
        <v>0</v>
      </c>
      <c r="Y712" s="49" t="s">
        <v>31</v>
      </c>
      <c r="Z712" s="50" t="n">
        <v>2</v>
      </c>
      <c r="AA712" s="51" t="n">
        <f aca="false">$L712*Z712</f>
        <v>0</v>
      </c>
      <c r="AB712" s="49" t="s">
        <v>31</v>
      </c>
      <c r="AC712" s="50" t="n">
        <v>2</v>
      </c>
      <c r="AD712" s="51" t="n">
        <f aca="false">$L712*AC712</f>
        <v>0</v>
      </c>
      <c r="AE712" s="49"/>
      <c r="AF712" s="50"/>
      <c r="AG712" s="51" t="n">
        <f aca="false">$L712*AF712</f>
        <v>0</v>
      </c>
      <c r="AH712" s="55" t="s">
        <v>31</v>
      </c>
      <c r="AI712" s="56" t="n">
        <v>2</v>
      </c>
      <c r="AJ712" s="57" t="n">
        <f aca="false">$L712*AI712</f>
        <v>0</v>
      </c>
      <c r="AK712" s="49" t="s">
        <v>31</v>
      </c>
      <c r="AL712" s="50" t="n">
        <v>2</v>
      </c>
      <c r="AM712" s="51" t="n">
        <f aca="false">$L712*AL712</f>
        <v>0</v>
      </c>
      <c r="AN712" s="49"/>
      <c r="AO712" s="50"/>
      <c r="AP712" s="51" t="n">
        <f aca="false">$L712*AO712</f>
        <v>0</v>
      </c>
      <c r="AQ712" s="49" t="s">
        <v>31</v>
      </c>
      <c r="AR712" s="50" t="n">
        <v>2</v>
      </c>
      <c r="AS712" s="51" t="n">
        <f aca="false">$L712*AR712</f>
        <v>0</v>
      </c>
      <c r="AT712" s="49" t="s">
        <v>31</v>
      </c>
      <c r="AU712" s="50" t="n">
        <v>2</v>
      </c>
      <c r="AV712" s="51" t="n">
        <f aca="false">$L712*AU712</f>
        <v>0</v>
      </c>
      <c r="AW712" s="12" t="n">
        <f aca="false">SUM(O712,R712,U712,X712,AA712,AD712,AG712,AJ712,AM712,AP712,AS712,AV712)</f>
        <v>0</v>
      </c>
    </row>
    <row r="713" s="12" customFormat="true" ht="15.75" hidden="false" customHeight="false" outlineLevel="0" collapsed="false">
      <c r="A713" s="185"/>
      <c r="B713" s="93"/>
      <c r="C713" s="205"/>
      <c r="D713" s="90" t="s">
        <v>34</v>
      </c>
      <c r="E713" s="60" t="n">
        <v>3</v>
      </c>
      <c r="F713" s="119"/>
      <c r="G713" s="119"/>
      <c r="H713" s="119"/>
      <c r="I713" s="119"/>
      <c r="J713" s="119"/>
      <c r="K713" s="120"/>
      <c r="L713" s="61" t="n">
        <f aca="false">SUM(F713:K713)</f>
        <v>0</v>
      </c>
      <c r="M713" s="62"/>
      <c r="N713" s="62"/>
      <c r="O713" s="64" t="n">
        <f aca="false">$L713*N713</f>
        <v>0</v>
      </c>
      <c r="P713" s="63"/>
      <c r="Q713" s="62"/>
      <c r="R713" s="64" t="n">
        <f aca="false">$L713*Q713</f>
        <v>0</v>
      </c>
      <c r="S713" s="63"/>
      <c r="T713" s="62"/>
      <c r="U713" s="64" t="n">
        <f aca="false">$L713*T713</f>
        <v>0</v>
      </c>
      <c r="V713" s="63" t="s">
        <v>34</v>
      </c>
      <c r="W713" s="62" t="n">
        <v>2</v>
      </c>
      <c r="X713" s="64" t="n">
        <f aca="false">$L713*W713</f>
        <v>0</v>
      </c>
      <c r="Y713" s="63"/>
      <c r="Z713" s="62"/>
      <c r="AA713" s="64" t="n">
        <f aca="false">$L713*Z713</f>
        <v>0</v>
      </c>
      <c r="AB713" s="63"/>
      <c r="AC713" s="62"/>
      <c r="AD713" s="64" t="n">
        <f aca="false">$L713*AC713</f>
        <v>0</v>
      </c>
      <c r="AE713" s="63" t="s">
        <v>34</v>
      </c>
      <c r="AF713" s="62" t="n">
        <v>2</v>
      </c>
      <c r="AG713" s="64" t="n">
        <f aca="false">$L713*AF713</f>
        <v>0</v>
      </c>
      <c r="AH713" s="67"/>
      <c r="AI713" s="68"/>
      <c r="AJ713" s="69" t="n">
        <f aca="false">$L713*AI713</f>
        <v>0</v>
      </c>
      <c r="AK713" s="63"/>
      <c r="AL713" s="62"/>
      <c r="AM713" s="64" t="n">
        <f aca="false">$L713*AL713</f>
        <v>0</v>
      </c>
      <c r="AN713" s="63" t="s">
        <v>34</v>
      </c>
      <c r="AO713" s="62" t="n">
        <v>2</v>
      </c>
      <c r="AP713" s="64" t="n">
        <f aca="false">$L713*AO713</f>
        <v>0</v>
      </c>
      <c r="AQ713" s="63"/>
      <c r="AR713" s="62"/>
      <c r="AS713" s="64" t="n">
        <f aca="false">$L713*AR713</f>
        <v>0</v>
      </c>
      <c r="AT713" s="63"/>
      <c r="AU713" s="62"/>
      <c r="AV713" s="64" t="n">
        <f aca="false">$L713*AU713</f>
        <v>0</v>
      </c>
      <c r="AW713" s="12" t="n">
        <f aca="false">SUM(O713,R713,U713,X713,AA713,AD713,AG713,AJ713,AM713,AP713,AS713,AV713)</f>
        <v>0</v>
      </c>
    </row>
    <row r="714" s="12" customFormat="true" ht="15.75" hidden="false" customHeight="false" outlineLevel="0" collapsed="false">
      <c r="A714" s="185"/>
      <c r="B714" s="93"/>
      <c r="C714" s="205"/>
      <c r="D714" s="92" t="s">
        <v>32</v>
      </c>
      <c r="E714" s="72" t="n">
        <v>1</v>
      </c>
      <c r="F714" s="119"/>
      <c r="G714" s="119"/>
      <c r="H714" s="119"/>
      <c r="I714" s="119"/>
      <c r="J714" s="119"/>
      <c r="K714" s="120"/>
      <c r="L714" s="95" t="n">
        <f aca="false">SUM(F714:K714)</f>
        <v>0</v>
      </c>
      <c r="M714" s="75" t="s">
        <v>32</v>
      </c>
      <c r="N714" s="74" t="n">
        <v>2</v>
      </c>
      <c r="O714" s="74" t="n">
        <f aca="false">$L714*N714</f>
        <v>0</v>
      </c>
      <c r="P714" s="75"/>
      <c r="Q714" s="74"/>
      <c r="R714" s="76" t="n">
        <f aca="false">$L714*Q714</f>
        <v>0</v>
      </c>
      <c r="S714" s="75"/>
      <c r="T714" s="74"/>
      <c r="U714" s="76" t="n">
        <f aca="false">$L714*T714</f>
        <v>0</v>
      </c>
      <c r="V714" s="75"/>
      <c r="W714" s="74"/>
      <c r="X714" s="76" t="n">
        <f aca="false">$L714*W714</f>
        <v>0</v>
      </c>
      <c r="Y714" s="75"/>
      <c r="Z714" s="74"/>
      <c r="AA714" s="76" t="n">
        <f aca="false">$L714*Z714</f>
        <v>0</v>
      </c>
      <c r="AB714" s="75"/>
      <c r="AC714" s="74"/>
      <c r="AD714" s="76" t="n">
        <f aca="false">$L714*AC714</f>
        <v>0</v>
      </c>
      <c r="AE714" s="75"/>
      <c r="AF714" s="74"/>
      <c r="AG714" s="76" t="n">
        <f aca="false">$L714*AF714</f>
        <v>0</v>
      </c>
      <c r="AH714" s="80"/>
      <c r="AI714" s="81"/>
      <c r="AJ714" s="82" t="n">
        <f aca="false">$L714*AI714</f>
        <v>0</v>
      </c>
      <c r="AK714" s="75"/>
      <c r="AL714" s="74"/>
      <c r="AM714" s="76" t="n">
        <f aca="false">$L714*AL714</f>
        <v>0</v>
      </c>
      <c r="AN714" s="75"/>
      <c r="AO714" s="74"/>
      <c r="AP714" s="76" t="n">
        <f aca="false">$L714*AO714</f>
        <v>0</v>
      </c>
      <c r="AQ714" s="75"/>
      <c r="AR714" s="74"/>
      <c r="AS714" s="76" t="n">
        <f aca="false">$L714*AR714</f>
        <v>0</v>
      </c>
      <c r="AT714" s="75"/>
      <c r="AU714" s="74"/>
      <c r="AV714" s="76" t="n">
        <f aca="false">$L714*AU714</f>
        <v>0</v>
      </c>
      <c r="AW714" s="12" t="n">
        <f aca="false">SUM(O714,R714,U714,X714,AA714,AD714,AG714,AJ714,AM714,AP714,AS714,AV714)</f>
        <v>0</v>
      </c>
    </row>
    <row r="715" s="103" customFormat="true" ht="15.75" hidden="false" customHeight="false" outlineLevel="0" collapsed="false">
      <c r="A715" s="109"/>
      <c r="B715" s="123" t="s">
        <v>71</v>
      </c>
      <c r="C715" s="85"/>
      <c r="D715" s="206"/>
      <c r="E715" s="207" t="n">
        <v>1</v>
      </c>
      <c r="F715" s="119"/>
      <c r="G715" s="119"/>
      <c r="H715" s="119"/>
      <c r="I715" s="119"/>
      <c r="J715" s="119"/>
      <c r="K715" s="120"/>
      <c r="L715" s="61"/>
      <c r="M715" s="52"/>
      <c r="N715" s="53"/>
      <c r="O715" s="38"/>
      <c r="P715" s="65"/>
      <c r="Q715" s="38"/>
      <c r="R715" s="66"/>
      <c r="S715" s="65"/>
      <c r="T715" s="38"/>
      <c r="U715" s="66"/>
      <c r="V715" s="65"/>
      <c r="W715" s="38"/>
      <c r="X715" s="66"/>
      <c r="Y715" s="65"/>
      <c r="Z715" s="38"/>
      <c r="AA715" s="66"/>
      <c r="AB715" s="65"/>
      <c r="AC715" s="38"/>
      <c r="AD715" s="66"/>
      <c r="AE715" s="65"/>
      <c r="AF715" s="38"/>
      <c r="AG715" s="66"/>
      <c r="AH715" s="67"/>
      <c r="AI715" s="68"/>
      <c r="AJ715" s="69"/>
      <c r="AK715" s="65"/>
      <c r="AL715" s="38"/>
      <c r="AM715" s="66"/>
      <c r="AN715" s="65"/>
      <c r="AO715" s="38"/>
      <c r="AP715" s="66"/>
      <c r="AQ715" s="65"/>
      <c r="AR715" s="38"/>
      <c r="AS715" s="66"/>
      <c r="AT715" s="65"/>
      <c r="AU715" s="38"/>
      <c r="AV715" s="66"/>
    </row>
    <row r="716" s="103" customFormat="true" ht="45" hidden="false" customHeight="false" outlineLevel="0" collapsed="false">
      <c r="A716" s="107" t="n">
        <v>8</v>
      </c>
      <c r="B716" s="127" t="s">
        <v>72</v>
      </c>
      <c r="C716" s="85"/>
      <c r="D716" s="206"/>
      <c r="E716" s="207"/>
      <c r="F716" s="119"/>
      <c r="G716" s="119"/>
      <c r="H716" s="119"/>
      <c r="I716" s="119"/>
      <c r="J716" s="119"/>
      <c r="K716" s="120"/>
      <c r="L716" s="73"/>
      <c r="M716" s="65"/>
      <c r="N716" s="38"/>
      <c r="O716" s="38"/>
      <c r="P716" s="65"/>
      <c r="Q716" s="38"/>
      <c r="R716" s="66"/>
      <c r="S716" s="65"/>
      <c r="T716" s="38"/>
      <c r="U716" s="66"/>
      <c r="V716" s="65"/>
      <c r="W716" s="38"/>
      <c r="X716" s="66"/>
      <c r="Y716" s="65"/>
      <c r="Z716" s="38"/>
      <c r="AA716" s="66"/>
      <c r="AB716" s="65"/>
      <c r="AC716" s="38"/>
      <c r="AD716" s="66"/>
      <c r="AE716" s="65"/>
      <c r="AF716" s="38"/>
      <c r="AG716" s="66"/>
      <c r="AH716" s="67"/>
      <c r="AI716" s="68"/>
      <c r="AJ716" s="69"/>
      <c r="AK716" s="65"/>
      <c r="AL716" s="38"/>
      <c r="AM716" s="66"/>
      <c r="AN716" s="65"/>
      <c r="AO716" s="38"/>
      <c r="AP716" s="66"/>
      <c r="AQ716" s="65"/>
      <c r="AR716" s="38"/>
      <c r="AS716" s="66"/>
      <c r="AT716" s="65"/>
      <c r="AU716" s="38"/>
      <c r="AV716" s="66"/>
    </row>
    <row r="717" s="103" customFormat="true" ht="15.75" hidden="false" customHeight="false" outlineLevel="0" collapsed="false">
      <c r="A717" s="108"/>
      <c r="B717" s="208" t="s">
        <v>126</v>
      </c>
      <c r="C717" s="85"/>
      <c r="D717" s="209"/>
      <c r="E717" s="207"/>
      <c r="F717" s="119"/>
      <c r="G717" s="119"/>
      <c r="H717" s="119"/>
      <c r="I717" s="119"/>
      <c r="J717" s="119"/>
      <c r="K717" s="120"/>
      <c r="L717" s="61"/>
      <c r="M717" s="78"/>
      <c r="N717" s="78"/>
      <c r="O717" s="78"/>
      <c r="P717" s="77"/>
      <c r="Q717" s="78"/>
      <c r="R717" s="79"/>
      <c r="S717" s="77"/>
      <c r="T717" s="78"/>
      <c r="U717" s="79"/>
      <c r="V717" s="77"/>
      <c r="W717" s="78"/>
      <c r="X717" s="79"/>
      <c r="Y717" s="77"/>
      <c r="Z717" s="78"/>
      <c r="AA717" s="79"/>
      <c r="AB717" s="77"/>
      <c r="AC717" s="78"/>
      <c r="AD717" s="79"/>
      <c r="AE717" s="77"/>
      <c r="AF717" s="78"/>
      <c r="AG717" s="79"/>
      <c r="AH717" s="80"/>
      <c r="AI717" s="81"/>
      <c r="AJ717" s="82"/>
      <c r="AK717" s="77"/>
      <c r="AL717" s="78"/>
      <c r="AM717" s="79"/>
      <c r="AN717" s="77"/>
      <c r="AO717" s="78"/>
      <c r="AP717" s="79"/>
      <c r="AQ717" s="77"/>
      <c r="AR717" s="78"/>
      <c r="AS717" s="79"/>
      <c r="AT717" s="77"/>
      <c r="AU717" s="78"/>
      <c r="AV717" s="79"/>
    </row>
    <row r="718" customFormat="false" ht="15.75" hidden="false" customHeight="true" outlineLevel="0" collapsed="false">
      <c r="A718" s="102" t="n">
        <v>9</v>
      </c>
      <c r="B718" s="93" t="s">
        <v>127</v>
      </c>
      <c r="C718" s="210"/>
      <c r="D718" s="86" t="s">
        <v>31</v>
      </c>
      <c r="E718" s="44" t="n">
        <v>8</v>
      </c>
      <c r="F718" s="119"/>
      <c r="G718" s="119"/>
      <c r="H718" s="119"/>
      <c r="I718" s="119"/>
      <c r="J718" s="119"/>
      <c r="K718" s="120"/>
      <c r="L718" s="183" t="n">
        <f aca="false">SUM(F718:K718)</f>
        <v>0</v>
      </c>
      <c r="M718" s="220"/>
      <c r="N718" s="192"/>
      <c r="O718" s="212" t="n">
        <f aca="false">$L718*N718</f>
        <v>0</v>
      </c>
      <c r="P718" s="211" t="s">
        <v>31</v>
      </c>
      <c r="Q718" s="192" t="n">
        <v>1</v>
      </c>
      <c r="R718" s="212" t="n">
        <f aca="false">$L718*Q718</f>
        <v>0</v>
      </c>
      <c r="S718" s="211" t="s">
        <v>31</v>
      </c>
      <c r="T718" s="192" t="n">
        <v>1</v>
      </c>
      <c r="U718" s="212" t="n">
        <f aca="false">$L718*T718</f>
        <v>0</v>
      </c>
      <c r="V718" s="49"/>
      <c r="W718" s="50"/>
      <c r="X718" s="51"/>
      <c r="Y718" s="211" t="s">
        <v>31</v>
      </c>
      <c r="Z718" s="192" t="n">
        <v>1</v>
      </c>
      <c r="AA718" s="212" t="n">
        <f aca="false">$L718*Z718</f>
        <v>0</v>
      </c>
      <c r="AB718" s="211" t="s">
        <v>31</v>
      </c>
      <c r="AC718" s="192" t="n">
        <v>1</v>
      </c>
      <c r="AD718" s="212" t="n">
        <f aca="false">$L718*AC718</f>
        <v>0</v>
      </c>
      <c r="AE718" s="211" t="s">
        <v>31</v>
      </c>
      <c r="AF718" s="192" t="n">
        <v>1</v>
      </c>
      <c r="AG718" s="212" t="n">
        <f aca="false">$L718*AF718</f>
        <v>0</v>
      </c>
      <c r="AH718" s="213"/>
      <c r="AI718" s="214"/>
      <c r="AJ718" s="194" t="n">
        <f aca="false">$L718*AI718</f>
        <v>0</v>
      </c>
      <c r="AK718" s="211" t="s">
        <v>31</v>
      </c>
      <c r="AL718" s="192" t="n">
        <v>1</v>
      </c>
      <c r="AM718" s="212" t="n">
        <f aca="false">$L718*AL718</f>
        <v>0</v>
      </c>
      <c r="AN718" s="211"/>
      <c r="AO718" s="192"/>
      <c r="AP718" s="212" t="n">
        <f aca="false">$L718*AO718</f>
        <v>0</v>
      </c>
      <c r="AQ718" s="211" t="s">
        <v>31</v>
      </c>
      <c r="AR718" s="192" t="n">
        <v>1</v>
      </c>
      <c r="AS718" s="212" t="n">
        <f aca="false">$L718*AR718</f>
        <v>0</v>
      </c>
      <c r="AT718" s="211" t="s">
        <v>31</v>
      </c>
      <c r="AU718" s="192" t="n">
        <v>1</v>
      </c>
      <c r="AV718" s="212" t="n">
        <f aca="false">$L718*AU718</f>
        <v>0</v>
      </c>
    </row>
    <row r="719" customFormat="false" ht="15.75" hidden="false" customHeight="false" outlineLevel="0" collapsed="false">
      <c r="A719" s="102"/>
      <c r="B719" s="93"/>
      <c r="C719" s="210"/>
      <c r="D719" s="90" t="s">
        <v>34</v>
      </c>
      <c r="E719" s="60" t="n">
        <v>3</v>
      </c>
      <c r="F719" s="119"/>
      <c r="G719" s="119"/>
      <c r="H719" s="119"/>
      <c r="I719" s="119"/>
      <c r="J719" s="119"/>
      <c r="K719" s="120"/>
      <c r="L719" s="215" t="n">
        <f aca="false">SUM(F719:K719)</f>
        <v>0</v>
      </c>
      <c r="M719" s="196" t="s">
        <v>34</v>
      </c>
      <c r="N719" s="196" t="n">
        <v>1</v>
      </c>
      <c r="O719" s="197" t="n">
        <f aca="false">$L719*N719</f>
        <v>0</v>
      </c>
      <c r="P719" s="63"/>
      <c r="Q719" s="62"/>
      <c r="R719" s="64"/>
      <c r="S719" s="63"/>
      <c r="T719" s="62"/>
      <c r="U719" s="64"/>
      <c r="V719" s="195" t="s">
        <v>34</v>
      </c>
      <c r="W719" s="196" t="n">
        <v>1</v>
      </c>
      <c r="X719" s="197" t="n">
        <f aca="false">$L719*W719</f>
        <v>0</v>
      </c>
      <c r="Y719" s="63"/>
      <c r="Z719" s="62"/>
      <c r="AA719" s="64"/>
      <c r="AB719" s="63"/>
      <c r="AC719" s="62"/>
      <c r="AD719" s="64"/>
      <c r="AE719" s="195"/>
      <c r="AF719" s="196"/>
      <c r="AG719" s="197" t="n">
        <f aca="false">$L719*AF719</f>
        <v>0</v>
      </c>
      <c r="AH719" s="198"/>
      <c r="AI719" s="199"/>
      <c r="AJ719" s="200" t="n">
        <f aca="false">$L719*AI719</f>
        <v>0</v>
      </c>
      <c r="AK719" s="195"/>
      <c r="AL719" s="196"/>
      <c r="AM719" s="197" t="n">
        <f aca="false">$L719*AL719</f>
        <v>0</v>
      </c>
      <c r="AN719" s="195" t="s">
        <v>34</v>
      </c>
      <c r="AO719" s="196" t="n">
        <v>1</v>
      </c>
      <c r="AP719" s="197" t="n">
        <f aca="false">$L719*AO719</f>
        <v>0</v>
      </c>
      <c r="AQ719" s="195"/>
      <c r="AR719" s="196"/>
      <c r="AS719" s="197" t="n">
        <f aca="false">$L719*AR719</f>
        <v>0</v>
      </c>
      <c r="AT719" s="195"/>
      <c r="AU719" s="196"/>
      <c r="AV719" s="197" t="n">
        <f aca="false">$L719*AU719</f>
        <v>0</v>
      </c>
    </row>
    <row r="720" customFormat="false" ht="15.75" hidden="false" customHeight="false" outlineLevel="0" collapsed="false">
      <c r="A720" s="102"/>
      <c r="B720" s="93"/>
      <c r="C720" s="210"/>
      <c r="D720" s="92" t="s">
        <v>32</v>
      </c>
      <c r="E720" s="72" t="n">
        <v>1</v>
      </c>
      <c r="F720" s="119"/>
      <c r="G720" s="119"/>
      <c r="H720" s="119"/>
      <c r="I720" s="119"/>
      <c r="J720" s="119"/>
      <c r="K720" s="120"/>
      <c r="L720" s="159" t="n">
        <f aca="false">SUM(F720:K720)</f>
        <v>0</v>
      </c>
      <c r="M720" s="74"/>
      <c r="N720" s="74"/>
      <c r="O720" s="74"/>
      <c r="P720" s="75"/>
      <c r="Q720" s="74"/>
      <c r="R720" s="76"/>
      <c r="S720" s="75"/>
      <c r="T720" s="74"/>
      <c r="U720" s="76"/>
      <c r="V720" s="75"/>
      <c r="W720" s="74"/>
      <c r="X720" s="76"/>
      <c r="Y720" s="75"/>
      <c r="Z720" s="74"/>
      <c r="AA720" s="76"/>
      <c r="AB720" s="75"/>
      <c r="AC720" s="74"/>
      <c r="AD720" s="76"/>
      <c r="AE720" s="216"/>
      <c r="AF720" s="217"/>
      <c r="AG720" s="218" t="n">
        <f aca="false">$L720*AF720</f>
        <v>0</v>
      </c>
      <c r="AH720" s="201" t="s">
        <v>32</v>
      </c>
      <c r="AI720" s="202" t="n">
        <v>1</v>
      </c>
      <c r="AJ720" s="203" t="n">
        <f aca="false">$L720*AI720</f>
        <v>0</v>
      </c>
      <c r="AK720" s="216"/>
      <c r="AL720" s="217"/>
      <c r="AM720" s="218" t="n">
        <f aca="false">$L720*AL720</f>
        <v>0</v>
      </c>
      <c r="AN720" s="216"/>
      <c r="AO720" s="217"/>
      <c r="AP720" s="218" t="n">
        <f aca="false">$L720*AO720</f>
        <v>0</v>
      </c>
      <c r="AQ720" s="216"/>
      <c r="AR720" s="217"/>
      <c r="AS720" s="218" t="n">
        <f aca="false">$L720*AR720</f>
        <v>0</v>
      </c>
      <c r="AT720" s="216"/>
      <c r="AU720" s="217"/>
      <c r="AV720" s="218" t="n">
        <f aca="false">$L720*AU720</f>
        <v>0</v>
      </c>
    </row>
    <row r="721" customFormat="false" ht="15.75" hidden="false" customHeight="true" outlineLevel="0" collapsed="false">
      <c r="A721" s="83" t="n">
        <v>10</v>
      </c>
      <c r="B721" s="93" t="s">
        <v>62</v>
      </c>
      <c r="C721" s="85"/>
      <c r="D721" s="86" t="s">
        <v>31</v>
      </c>
      <c r="E721" s="44" t="n">
        <v>11</v>
      </c>
      <c r="F721" s="119"/>
      <c r="G721" s="119"/>
      <c r="H721" s="119"/>
      <c r="I721" s="119"/>
      <c r="J721" s="119"/>
      <c r="K721" s="120"/>
      <c r="L721" s="219" t="n">
        <f aca="false">SUM(F721:K721)</f>
        <v>0</v>
      </c>
      <c r="M721" s="50"/>
      <c r="N721" s="50"/>
      <c r="O721" s="51"/>
      <c r="P721" s="50"/>
      <c r="Q721" s="50"/>
      <c r="R721" s="51"/>
      <c r="S721" s="49"/>
      <c r="T721" s="50"/>
      <c r="U721" s="51"/>
      <c r="V721" s="50"/>
      <c r="W721" s="50"/>
      <c r="X721" s="51"/>
      <c r="Y721" s="50"/>
      <c r="Z721" s="50"/>
      <c r="AA721" s="51"/>
      <c r="AB721" s="50"/>
      <c r="AC721" s="50"/>
      <c r="AD721" s="51"/>
      <c r="AE721" s="211"/>
      <c r="AF721" s="220"/>
      <c r="AG721" s="212" t="n">
        <f aca="false">$L721*AF721</f>
        <v>0</v>
      </c>
      <c r="AH721" s="213"/>
      <c r="AI721" s="214"/>
      <c r="AJ721" s="194"/>
      <c r="AK721" s="211"/>
      <c r="AL721" s="220"/>
      <c r="AM721" s="212" t="n">
        <f aca="false">$L721*AL721</f>
        <v>0</v>
      </c>
      <c r="AN721" s="220"/>
      <c r="AO721" s="220"/>
      <c r="AP721" s="212" t="n">
        <f aca="false">$L721*AO721</f>
        <v>0</v>
      </c>
      <c r="AQ721" s="220"/>
      <c r="AR721" s="220"/>
      <c r="AS721" s="212" t="n">
        <f aca="false">$L721*AR721</f>
        <v>0</v>
      </c>
      <c r="AT721" s="220"/>
      <c r="AU721" s="220"/>
      <c r="AV721" s="212" t="n">
        <f aca="false">$L721*AU721</f>
        <v>0</v>
      </c>
    </row>
    <row r="722" customFormat="false" ht="26.25" hidden="false" customHeight="true" outlineLevel="0" collapsed="false">
      <c r="A722" s="89"/>
      <c r="B722" s="93"/>
      <c r="C722" s="85"/>
      <c r="D722" s="90" t="s">
        <v>34</v>
      </c>
      <c r="E722" s="60"/>
      <c r="F722" s="119"/>
      <c r="G722" s="119"/>
      <c r="H722" s="119"/>
      <c r="I722" s="119"/>
      <c r="J722" s="119"/>
      <c r="K722" s="120"/>
      <c r="L722" s="219" t="n">
        <f aca="false">SUM(F722:K722)</f>
        <v>0</v>
      </c>
      <c r="M722" s="12"/>
      <c r="N722" s="12"/>
      <c r="O722" s="62"/>
      <c r="P722" s="63"/>
      <c r="Q722" s="62"/>
      <c r="R722" s="64"/>
      <c r="S722" s="63"/>
      <c r="T722" s="62"/>
      <c r="U722" s="64"/>
      <c r="V722" s="63"/>
      <c r="W722" s="62"/>
      <c r="X722" s="64"/>
      <c r="Y722" s="63"/>
      <c r="Z722" s="62"/>
      <c r="AA722" s="64"/>
      <c r="AB722" s="63"/>
      <c r="AC722" s="62"/>
      <c r="AD722" s="64"/>
      <c r="AE722" s="195"/>
      <c r="AF722" s="196"/>
      <c r="AG722" s="197" t="n">
        <f aca="false">$L722*AF722</f>
        <v>0</v>
      </c>
      <c r="AH722" s="198"/>
      <c r="AI722" s="199"/>
      <c r="AJ722" s="200" t="n">
        <f aca="false">$L722*AI722</f>
        <v>0</v>
      </c>
      <c r="AK722" s="195"/>
      <c r="AL722" s="196"/>
      <c r="AM722" s="197" t="n">
        <f aca="false">$L722*AL722</f>
        <v>0</v>
      </c>
      <c r="AN722" s="195"/>
      <c r="AO722" s="196"/>
      <c r="AP722" s="197" t="n">
        <f aca="false">$L722*AO722</f>
        <v>0</v>
      </c>
      <c r="AQ722" s="195"/>
      <c r="AR722" s="196"/>
      <c r="AS722" s="197" t="n">
        <f aca="false">$L722*AR722</f>
        <v>0</v>
      </c>
      <c r="AT722" s="195"/>
      <c r="AU722" s="196"/>
      <c r="AV722" s="197" t="n">
        <f aca="false">$L722*AU722</f>
        <v>0</v>
      </c>
    </row>
    <row r="723" s="221" customFormat="true" ht="15.75" hidden="false" customHeight="true" outlineLevel="0" collapsed="false">
      <c r="A723" s="91"/>
      <c r="B723" s="93"/>
      <c r="C723" s="85"/>
      <c r="D723" s="92" t="s">
        <v>32</v>
      </c>
      <c r="E723" s="72" t="n">
        <v>1</v>
      </c>
      <c r="F723" s="119"/>
      <c r="G723" s="119"/>
      <c r="H723" s="119"/>
      <c r="I723" s="119"/>
      <c r="J723" s="119"/>
      <c r="K723" s="120"/>
      <c r="L723" s="219" t="n">
        <f aca="false">SUM(F723:K723)</f>
        <v>0</v>
      </c>
      <c r="M723" s="74"/>
      <c r="N723" s="74"/>
      <c r="O723" s="74"/>
      <c r="P723" s="75"/>
      <c r="Q723" s="74"/>
      <c r="R723" s="76"/>
      <c r="S723" s="75"/>
      <c r="T723" s="74"/>
      <c r="U723" s="76"/>
      <c r="V723" s="75"/>
      <c r="W723" s="74"/>
      <c r="X723" s="76"/>
      <c r="Y723" s="75"/>
      <c r="Z723" s="74"/>
      <c r="AA723" s="76"/>
      <c r="AB723" s="75"/>
      <c r="AC723" s="74"/>
      <c r="AD723" s="76"/>
      <c r="AE723" s="216"/>
      <c r="AF723" s="217"/>
      <c r="AG723" s="218" t="n">
        <f aca="false">$L723*AF723</f>
        <v>0</v>
      </c>
      <c r="AH723" s="201"/>
      <c r="AI723" s="202"/>
      <c r="AJ723" s="203" t="n">
        <f aca="false">$L723*AI723</f>
        <v>0</v>
      </c>
      <c r="AK723" s="216"/>
      <c r="AL723" s="217"/>
      <c r="AM723" s="218" t="n">
        <f aca="false">$L723*AL723</f>
        <v>0</v>
      </c>
      <c r="AN723" s="216"/>
      <c r="AO723" s="217"/>
      <c r="AP723" s="218" t="n">
        <f aca="false">$L723*AO723</f>
        <v>0</v>
      </c>
      <c r="AQ723" s="216"/>
      <c r="AR723" s="217"/>
      <c r="AS723" s="218" t="n">
        <f aca="false">$L723*AR723</f>
        <v>0</v>
      </c>
      <c r="AT723" s="216"/>
      <c r="AU723" s="217"/>
      <c r="AV723" s="218" t="n">
        <f aca="false">$L723*AU723</f>
        <v>0</v>
      </c>
    </row>
    <row r="724" s="221" customFormat="true" ht="15.75" hidden="false" customHeight="true" outlineLevel="0" collapsed="false">
      <c r="A724" s="185" t="n">
        <v>11</v>
      </c>
      <c r="B724" s="188" t="s">
        <v>128</v>
      </c>
      <c r="C724" s="85"/>
      <c r="D724" s="86" t="s">
        <v>31</v>
      </c>
      <c r="E724" s="44" t="n">
        <v>11</v>
      </c>
      <c r="F724" s="119"/>
      <c r="G724" s="119"/>
      <c r="H724" s="119"/>
      <c r="I724" s="119"/>
      <c r="J724" s="119"/>
      <c r="K724" s="120"/>
      <c r="L724" s="48" t="n">
        <f aca="false">SUM(F724:K724)</f>
        <v>0</v>
      </c>
      <c r="M724" s="192" t="s">
        <v>31</v>
      </c>
      <c r="N724" s="192" t="n">
        <v>4</v>
      </c>
      <c r="O724" s="193" t="n">
        <f aca="false">$L724*N724</f>
        <v>0</v>
      </c>
      <c r="P724" s="191" t="s">
        <v>31</v>
      </c>
      <c r="Q724" s="192" t="n">
        <v>4</v>
      </c>
      <c r="R724" s="193" t="n">
        <f aca="false">$L724*Q724</f>
        <v>0</v>
      </c>
      <c r="S724" s="191" t="s">
        <v>31</v>
      </c>
      <c r="T724" s="192" t="n">
        <v>4</v>
      </c>
      <c r="U724" s="193" t="n">
        <f aca="false">$L724*T724</f>
        <v>0</v>
      </c>
      <c r="V724" s="191" t="s">
        <v>31</v>
      </c>
      <c r="W724" s="192" t="n">
        <v>4</v>
      </c>
      <c r="X724" s="193" t="n">
        <f aca="false">$L724*W724</f>
        <v>0</v>
      </c>
      <c r="Y724" s="191" t="s">
        <v>31</v>
      </c>
      <c r="Z724" s="192" t="n">
        <v>4</v>
      </c>
      <c r="AA724" s="193" t="n">
        <f aca="false">$L724*Z724</f>
        <v>0</v>
      </c>
      <c r="AB724" s="191" t="s">
        <v>31</v>
      </c>
      <c r="AC724" s="192" t="n">
        <v>4</v>
      </c>
      <c r="AD724" s="193" t="n">
        <f aca="false">$L724*AC724</f>
        <v>0</v>
      </c>
      <c r="AE724" s="191"/>
      <c r="AF724" s="192"/>
      <c r="AG724" s="193"/>
      <c r="AH724" s="213" t="s">
        <v>31</v>
      </c>
      <c r="AI724" s="199" t="n">
        <v>4</v>
      </c>
      <c r="AJ724" s="194" t="n">
        <f aca="false">$L724*AI724</f>
        <v>0</v>
      </c>
      <c r="AK724" s="191" t="s">
        <v>31</v>
      </c>
      <c r="AL724" s="192" t="n">
        <v>4</v>
      </c>
      <c r="AM724" s="193" t="n">
        <f aca="false">$L724*AL724</f>
        <v>0</v>
      </c>
      <c r="AN724" s="191" t="s">
        <v>31</v>
      </c>
      <c r="AO724" s="192" t="n">
        <v>4</v>
      </c>
      <c r="AP724" s="193" t="n">
        <f aca="false">$L724*AO724</f>
        <v>0</v>
      </c>
      <c r="AQ724" s="191" t="s">
        <v>31</v>
      </c>
      <c r="AR724" s="192" t="n">
        <v>4</v>
      </c>
      <c r="AS724" s="193" t="n">
        <f aca="false">$L724*AR724</f>
        <v>0</v>
      </c>
      <c r="AT724" s="191" t="s">
        <v>31</v>
      </c>
      <c r="AU724" s="192" t="n">
        <v>4</v>
      </c>
      <c r="AV724" s="193" t="n">
        <f aca="false">$L724*AU724</f>
        <v>0</v>
      </c>
    </row>
    <row r="725" s="221" customFormat="true" ht="16.5" hidden="false" customHeight="true" outlineLevel="0" collapsed="false">
      <c r="A725" s="185"/>
      <c r="B725" s="188"/>
      <c r="C725" s="85"/>
      <c r="D725" s="90" t="s">
        <v>34</v>
      </c>
      <c r="E725" s="60"/>
      <c r="F725" s="119"/>
      <c r="G725" s="119"/>
      <c r="H725" s="119"/>
      <c r="I725" s="119"/>
      <c r="J725" s="119"/>
      <c r="K725" s="120"/>
      <c r="L725" s="219"/>
      <c r="M725" s="12"/>
      <c r="N725" s="12"/>
      <c r="O725" s="62"/>
      <c r="P725" s="63"/>
      <c r="Q725" s="62"/>
      <c r="R725" s="64"/>
      <c r="S725" s="63"/>
      <c r="T725" s="62"/>
      <c r="U725" s="64"/>
      <c r="V725" s="63"/>
      <c r="W725" s="62"/>
      <c r="X725" s="64"/>
      <c r="Y725" s="63"/>
      <c r="Z725" s="62"/>
      <c r="AA725" s="64"/>
      <c r="AB725" s="63"/>
      <c r="AC725" s="62"/>
      <c r="AD725" s="64"/>
      <c r="AE725" s="195"/>
      <c r="AF725" s="196"/>
      <c r="AG725" s="197" t="n">
        <f aca="false">$L725*AF725</f>
        <v>0</v>
      </c>
      <c r="AH725" s="198"/>
      <c r="AI725" s="199"/>
      <c r="AJ725" s="200" t="n">
        <f aca="false">AI725*L725</f>
        <v>0</v>
      </c>
      <c r="AK725" s="195"/>
      <c r="AL725" s="196"/>
      <c r="AM725" s="197" t="n">
        <f aca="false">$L725*AL725</f>
        <v>0</v>
      </c>
      <c r="AN725" s="195"/>
      <c r="AO725" s="196"/>
      <c r="AP725" s="197" t="n">
        <f aca="false">$L725*AO725</f>
        <v>0</v>
      </c>
      <c r="AQ725" s="195"/>
      <c r="AR725" s="196"/>
      <c r="AS725" s="197" t="n">
        <f aca="false">$L725*AR725</f>
        <v>0</v>
      </c>
      <c r="AT725" s="195"/>
      <c r="AU725" s="196"/>
      <c r="AV725" s="197" t="n">
        <f aca="false">$L725*AU725</f>
        <v>0</v>
      </c>
    </row>
    <row r="726" s="221" customFormat="true" ht="17.25" hidden="false" customHeight="true" outlineLevel="0" collapsed="false">
      <c r="A726" s="185"/>
      <c r="B726" s="188"/>
      <c r="C726" s="85"/>
      <c r="D726" s="92" t="s">
        <v>32</v>
      </c>
      <c r="E726" s="72" t="n">
        <v>1</v>
      </c>
      <c r="F726" s="119"/>
      <c r="G726" s="119"/>
      <c r="H726" s="119"/>
      <c r="I726" s="119"/>
      <c r="J726" s="119"/>
      <c r="K726" s="120"/>
      <c r="L726" s="95" t="n">
        <f aca="false">SUM(F726:K726)</f>
        <v>0</v>
      </c>
      <c r="M726" s="74"/>
      <c r="N726" s="74"/>
      <c r="O726" s="74"/>
      <c r="P726" s="75"/>
      <c r="Q726" s="74"/>
      <c r="R726" s="76"/>
      <c r="S726" s="75"/>
      <c r="T726" s="74"/>
      <c r="U726" s="76"/>
      <c r="V726" s="75"/>
      <c r="W726" s="74"/>
      <c r="X726" s="76"/>
      <c r="Y726" s="75"/>
      <c r="Z726" s="74"/>
      <c r="AA726" s="76"/>
      <c r="AB726" s="75"/>
      <c r="AC726" s="74"/>
      <c r="AD726" s="76"/>
      <c r="AE726" s="75" t="s">
        <v>32</v>
      </c>
      <c r="AF726" s="74" t="n">
        <v>4</v>
      </c>
      <c r="AG726" s="76" t="n">
        <f aca="false">$L726*AF726</f>
        <v>0</v>
      </c>
      <c r="AH726" s="201"/>
      <c r="AI726" s="202"/>
      <c r="AJ726" s="203" t="n">
        <f aca="false">$L726*AI726</f>
        <v>0</v>
      </c>
      <c r="AK726" s="216"/>
      <c r="AL726" s="217"/>
      <c r="AM726" s="218" t="n">
        <f aca="false">$L726*AL726</f>
        <v>0</v>
      </c>
      <c r="AN726" s="216"/>
      <c r="AO726" s="196"/>
      <c r="AP726" s="218" t="n">
        <f aca="false">$L726*AO726</f>
        <v>0</v>
      </c>
      <c r="AQ726" s="216"/>
      <c r="AR726" s="217"/>
      <c r="AS726" s="218" t="n">
        <f aca="false">$L726*AR726</f>
        <v>0</v>
      </c>
      <c r="AT726" s="216"/>
      <c r="AU726" s="217"/>
      <c r="AV726" s="218" t="n">
        <f aca="false">$L726*AU726</f>
        <v>0</v>
      </c>
    </row>
    <row r="727" customFormat="false" ht="15.75" hidden="false" customHeight="true" outlineLevel="0" collapsed="false">
      <c r="A727" s="185" t="n">
        <v>12</v>
      </c>
      <c r="B727" s="188" t="s">
        <v>129</v>
      </c>
      <c r="C727" s="222"/>
      <c r="D727" s="86" t="s">
        <v>31</v>
      </c>
      <c r="E727" s="44" t="n">
        <v>8</v>
      </c>
      <c r="F727" s="119"/>
      <c r="G727" s="119"/>
      <c r="H727" s="119"/>
      <c r="I727" s="119"/>
      <c r="J727" s="119"/>
      <c r="K727" s="120"/>
      <c r="L727" s="48" t="n">
        <f aca="false">SUM(F727:K727)</f>
        <v>0</v>
      </c>
      <c r="M727" s="213" t="s">
        <v>31</v>
      </c>
      <c r="N727" s="199" t="n">
        <v>2</v>
      </c>
      <c r="O727" s="194" t="n">
        <f aca="false">$L727*N727</f>
        <v>0</v>
      </c>
      <c r="P727" s="52"/>
      <c r="Q727" s="53"/>
      <c r="R727" s="54"/>
      <c r="S727" s="213" t="s">
        <v>31</v>
      </c>
      <c r="T727" s="199" t="n">
        <v>2</v>
      </c>
      <c r="U727" s="194" t="n">
        <f aca="false">$L727*T727</f>
        <v>0</v>
      </c>
      <c r="V727" s="213" t="s">
        <v>31</v>
      </c>
      <c r="W727" s="199" t="n">
        <v>2</v>
      </c>
      <c r="X727" s="194" t="n">
        <f aca="false">$L727*W727</f>
        <v>0</v>
      </c>
      <c r="Y727" s="52"/>
      <c r="Z727" s="53"/>
      <c r="AA727" s="54"/>
      <c r="AB727" s="213" t="s">
        <v>31</v>
      </c>
      <c r="AC727" s="199" t="n">
        <v>2</v>
      </c>
      <c r="AD727" s="194" t="n">
        <f aca="false">$L727*AC727</f>
        <v>0</v>
      </c>
      <c r="AE727" s="213" t="s">
        <v>31</v>
      </c>
      <c r="AF727" s="199" t="n">
        <v>2</v>
      </c>
      <c r="AG727" s="194" t="n">
        <f aca="false">$L727*AF727</f>
        <v>0</v>
      </c>
      <c r="AH727" s="213"/>
      <c r="AI727" s="199"/>
      <c r="AJ727" s="194" t="n">
        <f aca="false">$L727*AI727</f>
        <v>0</v>
      </c>
      <c r="AK727" s="213" t="s">
        <v>31</v>
      </c>
      <c r="AL727" s="199" t="n">
        <v>2</v>
      </c>
      <c r="AM727" s="194" t="n">
        <f aca="false">$L727*AL727</f>
        <v>0</v>
      </c>
      <c r="AN727" s="191"/>
      <c r="AO727" s="192"/>
      <c r="AP727" s="193" t="n">
        <f aca="false">$L727*AO727</f>
        <v>0</v>
      </c>
      <c r="AQ727" s="191" t="s">
        <v>31</v>
      </c>
      <c r="AR727" s="196" t="n">
        <v>2</v>
      </c>
      <c r="AS727" s="193" t="n">
        <f aca="false">$L727*AR727</f>
        <v>0</v>
      </c>
      <c r="AT727" s="191" t="s">
        <v>31</v>
      </c>
      <c r="AU727" s="192" t="n">
        <v>2</v>
      </c>
      <c r="AV727" s="193" t="n">
        <f aca="false">$L727*AU727</f>
        <v>0</v>
      </c>
    </row>
    <row r="728" customFormat="false" ht="15.75" hidden="false" customHeight="false" outlineLevel="0" collapsed="false">
      <c r="A728" s="185"/>
      <c r="B728" s="188"/>
      <c r="C728" s="222"/>
      <c r="D728" s="90" t="s">
        <v>34</v>
      </c>
      <c r="E728" s="60" t="n">
        <v>3</v>
      </c>
      <c r="F728" s="119"/>
      <c r="G728" s="119"/>
      <c r="H728" s="119"/>
      <c r="I728" s="119"/>
      <c r="J728" s="119"/>
      <c r="K728" s="120"/>
      <c r="L728" s="61" t="n">
        <f aca="false">SUM(F728:K728)</f>
        <v>0</v>
      </c>
      <c r="M728" s="12"/>
      <c r="N728" s="12"/>
      <c r="O728" s="62"/>
      <c r="P728" s="195" t="s">
        <v>34</v>
      </c>
      <c r="Q728" s="196" t="n">
        <v>2</v>
      </c>
      <c r="R728" s="197" t="n">
        <f aca="false">$L728*Q728</f>
        <v>0</v>
      </c>
      <c r="S728" s="63"/>
      <c r="T728" s="62"/>
      <c r="U728" s="64"/>
      <c r="V728" s="63"/>
      <c r="W728" s="62"/>
      <c r="X728" s="64"/>
      <c r="Y728" s="195" t="s">
        <v>34</v>
      </c>
      <c r="Z728" s="196" t="n">
        <v>2</v>
      </c>
      <c r="AA728" s="197" t="n">
        <f aca="false">$L728*Z728</f>
        <v>0</v>
      </c>
      <c r="AB728" s="63"/>
      <c r="AC728" s="62"/>
      <c r="AD728" s="64"/>
      <c r="AE728" s="195"/>
      <c r="AF728" s="196"/>
      <c r="AG728" s="197" t="n">
        <f aca="false">$L728*AF728</f>
        <v>0</v>
      </c>
      <c r="AH728" s="195" t="s">
        <v>34</v>
      </c>
      <c r="AI728" s="196" t="n">
        <v>2</v>
      </c>
      <c r="AJ728" s="197" t="n">
        <f aca="false">$L728*AI728</f>
        <v>0</v>
      </c>
      <c r="AK728" s="195"/>
      <c r="AL728" s="196"/>
      <c r="AM728" s="197" t="n">
        <f aca="false">$L728*AL728</f>
        <v>0</v>
      </c>
      <c r="AN728" s="195"/>
      <c r="AO728" s="196"/>
      <c r="AP728" s="197" t="n">
        <f aca="false">$L728*AO728</f>
        <v>0</v>
      </c>
      <c r="AQ728" s="195"/>
      <c r="AR728" s="196"/>
      <c r="AS728" s="197" t="n">
        <f aca="false">$L728*AR728</f>
        <v>0</v>
      </c>
      <c r="AT728" s="195"/>
      <c r="AU728" s="196"/>
      <c r="AV728" s="197" t="n">
        <f aca="false">$L728*AU728</f>
        <v>0</v>
      </c>
    </row>
    <row r="729" customFormat="false" ht="15.75" hidden="false" customHeight="false" outlineLevel="0" collapsed="false">
      <c r="A729" s="185"/>
      <c r="B729" s="188"/>
      <c r="C729" s="222"/>
      <c r="D729" s="92" t="s">
        <v>32</v>
      </c>
      <c r="E729" s="72" t="n">
        <v>1</v>
      </c>
      <c r="F729" s="119"/>
      <c r="G729" s="119"/>
      <c r="H729" s="119"/>
      <c r="I729" s="119"/>
      <c r="J729" s="119"/>
      <c r="K729" s="120"/>
      <c r="L729" s="215" t="n">
        <f aca="false">SUM(F729:K729)</f>
        <v>0</v>
      </c>
      <c r="M729" s="74"/>
      <c r="N729" s="74"/>
      <c r="O729" s="74"/>
      <c r="P729" s="75"/>
      <c r="Q729" s="74"/>
      <c r="R729" s="76"/>
      <c r="S729" s="75"/>
      <c r="T729" s="74"/>
      <c r="U729" s="76"/>
      <c r="V729" s="75"/>
      <c r="W729" s="74"/>
      <c r="X729" s="76"/>
      <c r="Y729" s="75"/>
      <c r="Z729" s="74"/>
      <c r="AA729" s="76"/>
      <c r="AB729" s="75"/>
      <c r="AC729" s="74"/>
      <c r="AD729" s="76"/>
      <c r="AE729" s="216"/>
      <c r="AF729" s="217"/>
      <c r="AG729" s="218" t="n">
        <f aca="false">$L729*AF729</f>
        <v>0</v>
      </c>
      <c r="AH729" s="201"/>
      <c r="AI729" s="202"/>
      <c r="AJ729" s="203" t="n">
        <f aca="false">$L729*AI729</f>
        <v>0</v>
      </c>
      <c r="AK729" s="216"/>
      <c r="AL729" s="217"/>
      <c r="AM729" s="218" t="n">
        <f aca="false">$L729*AL729</f>
        <v>0</v>
      </c>
      <c r="AN729" s="216" t="s">
        <v>32</v>
      </c>
      <c r="AO729" s="196" t="n">
        <v>2</v>
      </c>
      <c r="AP729" s="218" t="n">
        <f aca="false">$L729*AO729</f>
        <v>0</v>
      </c>
      <c r="AQ729" s="216"/>
      <c r="AR729" s="217"/>
      <c r="AS729" s="218" t="n">
        <f aca="false">$L729*AR729</f>
        <v>0</v>
      </c>
      <c r="AT729" s="216"/>
      <c r="AU729" s="217"/>
      <c r="AV729" s="218" t="n">
        <f aca="false">$L729*AU729</f>
        <v>0</v>
      </c>
    </row>
    <row r="730" s="12" customFormat="true" ht="15.75" hidden="false" customHeight="true" outlineLevel="0" collapsed="false">
      <c r="A730" s="83" t="n">
        <v>13</v>
      </c>
      <c r="B730" s="93" t="s">
        <v>41</v>
      </c>
      <c r="C730" s="85"/>
      <c r="D730" s="86" t="s">
        <v>31</v>
      </c>
      <c r="E730" s="44" t="n">
        <v>11</v>
      </c>
      <c r="F730" s="87"/>
      <c r="G730" s="87"/>
      <c r="H730" s="87"/>
      <c r="I730" s="87"/>
      <c r="J730" s="87"/>
      <c r="K730" s="88"/>
      <c r="L730" s="48" t="n">
        <f aca="false">SUM(F730:K730)</f>
        <v>0</v>
      </c>
      <c r="M730" s="50" t="s">
        <v>31</v>
      </c>
      <c r="N730" s="50" t="n">
        <v>2</v>
      </c>
      <c r="O730" s="50" t="n">
        <f aca="false">$L730*N730</f>
        <v>0</v>
      </c>
      <c r="P730" s="49" t="s">
        <v>31</v>
      </c>
      <c r="Q730" s="50" t="n">
        <v>2</v>
      </c>
      <c r="R730" s="51" t="n">
        <f aca="false">$L730*Q730</f>
        <v>0</v>
      </c>
      <c r="S730" s="49" t="s">
        <v>31</v>
      </c>
      <c r="T730" s="50" t="n">
        <v>2</v>
      </c>
      <c r="U730" s="51" t="n">
        <f aca="false">$L730*T730</f>
        <v>0</v>
      </c>
      <c r="V730" s="49" t="s">
        <v>31</v>
      </c>
      <c r="W730" s="50" t="n">
        <v>2</v>
      </c>
      <c r="X730" s="51" t="n">
        <f aca="false">$L730*W730</f>
        <v>0</v>
      </c>
      <c r="Y730" s="49" t="s">
        <v>31</v>
      </c>
      <c r="Z730" s="50" t="n">
        <v>2</v>
      </c>
      <c r="AA730" s="51" t="n">
        <f aca="false">$L730*Z730</f>
        <v>0</v>
      </c>
      <c r="AB730" s="49" t="s">
        <v>31</v>
      </c>
      <c r="AC730" s="50" t="n">
        <v>2</v>
      </c>
      <c r="AD730" s="51" t="n">
        <f aca="false">$L730*AC730</f>
        <v>0</v>
      </c>
      <c r="AE730" s="49" t="s">
        <v>31</v>
      </c>
      <c r="AF730" s="50" t="n">
        <v>2</v>
      </c>
      <c r="AG730" s="51" t="n">
        <f aca="false">$L730*AF730</f>
        <v>0</v>
      </c>
      <c r="AH730" s="55" t="s">
        <v>31</v>
      </c>
      <c r="AI730" s="56" t="n">
        <v>2</v>
      </c>
      <c r="AJ730" s="57" t="n">
        <f aca="false">$L730*AI730</f>
        <v>0</v>
      </c>
      <c r="AK730" s="49" t="s">
        <v>31</v>
      </c>
      <c r="AL730" s="50" t="n">
        <v>2</v>
      </c>
      <c r="AM730" s="51" t="n">
        <f aca="false">$L730*AL730</f>
        <v>0</v>
      </c>
      <c r="AN730" s="49" t="s">
        <v>31</v>
      </c>
      <c r="AO730" s="50" t="n">
        <v>2</v>
      </c>
      <c r="AP730" s="51" t="n">
        <f aca="false">$L730*AO730</f>
        <v>0</v>
      </c>
      <c r="AQ730" s="49" t="s">
        <v>31</v>
      </c>
      <c r="AR730" s="50" t="n">
        <v>2</v>
      </c>
      <c r="AS730" s="51" t="n">
        <f aca="false">$L730*AR730</f>
        <v>0</v>
      </c>
      <c r="AT730" s="49" t="s">
        <v>31</v>
      </c>
      <c r="AU730" s="50" t="n">
        <v>2</v>
      </c>
      <c r="AV730" s="51" t="n">
        <f aca="false">$L730*AU730</f>
        <v>0</v>
      </c>
      <c r="AW730" s="12" t="n">
        <f aca="false">SUM(O730,R730,U730,X730,AA730,AD730,AG730,AJ730,AM730,AP730,AS730,AV730)</f>
        <v>0</v>
      </c>
    </row>
    <row r="731" s="12" customFormat="true" ht="15.75" hidden="false" customHeight="false" outlineLevel="0" collapsed="false">
      <c r="A731" s="89"/>
      <c r="B731" s="93"/>
      <c r="C731" s="85"/>
      <c r="D731" s="90" t="s">
        <v>34</v>
      </c>
      <c r="E731" s="60"/>
      <c r="F731" s="87"/>
      <c r="G731" s="87"/>
      <c r="H731" s="87"/>
      <c r="I731" s="87"/>
      <c r="J731" s="87"/>
      <c r="K731" s="88"/>
      <c r="L731" s="61" t="n">
        <f aca="false">SUM(F731:K731)</f>
        <v>0</v>
      </c>
      <c r="O731" s="62" t="n">
        <f aca="false">$L731*N731</f>
        <v>0</v>
      </c>
      <c r="P731" s="63"/>
      <c r="Q731" s="62"/>
      <c r="R731" s="64" t="n">
        <f aca="false">$L731*Q731</f>
        <v>0</v>
      </c>
      <c r="S731" s="63"/>
      <c r="T731" s="62"/>
      <c r="U731" s="64" t="n">
        <f aca="false">$L731*T731</f>
        <v>0</v>
      </c>
      <c r="V731" s="63"/>
      <c r="W731" s="62"/>
      <c r="X731" s="64" t="n">
        <f aca="false">$L731*W731</f>
        <v>0</v>
      </c>
      <c r="Y731" s="63"/>
      <c r="Z731" s="62"/>
      <c r="AA731" s="64" t="n">
        <f aca="false">$L731*Z731</f>
        <v>0</v>
      </c>
      <c r="AB731" s="63"/>
      <c r="AC731" s="62"/>
      <c r="AD731" s="64" t="n">
        <f aca="false">$L731*AC731</f>
        <v>0</v>
      </c>
      <c r="AE731" s="63"/>
      <c r="AF731" s="62"/>
      <c r="AG731" s="64" t="n">
        <f aca="false">$L731*AF731</f>
        <v>0</v>
      </c>
      <c r="AH731" s="67"/>
      <c r="AI731" s="68"/>
      <c r="AJ731" s="69" t="n">
        <f aca="false">$L731*AI731</f>
        <v>0</v>
      </c>
      <c r="AK731" s="63"/>
      <c r="AL731" s="62"/>
      <c r="AM731" s="64" t="n">
        <f aca="false">$L731*AL731</f>
        <v>0</v>
      </c>
      <c r="AN731" s="63"/>
      <c r="AO731" s="62"/>
      <c r="AP731" s="64" t="n">
        <f aca="false">$L731*AO731</f>
        <v>0</v>
      </c>
      <c r="AQ731" s="63"/>
      <c r="AR731" s="62"/>
      <c r="AS731" s="64" t="n">
        <f aca="false">$L731*AR731</f>
        <v>0</v>
      </c>
      <c r="AT731" s="63"/>
      <c r="AU731" s="62"/>
      <c r="AV731" s="64" t="n">
        <f aca="false">$L731*AU731</f>
        <v>0</v>
      </c>
      <c r="AW731" s="12" t="n">
        <f aca="false">SUM(O731,R731,U731,X731,AA731,AD731,AG731,AJ731,AM731,AP731,AS731,AV731)</f>
        <v>0</v>
      </c>
    </row>
    <row r="732" s="12" customFormat="true" ht="15.75" hidden="false" customHeight="false" outlineLevel="0" collapsed="false">
      <c r="A732" s="91"/>
      <c r="B732" s="93"/>
      <c r="C732" s="85"/>
      <c r="D732" s="92" t="s">
        <v>32</v>
      </c>
      <c r="E732" s="72"/>
      <c r="F732" s="87"/>
      <c r="G732" s="87"/>
      <c r="H732" s="87"/>
      <c r="I732" s="87"/>
      <c r="J732" s="87"/>
      <c r="K732" s="88"/>
      <c r="L732" s="61" t="n">
        <f aca="false">SUM(F732:K732)</f>
        <v>0</v>
      </c>
      <c r="M732" s="74"/>
      <c r="N732" s="74"/>
      <c r="O732" s="74" t="n">
        <f aca="false">$L732*N732</f>
        <v>0</v>
      </c>
      <c r="P732" s="75"/>
      <c r="Q732" s="74"/>
      <c r="R732" s="76" t="n">
        <f aca="false">$L732*Q732</f>
        <v>0</v>
      </c>
      <c r="S732" s="63"/>
      <c r="T732" s="74"/>
      <c r="U732" s="76" t="n">
        <f aca="false">$L732*T732</f>
        <v>0</v>
      </c>
      <c r="V732" s="75"/>
      <c r="W732" s="74"/>
      <c r="X732" s="76" t="n">
        <f aca="false">$L732*W732</f>
        <v>0</v>
      </c>
      <c r="Y732" s="75"/>
      <c r="Z732" s="74"/>
      <c r="AA732" s="76" t="n">
        <f aca="false">$L732*Z732</f>
        <v>0</v>
      </c>
      <c r="AB732" s="75"/>
      <c r="AC732" s="74"/>
      <c r="AD732" s="76" t="n">
        <f aca="false">$L732*AC732</f>
        <v>0</v>
      </c>
      <c r="AE732" s="75"/>
      <c r="AF732" s="74"/>
      <c r="AG732" s="76" t="n">
        <f aca="false">$L732*AF732</f>
        <v>0</v>
      </c>
      <c r="AH732" s="80"/>
      <c r="AI732" s="81"/>
      <c r="AJ732" s="82" t="n">
        <f aca="false">$L732*AI732</f>
        <v>0</v>
      </c>
      <c r="AK732" s="75"/>
      <c r="AL732" s="74"/>
      <c r="AM732" s="76" t="n">
        <f aca="false">$L732*AL732</f>
        <v>0</v>
      </c>
      <c r="AN732" s="75"/>
      <c r="AO732" s="74"/>
      <c r="AP732" s="76" t="n">
        <f aca="false">$L732*AO732</f>
        <v>0</v>
      </c>
      <c r="AQ732" s="75"/>
      <c r="AR732" s="74"/>
      <c r="AS732" s="76" t="n">
        <f aca="false">$L732*AR732</f>
        <v>0</v>
      </c>
      <c r="AT732" s="75"/>
      <c r="AU732" s="74"/>
      <c r="AV732" s="76" t="n">
        <f aca="false">$L732*AU732</f>
        <v>0</v>
      </c>
      <c r="AW732" s="12" t="n">
        <f aca="false">SUM(O732,R732,U732,X732,AA732,AD732,AG732,AJ732,AM732,AP732,AS732,AV732)</f>
        <v>0</v>
      </c>
    </row>
    <row r="733" s="12" customFormat="true" ht="15.75" hidden="false" customHeight="true" outlineLevel="0" collapsed="false">
      <c r="A733" s="83" t="n">
        <v>14</v>
      </c>
      <c r="B733" s="93" t="s">
        <v>132</v>
      </c>
      <c r="C733" s="85"/>
      <c r="D733" s="86"/>
      <c r="E733" s="44" t="n">
        <v>11</v>
      </c>
      <c r="F733" s="87"/>
      <c r="G733" s="87"/>
      <c r="H733" s="87"/>
      <c r="I733" s="87"/>
      <c r="J733" s="87"/>
      <c r="K733" s="88"/>
      <c r="L733" s="48" t="n">
        <f aca="false">SUM(F733:K733)</f>
        <v>0</v>
      </c>
      <c r="M733" s="50" t="s">
        <v>31</v>
      </c>
      <c r="N733" s="50" t="n">
        <v>7</v>
      </c>
      <c r="O733" s="51" t="n">
        <f aca="false">$L733*N733</f>
        <v>0</v>
      </c>
      <c r="P733" s="50" t="s">
        <v>31</v>
      </c>
      <c r="Q733" s="50" t="n">
        <v>7</v>
      </c>
      <c r="R733" s="51" t="n">
        <f aca="false">$L733*Q733</f>
        <v>0</v>
      </c>
      <c r="S733" s="50" t="s">
        <v>31</v>
      </c>
      <c r="T733" s="50" t="n">
        <v>7</v>
      </c>
      <c r="U733" s="51" t="n">
        <f aca="false">$L733*T733</f>
        <v>0</v>
      </c>
      <c r="V733" s="49"/>
      <c r="W733" s="50"/>
      <c r="X733" s="51" t="n">
        <f aca="false">$L733*W733</f>
        <v>0</v>
      </c>
      <c r="Y733" s="50" t="s">
        <v>31</v>
      </c>
      <c r="Z733" s="50" t="n">
        <v>7</v>
      </c>
      <c r="AA733" s="51" t="n">
        <f aca="false">$L733*Z733</f>
        <v>0</v>
      </c>
      <c r="AB733" s="50" t="s">
        <v>31</v>
      </c>
      <c r="AC733" s="50" t="n">
        <v>7</v>
      </c>
      <c r="AD733" s="51" t="n">
        <f aca="false">$L733*AC733</f>
        <v>0</v>
      </c>
      <c r="AE733" s="50" t="s">
        <v>31</v>
      </c>
      <c r="AF733" s="50" t="n">
        <v>7</v>
      </c>
      <c r="AG733" s="51" t="n">
        <f aca="false">$L733*AF733</f>
        <v>0</v>
      </c>
      <c r="AH733" s="56" t="s">
        <v>31</v>
      </c>
      <c r="AI733" s="50" t="n">
        <v>7</v>
      </c>
      <c r="AJ733" s="57" t="n">
        <f aca="false">$L733*AI733</f>
        <v>0</v>
      </c>
      <c r="AK733" s="50" t="s">
        <v>31</v>
      </c>
      <c r="AL733" s="50" t="n">
        <v>7</v>
      </c>
      <c r="AM733" s="51" t="n">
        <f aca="false">$L733*AL733</f>
        <v>0</v>
      </c>
      <c r="AN733" s="50" t="s">
        <v>31</v>
      </c>
      <c r="AO733" s="50" t="n">
        <v>7</v>
      </c>
      <c r="AP733" s="51" t="n">
        <f aca="false">$L733*AO733</f>
        <v>0</v>
      </c>
      <c r="AQ733" s="50" t="s">
        <v>31</v>
      </c>
      <c r="AR733" s="50" t="n">
        <v>7</v>
      </c>
      <c r="AS733" s="51" t="n">
        <f aca="false">$L733*AR733</f>
        <v>0</v>
      </c>
      <c r="AT733" s="50" t="s">
        <v>31</v>
      </c>
      <c r="AU733" s="50" t="n">
        <v>7</v>
      </c>
      <c r="AV733" s="51" t="n">
        <f aca="false">$L733*AU733</f>
        <v>0</v>
      </c>
      <c r="AW733" s="12" t="n">
        <f aca="false">SUM(O733,R733,U733,X733,AA733,AD733,AG733,AJ733,AM733,AP733,AS733,AV733)</f>
        <v>0</v>
      </c>
    </row>
    <row r="734" s="12" customFormat="true" ht="15.75" hidden="false" customHeight="false" outlineLevel="0" collapsed="false">
      <c r="A734" s="89"/>
      <c r="B734" s="93"/>
      <c r="C734" s="85"/>
      <c r="D734" s="90" t="s">
        <v>31</v>
      </c>
      <c r="E734" s="60"/>
      <c r="F734" s="87"/>
      <c r="G734" s="87"/>
      <c r="H734" s="87"/>
      <c r="I734" s="87"/>
      <c r="J734" s="87"/>
      <c r="K734" s="88"/>
      <c r="L734" s="61"/>
      <c r="O734" s="64" t="n">
        <f aca="false">$L734*N734</f>
        <v>0</v>
      </c>
      <c r="R734" s="64" t="n">
        <f aca="false">$L734*Q734</f>
        <v>0</v>
      </c>
      <c r="U734" s="64" t="n">
        <f aca="false">$L734*T734</f>
        <v>0</v>
      </c>
      <c r="X734" s="64" t="n">
        <f aca="false">$L734*W734</f>
        <v>0</v>
      </c>
      <c r="AA734" s="64" t="n">
        <f aca="false">$L734*Z734</f>
        <v>0</v>
      </c>
      <c r="AD734" s="64" t="n">
        <f aca="false">$L734*AC734</f>
        <v>0</v>
      </c>
      <c r="AG734" s="64" t="n">
        <f aca="false">$L734*AF734</f>
        <v>0</v>
      </c>
      <c r="AH734" s="18"/>
      <c r="AI734" s="18"/>
      <c r="AJ734" s="69" t="n">
        <f aca="false">$L734*AI734</f>
        <v>0</v>
      </c>
      <c r="AM734" s="64" t="n">
        <f aca="false">$L734*AL734</f>
        <v>0</v>
      </c>
      <c r="AP734" s="64" t="n">
        <f aca="false">$L734*AO734</f>
        <v>0</v>
      </c>
      <c r="AS734" s="64" t="n">
        <f aca="false">$L734*AR734</f>
        <v>0</v>
      </c>
      <c r="AV734" s="64" t="n">
        <f aca="false">$L734*AU734</f>
        <v>0</v>
      </c>
      <c r="AW734" s="12" t="n">
        <f aca="false">SUM(O734,R734,U734,X734,AA734,AD734,AG734,AJ734,AM734,AP734,AS734,AV734)</f>
        <v>0</v>
      </c>
    </row>
    <row r="735" s="12" customFormat="true" ht="15.75" hidden="false" customHeight="false" outlineLevel="0" collapsed="false">
      <c r="A735" s="91"/>
      <c r="B735" s="93"/>
      <c r="C735" s="85"/>
      <c r="D735" s="92"/>
      <c r="E735" s="72" t="n">
        <v>1</v>
      </c>
      <c r="F735" s="87"/>
      <c r="G735" s="87"/>
      <c r="H735" s="87"/>
      <c r="I735" s="87"/>
      <c r="J735" s="87"/>
      <c r="K735" s="88"/>
      <c r="L735" s="95" t="n">
        <f aca="false">SUM(F735:K735)</f>
        <v>0</v>
      </c>
      <c r="M735" s="74"/>
      <c r="N735" s="74"/>
      <c r="O735" s="76" t="n">
        <f aca="false">$L735*N735</f>
        <v>0</v>
      </c>
      <c r="P735" s="74"/>
      <c r="Q735" s="74"/>
      <c r="R735" s="76" t="n">
        <f aca="false">$L735*Q735</f>
        <v>0</v>
      </c>
      <c r="S735" s="75"/>
      <c r="T735" s="74"/>
      <c r="U735" s="76" t="n">
        <f aca="false">$L735*T735</f>
        <v>0</v>
      </c>
      <c r="V735" s="75" t="s">
        <v>32</v>
      </c>
      <c r="W735" s="74" t="n">
        <v>7</v>
      </c>
      <c r="X735" s="76" t="n">
        <f aca="false">$L735*W735</f>
        <v>0</v>
      </c>
      <c r="Y735" s="75"/>
      <c r="Z735" s="74"/>
      <c r="AA735" s="76" t="n">
        <f aca="false">$L735*Z735</f>
        <v>0</v>
      </c>
      <c r="AB735" s="75"/>
      <c r="AC735" s="74"/>
      <c r="AD735" s="76" t="n">
        <f aca="false">$L735*AC735</f>
        <v>0</v>
      </c>
      <c r="AE735" s="75"/>
      <c r="AF735" s="74"/>
      <c r="AG735" s="76" t="n">
        <f aca="false">$L735*AF735</f>
        <v>0</v>
      </c>
      <c r="AH735" s="80"/>
      <c r="AI735" s="81"/>
      <c r="AJ735" s="82" t="n">
        <f aca="false">$L735*AI735</f>
        <v>0</v>
      </c>
      <c r="AK735" s="75"/>
      <c r="AL735" s="74"/>
      <c r="AM735" s="76" t="n">
        <f aca="false">$L735*AL735</f>
        <v>0</v>
      </c>
      <c r="AN735" s="75"/>
      <c r="AO735" s="74"/>
      <c r="AP735" s="76" t="n">
        <f aca="false">$L735*AO735</f>
        <v>0</v>
      </c>
      <c r="AQ735" s="75"/>
      <c r="AR735" s="74"/>
      <c r="AS735" s="76" t="n">
        <f aca="false">$L735*AR735</f>
        <v>0</v>
      </c>
      <c r="AT735" s="75"/>
      <c r="AU735" s="74"/>
      <c r="AV735" s="76" t="n">
        <f aca="false">$L735*AU735</f>
        <v>0</v>
      </c>
      <c r="AW735" s="12" t="n">
        <f aca="false">SUM(O735,R735,U735,X735,AA735,AD735,AG735,AJ735,AM735,AP735,AS735,AV735)</f>
        <v>0</v>
      </c>
    </row>
    <row r="736" s="221" customFormat="true" ht="15.75" hidden="false" customHeight="true" outlineLevel="0" collapsed="false">
      <c r="A736" s="185" t="n">
        <v>15</v>
      </c>
      <c r="B736" s="188" t="s">
        <v>130</v>
      </c>
      <c r="C736" s="85"/>
      <c r="D736" s="86" t="s">
        <v>31</v>
      </c>
      <c r="E736" s="44" t="n">
        <v>11</v>
      </c>
      <c r="F736" s="119"/>
      <c r="G736" s="119"/>
      <c r="H736" s="119"/>
      <c r="I736" s="119"/>
      <c r="J736" s="119"/>
      <c r="K736" s="120"/>
      <c r="L736" s="48" t="n">
        <f aca="false">SUM(F736:K736)</f>
        <v>0</v>
      </c>
      <c r="M736" s="192" t="s">
        <v>31</v>
      </c>
      <c r="N736" s="192" t="n">
        <v>4</v>
      </c>
      <c r="O736" s="193" t="n">
        <f aca="false">$L736*N736</f>
        <v>0</v>
      </c>
      <c r="P736" s="191" t="s">
        <v>31</v>
      </c>
      <c r="Q736" s="192" t="n">
        <v>4</v>
      </c>
      <c r="R736" s="193" t="n">
        <f aca="false">$L736*Q736</f>
        <v>0</v>
      </c>
      <c r="S736" s="191" t="s">
        <v>31</v>
      </c>
      <c r="T736" s="192" t="n">
        <v>4</v>
      </c>
      <c r="U736" s="193" t="n">
        <f aca="false">$L736*T736</f>
        <v>0</v>
      </c>
      <c r="V736" s="191" t="s">
        <v>31</v>
      </c>
      <c r="W736" s="192" t="n">
        <v>4</v>
      </c>
      <c r="X736" s="193" t="n">
        <f aca="false">$L736*W736</f>
        <v>0</v>
      </c>
      <c r="Y736" s="191" t="s">
        <v>31</v>
      </c>
      <c r="Z736" s="192" t="n">
        <v>4</v>
      </c>
      <c r="AA736" s="193" t="n">
        <f aca="false">$L736*Z736</f>
        <v>0</v>
      </c>
      <c r="AB736" s="191" t="s">
        <v>31</v>
      </c>
      <c r="AC736" s="192" t="n">
        <v>4</v>
      </c>
      <c r="AD736" s="193" t="n">
        <f aca="false">$L736*AC736</f>
        <v>0</v>
      </c>
      <c r="AE736" s="191"/>
      <c r="AF736" s="192"/>
      <c r="AG736" s="193"/>
      <c r="AH736" s="213" t="s">
        <v>31</v>
      </c>
      <c r="AI736" s="199" t="n">
        <v>4</v>
      </c>
      <c r="AJ736" s="194" t="n">
        <f aca="false">$L736*AI736</f>
        <v>0</v>
      </c>
      <c r="AK736" s="191" t="s">
        <v>31</v>
      </c>
      <c r="AL736" s="192" t="n">
        <v>4</v>
      </c>
      <c r="AM736" s="193" t="n">
        <f aca="false">$L736*AL736</f>
        <v>0</v>
      </c>
      <c r="AN736" s="191" t="s">
        <v>31</v>
      </c>
      <c r="AO736" s="192" t="n">
        <v>4</v>
      </c>
      <c r="AP736" s="193" t="n">
        <f aca="false">$L736*AO736</f>
        <v>0</v>
      </c>
      <c r="AQ736" s="191" t="s">
        <v>31</v>
      </c>
      <c r="AR736" s="192" t="n">
        <v>4</v>
      </c>
      <c r="AS736" s="193" t="n">
        <f aca="false">$L736*AR736</f>
        <v>0</v>
      </c>
      <c r="AT736" s="191" t="s">
        <v>31</v>
      </c>
      <c r="AU736" s="192" t="n">
        <v>4</v>
      </c>
      <c r="AV736" s="193" t="n">
        <f aca="false">$L736*AU736</f>
        <v>0</v>
      </c>
    </row>
    <row r="737" s="221" customFormat="true" ht="16.5" hidden="false" customHeight="true" outlineLevel="0" collapsed="false">
      <c r="A737" s="185"/>
      <c r="B737" s="188"/>
      <c r="C737" s="85"/>
      <c r="D737" s="90" t="s">
        <v>34</v>
      </c>
      <c r="E737" s="60"/>
      <c r="F737" s="119"/>
      <c r="G737" s="119"/>
      <c r="H737" s="119"/>
      <c r="I737" s="119"/>
      <c r="J737" s="119"/>
      <c r="K737" s="120"/>
      <c r="L737" s="61" t="n">
        <f aca="false">SUM(F737:K737)</f>
        <v>0</v>
      </c>
      <c r="M737" s="12"/>
      <c r="N737" s="12"/>
      <c r="O737" s="62"/>
      <c r="P737" s="63"/>
      <c r="Q737" s="62"/>
      <c r="R737" s="64"/>
      <c r="S737" s="63"/>
      <c r="T737" s="62"/>
      <c r="U737" s="64"/>
      <c r="V737" s="63"/>
      <c r="W737" s="62"/>
      <c r="X737" s="64"/>
      <c r="Y737" s="63"/>
      <c r="Z737" s="62"/>
      <c r="AA737" s="64"/>
      <c r="AB737" s="63"/>
      <c r="AC737" s="62"/>
      <c r="AD737" s="64"/>
      <c r="AE737" s="195"/>
      <c r="AF737" s="196"/>
      <c r="AG737" s="197" t="n">
        <f aca="false">$L737*AF737</f>
        <v>0</v>
      </c>
      <c r="AH737" s="198"/>
      <c r="AI737" s="199"/>
      <c r="AJ737" s="200" t="n">
        <f aca="false">AI737*L737</f>
        <v>0</v>
      </c>
      <c r="AK737" s="195"/>
      <c r="AL737" s="196"/>
      <c r="AM737" s="197" t="n">
        <f aca="false">$L737*AL737</f>
        <v>0</v>
      </c>
      <c r="AN737" s="195"/>
      <c r="AO737" s="196"/>
      <c r="AP737" s="197" t="n">
        <f aca="false">$L737*AO737</f>
        <v>0</v>
      </c>
      <c r="AQ737" s="195"/>
      <c r="AR737" s="196"/>
      <c r="AS737" s="197" t="n">
        <f aca="false">$L737*AR737</f>
        <v>0</v>
      </c>
      <c r="AT737" s="195"/>
      <c r="AU737" s="196"/>
      <c r="AV737" s="197" t="n">
        <f aca="false">$L737*AU737</f>
        <v>0</v>
      </c>
    </row>
    <row r="738" s="221" customFormat="true" ht="17.25" hidden="false" customHeight="true" outlineLevel="0" collapsed="false">
      <c r="A738" s="185"/>
      <c r="B738" s="188"/>
      <c r="C738" s="85"/>
      <c r="D738" s="92" t="s">
        <v>32</v>
      </c>
      <c r="E738" s="72" t="n">
        <v>1</v>
      </c>
      <c r="F738" s="119"/>
      <c r="G738" s="119"/>
      <c r="H738" s="119"/>
      <c r="I738" s="119"/>
      <c r="J738" s="119"/>
      <c r="K738" s="120"/>
      <c r="L738" s="95" t="n">
        <f aca="false">SUM(F738:K738)</f>
        <v>0</v>
      </c>
      <c r="M738" s="74"/>
      <c r="N738" s="74"/>
      <c r="O738" s="74"/>
      <c r="P738" s="75"/>
      <c r="Q738" s="74"/>
      <c r="R738" s="76"/>
      <c r="S738" s="75"/>
      <c r="T738" s="74"/>
      <c r="U738" s="76"/>
      <c r="V738" s="75"/>
      <c r="W738" s="74"/>
      <c r="X738" s="76"/>
      <c r="Y738" s="75"/>
      <c r="Z738" s="74"/>
      <c r="AA738" s="76"/>
      <c r="AB738" s="75"/>
      <c r="AC738" s="74"/>
      <c r="AD738" s="76"/>
      <c r="AE738" s="75" t="s">
        <v>32</v>
      </c>
      <c r="AF738" s="74" t="n">
        <v>4</v>
      </c>
      <c r="AG738" s="76" t="n">
        <f aca="false">$L738*AF738</f>
        <v>0</v>
      </c>
      <c r="AH738" s="201"/>
      <c r="AI738" s="202"/>
      <c r="AJ738" s="203" t="n">
        <f aca="false">$L738*AI738</f>
        <v>0</v>
      </c>
      <c r="AK738" s="216"/>
      <c r="AL738" s="217"/>
      <c r="AM738" s="218" t="n">
        <f aca="false">$L738*AL738</f>
        <v>0</v>
      </c>
      <c r="AN738" s="216"/>
      <c r="AO738" s="196"/>
      <c r="AP738" s="218" t="n">
        <f aca="false">$L738*AO738</f>
        <v>0</v>
      </c>
      <c r="AQ738" s="216"/>
      <c r="AR738" s="217"/>
      <c r="AS738" s="218" t="n">
        <f aca="false">$L738*AR738</f>
        <v>0</v>
      </c>
      <c r="AT738" s="216"/>
      <c r="AU738" s="217"/>
      <c r="AV738" s="218" t="n">
        <f aca="false">$L738*AU738</f>
        <v>0</v>
      </c>
    </row>
    <row r="739" s="135" customFormat="true" ht="12.75" hidden="false" customHeight="false" outlineLevel="0" collapsed="false">
      <c r="A739" s="131"/>
      <c r="B739" s="131"/>
      <c r="C739" s="161" t="s">
        <v>74</v>
      </c>
      <c r="D739" s="161"/>
      <c r="E739" s="161"/>
      <c r="F739" s="161"/>
      <c r="G739" s="161"/>
      <c r="H739" s="161"/>
      <c r="I739" s="161"/>
      <c r="J739" s="161"/>
      <c r="K739" s="161"/>
      <c r="L739" s="162"/>
      <c r="M739" s="163" t="n">
        <f aca="false">SUM(O694:O738)</f>
        <v>0</v>
      </c>
      <c r="N739" s="163"/>
      <c r="O739" s="163"/>
      <c r="P739" s="163" t="n">
        <f aca="false">SUM(R694:R738)</f>
        <v>0</v>
      </c>
      <c r="Q739" s="163"/>
      <c r="R739" s="163"/>
      <c r="S739" s="163" t="n">
        <f aca="false">SUM(U694:U738)</f>
        <v>0</v>
      </c>
      <c r="T739" s="163"/>
      <c r="U739" s="163"/>
      <c r="V739" s="163" t="n">
        <f aca="false">SUM(X694:X738)</f>
        <v>0</v>
      </c>
      <c r="W739" s="163"/>
      <c r="X739" s="163"/>
      <c r="Y739" s="163" t="n">
        <f aca="false">SUM(AA694:AA738)</f>
        <v>0</v>
      </c>
      <c r="Z739" s="163"/>
      <c r="AA739" s="163"/>
      <c r="AB739" s="163" t="n">
        <f aca="false">SUM(AD694:AD738)</f>
        <v>0</v>
      </c>
      <c r="AC739" s="163"/>
      <c r="AD739" s="163"/>
      <c r="AE739" s="163" t="n">
        <f aca="false">SUM(AG694:AG738)</f>
        <v>0</v>
      </c>
      <c r="AF739" s="163"/>
      <c r="AG739" s="163"/>
      <c r="AH739" s="163" t="n">
        <f aca="false">SUM(AJ694:AJ738)</f>
        <v>0</v>
      </c>
      <c r="AI739" s="163"/>
      <c r="AJ739" s="163"/>
      <c r="AK739" s="163" t="n">
        <f aca="false">SUM(AM694:AM738)</f>
        <v>0</v>
      </c>
      <c r="AL739" s="163"/>
      <c r="AM739" s="163"/>
      <c r="AN739" s="163" t="n">
        <f aca="false">SUM(AP694:AP738)</f>
        <v>0</v>
      </c>
      <c r="AO739" s="163"/>
      <c r="AP739" s="163"/>
      <c r="AQ739" s="163" t="n">
        <f aca="false">SUM(AS694:AS738)</f>
        <v>0</v>
      </c>
      <c r="AR739" s="163"/>
      <c r="AS739" s="163"/>
      <c r="AT739" s="163" t="n">
        <f aca="false">SUM(AV694:AV738)</f>
        <v>0</v>
      </c>
      <c r="AU739" s="163"/>
      <c r="AV739" s="163"/>
    </row>
    <row r="740" customFormat="false" ht="12.75" hidden="false" customHeight="false" outlineLevel="0" collapsed="false">
      <c r="A740" s="136" t="s">
        <v>173</v>
      </c>
      <c r="B740" s="136"/>
      <c r="C740" s="136"/>
      <c r="D740" s="136"/>
      <c r="E740" s="136"/>
      <c r="F740" s="137"/>
      <c r="G740" s="137"/>
      <c r="H740" s="137"/>
      <c r="I740" s="137"/>
      <c r="J740" s="137"/>
      <c r="K740" s="137"/>
      <c r="L740" s="164"/>
      <c r="M740" s="165"/>
      <c r="N740" s="166"/>
      <c r="O740" s="167"/>
      <c r="P740" s="165"/>
      <c r="Q740" s="166"/>
      <c r="R740" s="167"/>
      <c r="S740" s="165"/>
      <c r="T740" s="166"/>
      <c r="U740" s="167"/>
      <c r="V740" s="165"/>
      <c r="W740" s="166"/>
      <c r="X740" s="167"/>
      <c r="Y740" s="165"/>
      <c r="Z740" s="166"/>
      <c r="AA740" s="167"/>
      <c r="AB740" s="165"/>
      <c r="AC740" s="166"/>
      <c r="AD740" s="167"/>
      <c r="AE740" s="165"/>
      <c r="AF740" s="166"/>
      <c r="AG740" s="167"/>
      <c r="AH740" s="168"/>
      <c r="AI740" s="169"/>
      <c r="AJ740" s="170"/>
      <c r="AK740" s="165"/>
      <c r="AL740" s="166"/>
      <c r="AM740" s="167"/>
      <c r="AN740" s="165"/>
      <c r="AO740" s="166"/>
      <c r="AP740" s="167"/>
      <c r="AQ740" s="165"/>
      <c r="AR740" s="166"/>
      <c r="AS740" s="167"/>
      <c r="AT740" s="165"/>
      <c r="AU740" s="166"/>
      <c r="AV740" s="167"/>
    </row>
    <row r="741" customFormat="false" ht="12.75" hidden="false" customHeight="false" outlineLevel="0" collapsed="false">
      <c r="A741" s="145"/>
      <c r="B741" s="145"/>
      <c r="C741" s="171" t="s">
        <v>76</v>
      </c>
      <c r="D741" s="171"/>
      <c r="E741" s="171"/>
      <c r="F741" s="171"/>
      <c r="G741" s="171"/>
      <c r="H741" s="171"/>
      <c r="I741" s="171"/>
      <c r="J741" s="171"/>
      <c r="K741" s="171"/>
      <c r="L741" s="172"/>
      <c r="M741" s="148" t="n">
        <f aca="false">M739*$M$7*$D$740</f>
        <v>0</v>
      </c>
      <c r="N741" s="148"/>
      <c r="O741" s="148"/>
      <c r="P741" s="148" t="n">
        <f aca="false">P739*$M$7*$D$571</f>
        <v>0</v>
      </c>
      <c r="Q741" s="148"/>
      <c r="R741" s="148"/>
      <c r="S741" s="148" t="n">
        <f aca="false">S739*$M$7*$D$571</f>
        <v>0</v>
      </c>
      <c r="T741" s="148"/>
      <c r="U741" s="148"/>
      <c r="V741" s="148" t="n">
        <f aca="false">V739*$M$7*$D$571</f>
        <v>0</v>
      </c>
      <c r="W741" s="148"/>
      <c r="X741" s="148"/>
      <c r="Y741" s="148" t="n">
        <f aca="false">Y739*$M$7*$D$571</f>
        <v>0</v>
      </c>
      <c r="Z741" s="148"/>
      <c r="AA741" s="148"/>
      <c r="AB741" s="148" t="n">
        <f aca="false">AB739*$M$7*$D$571</f>
        <v>0</v>
      </c>
      <c r="AC741" s="148"/>
      <c r="AD741" s="148"/>
      <c r="AE741" s="148" t="n">
        <f aca="false">AE739*$M$7*$D$571</f>
        <v>0</v>
      </c>
      <c r="AF741" s="148"/>
      <c r="AG741" s="148"/>
      <c r="AH741" s="173" t="n">
        <f aca="false">AH739*$M$7*$D$571</f>
        <v>0</v>
      </c>
      <c r="AI741" s="173"/>
      <c r="AJ741" s="173"/>
      <c r="AK741" s="148" t="n">
        <f aca="false">AK739*$M$7*$D$571</f>
        <v>0</v>
      </c>
      <c r="AL741" s="148"/>
      <c r="AM741" s="148"/>
      <c r="AN741" s="148" t="n">
        <f aca="false">AN739*$M$7*$D$571</f>
        <v>0</v>
      </c>
      <c r="AO741" s="148"/>
      <c r="AP741" s="148"/>
      <c r="AQ741" s="148" t="n">
        <f aca="false">AQ739*$M$7*$D$571</f>
        <v>0</v>
      </c>
      <c r="AR741" s="148"/>
      <c r="AS741" s="148"/>
      <c r="AT741" s="148" t="n">
        <f aca="false">AT739*$M$7*$D$571</f>
        <v>0</v>
      </c>
      <c r="AU741" s="148"/>
      <c r="AV741" s="148"/>
    </row>
    <row r="742" customFormat="false" ht="12.75" hidden="false" customHeight="false" outlineLevel="0" collapsed="false">
      <c r="A742" s="145"/>
      <c r="B742" s="145"/>
      <c r="C742" s="150" t="s">
        <v>77</v>
      </c>
      <c r="D742" s="150"/>
      <c r="E742" s="150"/>
      <c r="F742" s="150"/>
      <c r="G742" s="150"/>
      <c r="H742" s="150"/>
      <c r="I742" s="150"/>
      <c r="J742" s="150"/>
      <c r="K742" s="150"/>
      <c r="L742" s="174" t="n">
        <f aca="false">SUM(M739,P739,S739,V739,Y739,AB739,AE739,AH739,AK739,AN739,AQ739,AT739)</f>
        <v>0</v>
      </c>
    </row>
    <row r="743" customFormat="false" ht="23.25" hidden="false" customHeight="true" outlineLevel="0" collapsed="false">
      <c r="A743" s="145"/>
      <c r="B743" s="145"/>
      <c r="C743" s="151" t="s">
        <v>78</v>
      </c>
      <c r="D743" s="151"/>
      <c r="E743" s="151"/>
      <c r="F743" s="151"/>
      <c r="G743" s="151"/>
      <c r="H743" s="151"/>
      <c r="I743" s="151"/>
      <c r="J743" s="151"/>
      <c r="K743" s="151"/>
      <c r="L743" s="268"/>
    </row>
    <row r="744" customFormat="false" ht="24" hidden="false" customHeight="true" outlineLevel="0" collapsed="false">
      <c r="A744" s="145"/>
      <c r="B744" s="145"/>
      <c r="C744" s="151" t="s">
        <v>79</v>
      </c>
      <c r="D744" s="151"/>
      <c r="E744" s="151"/>
      <c r="F744" s="151"/>
      <c r="G744" s="151"/>
      <c r="H744" s="151"/>
      <c r="I744" s="151"/>
      <c r="J744" s="151"/>
      <c r="K744" s="151"/>
      <c r="L744" s="268"/>
    </row>
    <row r="745" customFormat="false" ht="30" hidden="false" customHeight="true" outlineLevel="0" collapsed="false">
      <c r="A745" s="145"/>
      <c r="B745" s="145"/>
      <c r="C745" s="269" t="s">
        <v>80</v>
      </c>
      <c r="D745" s="269"/>
      <c r="E745" s="269"/>
      <c r="F745" s="269"/>
      <c r="G745" s="269"/>
      <c r="H745" s="269"/>
      <c r="I745" s="269"/>
      <c r="J745" s="269"/>
      <c r="K745" s="269"/>
      <c r="L745" s="270" t="n">
        <f aca="false">M741+P741+S741+V741+Y741+AB741+AE741+AH741+AK741+AN741+AQ741+AT741</f>
        <v>0</v>
      </c>
    </row>
    <row r="746" s="271" customFormat="true" ht="37.5" hidden="false" customHeight="true" outlineLevel="0" collapsed="false">
      <c r="C746" s="272" t="s">
        <v>174</v>
      </c>
      <c r="D746" s="272"/>
      <c r="E746" s="272"/>
      <c r="F746" s="273"/>
      <c r="G746" s="273"/>
      <c r="H746" s="273"/>
      <c r="I746" s="273"/>
      <c r="J746" s="273"/>
      <c r="K746" s="273"/>
      <c r="L746" s="274"/>
      <c r="M746" s="275" t="n">
        <f aca="false">M739+M685+M570+M394+M335+M224+M120</f>
        <v>0</v>
      </c>
      <c r="N746" s="275"/>
      <c r="O746" s="275"/>
      <c r="P746" s="275" t="n">
        <f aca="false">P739+P685+P570+P394+P335+P224+P120</f>
        <v>0</v>
      </c>
      <c r="Q746" s="275"/>
      <c r="R746" s="275"/>
      <c r="S746" s="275" t="n">
        <f aca="false">S739+S685+S570+S394+S335+S224+S120</f>
        <v>0</v>
      </c>
      <c r="T746" s="275"/>
      <c r="U746" s="275"/>
      <c r="V746" s="275" t="n">
        <f aca="false">V739+V685+V570+V394+V335+V224+V120</f>
        <v>0</v>
      </c>
      <c r="W746" s="275"/>
      <c r="X746" s="275"/>
      <c r="Y746" s="275" t="n">
        <f aca="false">Y739+Y685+Y570+Y394+Y335+Y224+Y120</f>
        <v>0</v>
      </c>
      <c r="Z746" s="275"/>
      <c r="AA746" s="275"/>
      <c r="AB746" s="275" t="n">
        <f aca="false">AB739+AB685+AB570+AB394+AB335+AB224+AB120</f>
        <v>0</v>
      </c>
      <c r="AC746" s="275"/>
      <c r="AD746" s="275"/>
      <c r="AE746" s="275" t="n">
        <f aca="false">AE739+AE685+AE570+AE394+AE335+AE224+AE120</f>
        <v>0</v>
      </c>
      <c r="AF746" s="275"/>
      <c r="AG746" s="275"/>
      <c r="AH746" s="275" t="n">
        <f aca="false">AH739+AH685+AH570+AH394+AH335+AH224+AH120</f>
        <v>0</v>
      </c>
      <c r="AI746" s="275"/>
      <c r="AJ746" s="275"/>
      <c r="AK746" s="275" t="n">
        <f aca="false">AK739+AK685+AK570+AK394+AK335+AK224+AK120</f>
        <v>0</v>
      </c>
      <c r="AL746" s="275"/>
      <c r="AM746" s="275"/>
      <c r="AN746" s="275" t="n">
        <f aca="false">AN739+AN685+AN570+AN394+AN335+AN224+AN120</f>
        <v>0</v>
      </c>
      <c r="AO746" s="275"/>
      <c r="AP746" s="275"/>
      <c r="AQ746" s="275" t="n">
        <f aca="false">AQ739+AQ685+AQ570+AQ394+AQ335+AQ224+AQ120</f>
        <v>0</v>
      </c>
      <c r="AR746" s="275"/>
      <c r="AS746" s="275"/>
      <c r="AT746" s="275" t="n">
        <f aca="false">AT739+AT685+AT570+AT394+AT335+AT224+AT120</f>
        <v>0</v>
      </c>
      <c r="AU746" s="275"/>
      <c r="AV746" s="275"/>
    </row>
    <row r="747" customFormat="false" ht="37.5" hidden="false" customHeight="true" outlineLevel="0" collapsed="false">
      <c r="A747" s="145"/>
      <c r="B747" s="276" t="s">
        <v>175</v>
      </c>
      <c r="C747" s="276"/>
      <c r="D747" s="276"/>
      <c r="E747" s="276"/>
      <c r="F747" s="256"/>
      <c r="G747" s="256"/>
      <c r="H747" s="256"/>
      <c r="I747" s="256"/>
      <c r="J747" s="256"/>
      <c r="K747" s="256"/>
      <c r="L747" s="257"/>
      <c r="Y747" s="267"/>
      <c r="Z747" s="267"/>
      <c r="AA747" s="267"/>
      <c r="AB747" s="267"/>
      <c r="AC747" s="267"/>
      <c r="AD747" s="267"/>
      <c r="AE747" s="267"/>
      <c r="AF747" s="267"/>
      <c r="AG747" s="267"/>
      <c r="AH747" s="267"/>
      <c r="AI747" s="267"/>
      <c r="AJ747" s="267"/>
      <c r="AK747" s="267"/>
      <c r="AL747" s="267"/>
      <c r="AM747" s="267"/>
      <c r="AN747" s="277"/>
    </row>
    <row r="748" customFormat="false" ht="18.75" hidden="false" customHeight="false" outlineLevel="0" collapsed="false">
      <c r="A748" s="12"/>
      <c r="B748" s="277"/>
      <c r="C748" s="104"/>
      <c r="AN748" s="277"/>
    </row>
    <row r="749" customFormat="false" ht="18.75" hidden="false" customHeight="false" outlineLevel="0" collapsed="false">
      <c r="A749" s="12"/>
      <c r="B749" s="277"/>
      <c r="C749" s="104"/>
      <c r="AN749" s="277"/>
    </row>
    <row r="750" customFormat="false" ht="18.75" hidden="false" customHeight="false" outlineLevel="0" collapsed="false">
      <c r="M750" s="257"/>
      <c r="N750" s="257"/>
      <c r="O750" s="257"/>
      <c r="AN750" s="277"/>
      <c r="AQ750" s="277"/>
    </row>
    <row r="751" customFormat="false" ht="18.75" hidden="false" customHeight="false" outlineLevel="0" collapsed="false">
      <c r="B751" s="277"/>
      <c r="M751" s="226"/>
      <c r="N751" s="226"/>
      <c r="O751" s="226"/>
      <c r="AN751" s="277"/>
      <c r="AQ751" s="277"/>
    </row>
    <row r="752" customFormat="false" ht="18.75" hidden="false" customHeight="false" outlineLevel="0" collapsed="false">
      <c r="AN752" s="277"/>
      <c r="AQ752" s="277"/>
    </row>
    <row r="753" customFormat="false" ht="18.75" hidden="false" customHeight="false" outlineLevel="0" collapsed="false">
      <c r="AN753" s="277"/>
      <c r="AQ753" s="277"/>
    </row>
    <row r="754" customFormat="false" ht="18.75" hidden="false" customHeight="false" outlineLevel="0" collapsed="false">
      <c r="AN754" s="277"/>
      <c r="AQ754" s="277"/>
    </row>
    <row r="755" customFormat="false" ht="18.75" hidden="false" customHeight="false" outlineLevel="0" collapsed="false">
      <c r="AN755" s="277"/>
      <c r="AQ755" s="277"/>
    </row>
    <row r="756" customFormat="false" ht="18.75" hidden="false" customHeight="false" outlineLevel="0" collapsed="false">
      <c r="AN756" s="277"/>
      <c r="AQ756" s="277"/>
    </row>
    <row r="757" customFormat="false" ht="18.75" hidden="false" customHeight="false" outlineLevel="0" collapsed="false">
      <c r="AN757" s="277"/>
      <c r="AQ757" s="277"/>
    </row>
    <row r="758" customFormat="false" ht="18.75" hidden="false" customHeight="false" outlineLevel="0" collapsed="false">
      <c r="AQ758" s="277"/>
    </row>
    <row r="759" customFormat="false" ht="18.75" hidden="false" customHeight="false" outlineLevel="0" collapsed="false">
      <c r="AN759" s="277"/>
    </row>
  </sheetData>
  <mergeCells count="775">
    <mergeCell ref="A3:AV3"/>
    <mergeCell ref="A4:AV4"/>
    <mergeCell ref="A5:U5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A36:A38"/>
    <mergeCell ref="B36:B38"/>
    <mergeCell ref="C36:C38"/>
    <mergeCell ref="A39:A41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B111:B113"/>
    <mergeCell ref="C111:C113"/>
    <mergeCell ref="B114:B116"/>
    <mergeCell ref="C114:C116"/>
    <mergeCell ref="C120:K120"/>
    <mergeCell ref="M120:O120"/>
    <mergeCell ref="P120:R120"/>
    <mergeCell ref="S120:U120"/>
    <mergeCell ref="V120:X120"/>
    <mergeCell ref="Y120:AA120"/>
    <mergeCell ref="AB120:AD120"/>
    <mergeCell ref="AE120:AG120"/>
    <mergeCell ref="AH120:AJ120"/>
    <mergeCell ref="AK120:AM120"/>
    <mergeCell ref="AN120:AP120"/>
    <mergeCell ref="AQ120:AS120"/>
    <mergeCell ref="AT120:AV120"/>
    <mergeCell ref="A121:C121"/>
    <mergeCell ref="D121:E121"/>
    <mergeCell ref="C122:K122"/>
    <mergeCell ref="M122:O122"/>
    <mergeCell ref="P122:R122"/>
    <mergeCell ref="S122:U122"/>
    <mergeCell ref="V122:X122"/>
    <mergeCell ref="Y122:AA122"/>
    <mergeCell ref="AB122:AD122"/>
    <mergeCell ref="AE122:AG122"/>
    <mergeCell ref="AH122:AJ122"/>
    <mergeCell ref="AK122:AM122"/>
    <mergeCell ref="AN122:AP122"/>
    <mergeCell ref="AQ122:AS122"/>
    <mergeCell ref="AT122:AV122"/>
    <mergeCell ref="C123:K123"/>
    <mergeCell ref="C124:K124"/>
    <mergeCell ref="C125:K125"/>
    <mergeCell ref="C126:K126"/>
    <mergeCell ref="B128:B130"/>
    <mergeCell ref="C128:C130"/>
    <mergeCell ref="B131:B133"/>
    <mergeCell ref="C131:C133"/>
    <mergeCell ref="B134:B136"/>
    <mergeCell ref="C134:C136"/>
    <mergeCell ref="B137:B139"/>
    <mergeCell ref="C137:C139"/>
    <mergeCell ref="B140:B142"/>
    <mergeCell ref="C140:C142"/>
    <mergeCell ref="B143:B145"/>
    <mergeCell ref="C143:C145"/>
    <mergeCell ref="B146:B148"/>
    <mergeCell ref="C146:C148"/>
    <mergeCell ref="B149:B151"/>
    <mergeCell ref="C149:C151"/>
    <mergeCell ref="B152:B154"/>
    <mergeCell ref="C152:C154"/>
    <mergeCell ref="B155:B157"/>
    <mergeCell ref="C155:C157"/>
    <mergeCell ref="B158:B160"/>
    <mergeCell ref="C158:C160"/>
    <mergeCell ref="B161:B163"/>
    <mergeCell ref="C161:C163"/>
    <mergeCell ref="B164:B166"/>
    <mergeCell ref="C164:C166"/>
    <mergeCell ref="B167:B169"/>
    <mergeCell ref="C167:C169"/>
    <mergeCell ref="B170:B172"/>
    <mergeCell ref="C170:C172"/>
    <mergeCell ref="B173:B175"/>
    <mergeCell ref="C173:C175"/>
    <mergeCell ref="B176:B178"/>
    <mergeCell ref="C176:C178"/>
    <mergeCell ref="B179:B181"/>
    <mergeCell ref="C179:C181"/>
    <mergeCell ref="B182:B184"/>
    <mergeCell ref="C182:C184"/>
    <mergeCell ref="B185:B187"/>
    <mergeCell ref="C185:C187"/>
    <mergeCell ref="B188:B190"/>
    <mergeCell ref="C188:C190"/>
    <mergeCell ref="B191:B193"/>
    <mergeCell ref="C191:C193"/>
    <mergeCell ref="B194:B196"/>
    <mergeCell ref="C194:C196"/>
    <mergeCell ref="B197:B199"/>
    <mergeCell ref="C197:C199"/>
    <mergeCell ref="B200:B202"/>
    <mergeCell ref="C200:C202"/>
    <mergeCell ref="B203:B205"/>
    <mergeCell ref="C203:C205"/>
    <mergeCell ref="B206:B208"/>
    <mergeCell ref="C206:C208"/>
    <mergeCell ref="B209:B211"/>
    <mergeCell ref="C209:C211"/>
    <mergeCell ref="B212:B214"/>
    <mergeCell ref="C212:C214"/>
    <mergeCell ref="B215:B217"/>
    <mergeCell ref="C215:C217"/>
    <mergeCell ref="B218:B220"/>
    <mergeCell ref="C218:C220"/>
    <mergeCell ref="B221:B223"/>
    <mergeCell ref="C221:C223"/>
    <mergeCell ref="C224:K224"/>
    <mergeCell ref="M224:O224"/>
    <mergeCell ref="P224:R224"/>
    <mergeCell ref="S224:U224"/>
    <mergeCell ref="V224:X224"/>
    <mergeCell ref="Y224:AA224"/>
    <mergeCell ref="AB224:AD224"/>
    <mergeCell ref="AE224:AG224"/>
    <mergeCell ref="AH224:AJ224"/>
    <mergeCell ref="AK224:AM224"/>
    <mergeCell ref="AN224:AP224"/>
    <mergeCell ref="AQ224:AS224"/>
    <mergeCell ref="AT224:AV224"/>
    <mergeCell ref="A225:C225"/>
    <mergeCell ref="D225:E225"/>
    <mergeCell ref="C226:K226"/>
    <mergeCell ref="M226:O226"/>
    <mergeCell ref="P226:R226"/>
    <mergeCell ref="S226:U226"/>
    <mergeCell ref="V226:X226"/>
    <mergeCell ref="Y226:AA226"/>
    <mergeCell ref="AB226:AD226"/>
    <mergeCell ref="AE226:AG226"/>
    <mergeCell ref="AH226:AJ226"/>
    <mergeCell ref="AK226:AM226"/>
    <mergeCell ref="AN226:AP226"/>
    <mergeCell ref="AQ226:AS226"/>
    <mergeCell ref="AT226:AV226"/>
    <mergeCell ref="C227:K227"/>
    <mergeCell ref="C228:K228"/>
    <mergeCell ref="C229:K229"/>
    <mergeCell ref="C230:K230"/>
    <mergeCell ref="B233:B235"/>
    <mergeCell ref="C233:C235"/>
    <mergeCell ref="B236:B238"/>
    <mergeCell ref="C236:C238"/>
    <mergeCell ref="B239:B241"/>
    <mergeCell ref="C239:C241"/>
    <mergeCell ref="B242:B244"/>
    <mergeCell ref="C242:C244"/>
    <mergeCell ref="B245:B247"/>
    <mergeCell ref="C245:C247"/>
    <mergeCell ref="B248:B250"/>
    <mergeCell ref="C248:C250"/>
    <mergeCell ref="B251:B253"/>
    <mergeCell ref="C251:C253"/>
    <mergeCell ref="B254:B256"/>
    <mergeCell ref="C254:C256"/>
    <mergeCell ref="B257:B259"/>
    <mergeCell ref="C257:C259"/>
    <mergeCell ref="B260:B262"/>
    <mergeCell ref="C260:C262"/>
    <mergeCell ref="B263:B265"/>
    <mergeCell ref="C263:C265"/>
    <mergeCell ref="B266:B268"/>
    <mergeCell ref="C266:C268"/>
    <mergeCell ref="B269:B271"/>
    <mergeCell ref="C269:C271"/>
    <mergeCell ref="B272:B274"/>
    <mergeCell ref="C272:C274"/>
    <mergeCell ref="B275:B277"/>
    <mergeCell ref="C275:C277"/>
    <mergeCell ref="B278:B280"/>
    <mergeCell ref="C278:C280"/>
    <mergeCell ref="B281:B283"/>
    <mergeCell ref="C281:C283"/>
    <mergeCell ref="B284:B286"/>
    <mergeCell ref="C284:C286"/>
    <mergeCell ref="B287:B289"/>
    <mergeCell ref="C287:C289"/>
    <mergeCell ref="B290:B292"/>
    <mergeCell ref="C290:C292"/>
    <mergeCell ref="B293:B295"/>
    <mergeCell ref="C293:C295"/>
    <mergeCell ref="B296:B298"/>
    <mergeCell ref="C296:C298"/>
    <mergeCell ref="B299:B301"/>
    <mergeCell ref="C299:C301"/>
    <mergeCell ref="B302:B304"/>
    <mergeCell ref="C302:C304"/>
    <mergeCell ref="B305:B307"/>
    <mergeCell ref="C305:C307"/>
    <mergeCell ref="B308:B310"/>
    <mergeCell ref="C308:C310"/>
    <mergeCell ref="B311:B313"/>
    <mergeCell ref="C311:C313"/>
    <mergeCell ref="B314:B316"/>
    <mergeCell ref="C314:C316"/>
    <mergeCell ref="B317:B319"/>
    <mergeCell ref="C317:C319"/>
    <mergeCell ref="B320:B322"/>
    <mergeCell ref="C320:C322"/>
    <mergeCell ref="B323:B325"/>
    <mergeCell ref="C323:C325"/>
    <mergeCell ref="B326:B328"/>
    <mergeCell ref="C326:C328"/>
    <mergeCell ref="B329:B331"/>
    <mergeCell ref="C329:C331"/>
    <mergeCell ref="B332:B334"/>
    <mergeCell ref="C332:C334"/>
    <mergeCell ref="C335:K335"/>
    <mergeCell ref="M335:O335"/>
    <mergeCell ref="P335:R335"/>
    <mergeCell ref="S335:U335"/>
    <mergeCell ref="V335:X335"/>
    <mergeCell ref="Y335:AA335"/>
    <mergeCell ref="AB335:AD335"/>
    <mergeCell ref="AE335:AG335"/>
    <mergeCell ref="AH335:AJ335"/>
    <mergeCell ref="AK335:AM335"/>
    <mergeCell ref="AN335:AP335"/>
    <mergeCell ref="AQ335:AS335"/>
    <mergeCell ref="AT335:AV335"/>
    <mergeCell ref="A336:C336"/>
    <mergeCell ref="D336:E336"/>
    <mergeCell ref="C337:K337"/>
    <mergeCell ref="M337:O337"/>
    <mergeCell ref="P337:R337"/>
    <mergeCell ref="S337:U337"/>
    <mergeCell ref="V337:X337"/>
    <mergeCell ref="Y337:AA337"/>
    <mergeCell ref="AB337:AD337"/>
    <mergeCell ref="AE337:AG337"/>
    <mergeCell ref="AH337:AJ337"/>
    <mergeCell ref="AK337:AM337"/>
    <mergeCell ref="AN337:AP337"/>
    <mergeCell ref="AQ337:AS337"/>
    <mergeCell ref="AT337:AV337"/>
    <mergeCell ref="C338:K338"/>
    <mergeCell ref="C339:K339"/>
    <mergeCell ref="C340:K340"/>
    <mergeCell ref="C341:K341"/>
    <mergeCell ref="A343:A345"/>
    <mergeCell ref="B343:B345"/>
    <mergeCell ref="C343:C345"/>
    <mergeCell ref="A346:A348"/>
    <mergeCell ref="B346:B348"/>
    <mergeCell ref="C346:C348"/>
    <mergeCell ref="A349:A351"/>
    <mergeCell ref="B349:B351"/>
    <mergeCell ref="C349:C351"/>
    <mergeCell ref="A352:A354"/>
    <mergeCell ref="B352:B354"/>
    <mergeCell ref="C352:C354"/>
    <mergeCell ref="A355:A357"/>
    <mergeCell ref="B355:B357"/>
    <mergeCell ref="C355:C357"/>
    <mergeCell ref="A358:A360"/>
    <mergeCell ref="B358:B360"/>
    <mergeCell ref="C358:C360"/>
    <mergeCell ref="A361:A363"/>
    <mergeCell ref="B361:B363"/>
    <mergeCell ref="C361:C363"/>
    <mergeCell ref="C364:C366"/>
    <mergeCell ref="E364:E366"/>
    <mergeCell ref="A367:A369"/>
    <mergeCell ref="B367:B369"/>
    <mergeCell ref="C367:C369"/>
    <mergeCell ref="B370:B372"/>
    <mergeCell ref="C370:C372"/>
    <mergeCell ref="A373:A375"/>
    <mergeCell ref="B373:B375"/>
    <mergeCell ref="C373:C375"/>
    <mergeCell ref="A376:A378"/>
    <mergeCell ref="B376:B378"/>
    <mergeCell ref="C376:C378"/>
    <mergeCell ref="A379:A381"/>
    <mergeCell ref="B379:B381"/>
    <mergeCell ref="C379:C381"/>
    <mergeCell ref="A382:A384"/>
    <mergeCell ref="B382:B384"/>
    <mergeCell ref="C382:C384"/>
    <mergeCell ref="B385:B387"/>
    <mergeCell ref="C385:C387"/>
    <mergeCell ref="B388:B390"/>
    <mergeCell ref="C388:C390"/>
    <mergeCell ref="A391:A393"/>
    <mergeCell ref="B391:B393"/>
    <mergeCell ref="C391:C393"/>
    <mergeCell ref="C394:K394"/>
    <mergeCell ref="M394:O394"/>
    <mergeCell ref="P394:R394"/>
    <mergeCell ref="S394:U394"/>
    <mergeCell ref="V394:X394"/>
    <mergeCell ref="Y394:AA394"/>
    <mergeCell ref="AB394:AD394"/>
    <mergeCell ref="AE394:AG394"/>
    <mergeCell ref="AH394:AJ394"/>
    <mergeCell ref="AK394:AM394"/>
    <mergeCell ref="AN394:AP394"/>
    <mergeCell ref="AQ394:AS394"/>
    <mergeCell ref="AT394:AV394"/>
    <mergeCell ref="A395:C395"/>
    <mergeCell ref="D395:E395"/>
    <mergeCell ref="C396:K396"/>
    <mergeCell ref="M396:O396"/>
    <mergeCell ref="P396:R396"/>
    <mergeCell ref="S396:U396"/>
    <mergeCell ref="V396:X396"/>
    <mergeCell ref="Y396:AA396"/>
    <mergeCell ref="AB396:AD396"/>
    <mergeCell ref="AE396:AG396"/>
    <mergeCell ref="AH396:AJ396"/>
    <mergeCell ref="AK396:AM396"/>
    <mergeCell ref="AN396:AP396"/>
    <mergeCell ref="AQ396:AS396"/>
    <mergeCell ref="AT396:AV396"/>
    <mergeCell ref="C397:K397"/>
    <mergeCell ref="C398:K398"/>
    <mergeCell ref="C399:K399"/>
    <mergeCell ref="C400:K400"/>
    <mergeCell ref="M400:O400"/>
    <mergeCell ref="P400:R400"/>
    <mergeCell ref="B403:B405"/>
    <mergeCell ref="C403:C405"/>
    <mergeCell ref="B406:B408"/>
    <mergeCell ref="C406:C408"/>
    <mergeCell ref="B409:B411"/>
    <mergeCell ref="C409:C411"/>
    <mergeCell ref="B412:B414"/>
    <mergeCell ref="C412:C414"/>
    <mergeCell ref="B415:B417"/>
    <mergeCell ref="C415:C417"/>
    <mergeCell ref="B418:B420"/>
    <mergeCell ref="C418:C420"/>
    <mergeCell ref="B421:B423"/>
    <mergeCell ref="C421:C423"/>
    <mergeCell ref="B424:B426"/>
    <mergeCell ref="C424:C426"/>
    <mergeCell ref="B427:B429"/>
    <mergeCell ref="C427:C429"/>
    <mergeCell ref="A430:A432"/>
    <mergeCell ref="B430:B432"/>
    <mergeCell ref="C430:C432"/>
    <mergeCell ref="B433:B435"/>
    <mergeCell ref="C433:C435"/>
    <mergeCell ref="B436:B438"/>
    <mergeCell ref="C436:C438"/>
    <mergeCell ref="B439:B441"/>
    <mergeCell ref="C439:C441"/>
    <mergeCell ref="B442:B444"/>
    <mergeCell ref="C442:C444"/>
    <mergeCell ref="B445:B447"/>
    <mergeCell ref="C445:C447"/>
    <mergeCell ref="B448:B450"/>
    <mergeCell ref="C448:C450"/>
    <mergeCell ref="B451:B453"/>
    <mergeCell ref="C451:C453"/>
    <mergeCell ref="B454:B456"/>
    <mergeCell ref="C454:C456"/>
    <mergeCell ref="B457:B459"/>
    <mergeCell ref="C457:C459"/>
    <mergeCell ref="B460:B462"/>
    <mergeCell ref="C460:C462"/>
    <mergeCell ref="B463:B465"/>
    <mergeCell ref="C463:C465"/>
    <mergeCell ref="B466:B468"/>
    <mergeCell ref="C466:C468"/>
    <mergeCell ref="B469:B471"/>
    <mergeCell ref="C469:C471"/>
    <mergeCell ref="B472:B474"/>
    <mergeCell ref="C472:C474"/>
    <mergeCell ref="B475:B477"/>
    <mergeCell ref="C475:C477"/>
    <mergeCell ref="B478:B480"/>
    <mergeCell ref="C478:C480"/>
    <mergeCell ref="B481:B483"/>
    <mergeCell ref="C481:C483"/>
    <mergeCell ref="B484:B486"/>
    <mergeCell ref="C484:C486"/>
    <mergeCell ref="B487:B489"/>
    <mergeCell ref="C487:C489"/>
    <mergeCell ref="B490:B492"/>
    <mergeCell ref="C490:C492"/>
    <mergeCell ref="B493:B495"/>
    <mergeCell ref="C493:C495"/>
    <mergeCell ref="B496:B498"/>
    <mergeCell ref="C496:C498"/>
    <mergeCell ref="B499:B501"/>
    <mergeCell ref="C499:C501"/>
    <mergeCell ref="B502:B504"/>
    <mergeCell ref="C502:C504"/>
    <mergeCell ref="B505:B507"/>
    <mergeCell ref="C505:C507"/>
    <mergeCell ref="B508:B510"/>
    <mergeCell ref="C508:C510"/>
    <mergeCell ref="B511:B513"/>
    <mergeCell ref="C511:C513"/>
    <mergeCell ref="B514:B516"/>
    <mergeCell ref="C514:C516"/>
    <mergeCell ref="B517:B519"/>
    <mergeCell ref="C517:C519"/>
    <mergeCell ref="M517:M519"/>
    <mergeCell ref="N517:N519"/>
    <mergeCell ref="O517:O519"/>
    <mergeCell ref="P517:P519"/>
    <mergeCell ref="Q517:Q519"/>
    <mergeCell ref="R517:R519"/>
    <mergeCell ref="S517:S519"/>
    <mergeCell ref="T517:T519"/>
    <mergeCell ref="U517:U519"/>
    <mergeCell ref="V517:V519"/>
    <mergeCell ref="W517:W519"/>
    <mergeCell ref="X517:X519"/>
    <mergeCell ref="Y517:Y519"/>
    <mergeCell ref="Z517:Z519"/>
    <mergeCell ref="AA517:AA519"/>
    <mergeCell ref="AB517:AB519"/>
    <mergeCell ref="AC517:AC519"/>
    <mergeCell ref="AD517:AD519"/>
    <mergeCell ref="AE517:AE519"/>
    <mergeCell ref="AF517:AF519"/>
    <mergeCell ref="AG517:AG519"/>
    <mergeCell ref="AH517:AH519"/>
    <mergeCell ref="AI517:AI519"/>
    <mergeCell ref="AJ517:AJ519"/>
    <mergeCell ref="AK517:AK519"/>
    <mergeCell ref="AL517:AL519"/>
    <mergeCell ref="AM517:AM519"/>
    <mergeCell ref="AN517:AN519"/>
    <mergeCell ref="AO517:AO519"/>
    <mergeCell ref="AP517:AP519"/>
    <mergeCell ref="AQ517:AQ519"/>
    <mergeCell ref="AR517:AR519"/>
    <mergeCell ref="AS517:AS519"/>
    <mergeCell ref="AT517:AT519"/>
    <mergeCell ref="AU517:AU519"/>
    <mergeCell ref="AV517:AV519"/>
    <mergeCell ref="B520:B522"/>
    <mergeCell ref="C520:C522"/>
    <mergeCell ref="C523:C525"/>
    <mergeCell ref="B526:B528"/>
    <mergeCell ref="C526:C528"/>
    <mergeCell ref="B529:B531"/>
    <mergeCell ref="C529:C531"/>
    <mergeCell ref="B532:B534"/>
    <mergeCell ref="C532:C534"/>
    <mergeCell ref="B535:B537"/>
    <mergeCell ref="C535:C537"/>
    <mergeCell ref="B540:B542"/>
    <mergeCell ref="C540:C542"/>
    <mergeCell ref="B543:B545"/>
    <mergeCell ref="C543:C545"/>
    <mergeCell ref="B546:B548"/>
    <mergeCell ref="C546:C548"/>
    <mergeCell ref="C549:C551"/>
    <mergeCell ref="E549:E551"/>
    <mergeCell ref="A552:A554"/>
    <mergeCell ref="B552:B554"/>
    <mergeCell ref="C552:C554"/>
    <mergeCell ref="B555:B557"/>
    <mergeCell ref="C555:C557"/>
    <mergeCell ref="A558:A560"/>
    <mergeCell ref="B558:B560"/>
    <mergeCell ref="C558:C560"/>
    <mergeCell ref="A561:A563"/>
    <mergeCell ref="B561:B563"/>
    <mergeCell ref="C561:C563"/>
    <mergeCell ref="A564:A566"/>
    <mergeCell ref="B564:B566"/>
    <mergeCell ref="C564:C566"/>
    <mergeCell ref="A567:A569"/>
    <mergeCell ref="B567:B569"/>
    <mergeCell ref="C567:C569"/>
    <mergeCell ref="C570:K570"/>
    <mergeCell ref="M570:O570"/>
    <mergeCell ref="P570:R570"/>
    <mergeCell ref="S570:U570"/>
    <mergeCell ref="V570:X570"/>
    <mergeCell ref="Y570:AA570"/>
    <mergeCell ref="AB570:AD570"/>
    <mergeCell ref="AE570:AG570"/>
    <mergeCell ref="AH570:AJ570"/>
    <mergeCell ref="AK570:AM570"/>
    <mergeCell ref="AN570:AP570"/>
    <mergeCell ref="AQ570:AS570"/>
    <mergeCell ref="AT570:AV570"/>
    <mergeCell ref="A571:C571"/>
    <mergeCell ref="D571:E571"/>
    <mergeCell ref="C572:K572"/>
    <mergeCell ref="M572:O572"/>
    <mergeCell ref="P572:R572"/>
    <mergeCell ref="S572:U572"/>
    <mergeCell ref="V572:X572"/>
    <mergeCell ref="Y572:AA572"/>
    <mergeCell ref="AB572:AD572"/>
    <mergeCell ref="AE572:AG572"/>
    <mergeCell ref="AH572:AJ572"/>
    <mergeCell ref="AK572:AM572"/>
    <mergeCell ref="AN572:AP572"/>
    <mergeCell ref="AQ572:AS572"/>
    <mergeCell ref="AT572:AV572"/>
    <mergeCell ref="C573:K573"/>
    <mergeCell ref="C574:K574"/>
    <mergeCell ref="C575:K575"/>
    <mergeCell ref="C576:K576"/>
    <mergeCell ref="B580:B582"/>
    <mergeCell ref="C580:C582"/>
    <mergeCell ref="B583:B585"/>
    <mergeCell ref="C583:C585"/>
    <mergeCell ref="B586:B588"/>
    <mergeCell ref="C586:C588"/>
    <mergeCell ref="B589:B591"/>
    <mergeCell ref="C589:C591"/>
    <mergeCell ref="B592:B594"/>
    <mergeCell ref="C592:C594"/>
    <mergeCell ref="B595:B597"/>
    <mergeCell ref="C595:C597"/>
    <mergeCell ref="B598:B600"/>
    <mergeCell ref="C598:C600"/>
    <mergeCell ref="B601:B603"/>
    <mergeCell ref="C601:C603"/>
    <mergeCell ref="A604:A606"/>
    <mergeCell ref="B604:B606"/>
    <mergeCell ref="C604:C606"/>
    <mergeCell ref="B607:B609"/>
    <mergeCell ref="C607:C609"/>
    <mergeCell ref="B610:B612"/>
    <mergeCell ref="C610:C612"/>
    <mergeCell ref="B613:B615"/>
    <mergeCell ref="C613:C615"/>
    <mergeCell ref="B616:B618"/>
    <mergeCell ref="C616:C618"/>
    <mergeCell ref="B619:B621"/>
    <mergeCell ref="C619:C621"/>
    <mergeCell ref="B622:B624"/>
    <mergeCell ref="C622:C624"/>
    <mergeCell ref="B625:B627"/>
    <mergeCell ref="C625:C627"/>
    <mergeCell ref="B628:B630"/>
    <mergeCell ref="C628:C630"/>
    <mergeCell ref="B631:B633"/>
    <mergeCell ref="C631:C633"/>
    <mergeCell ref="B634:B636"/>
    <mergeCell ref="C634:C636"/>
    <mergeCell ref="B637:B639"/>
    <mergeCell ref="C637:C639"/>
    <mergeCell ref="B640:B642"/>
    <mergeCell ref="C640:C642"/>
    <mergeCell ref="B643:B645"/>
    <mergeCell ref="C643:C645"/>
    <mergeCell ref="B646:B648"/>
    <mergeCell ref="C646:C648"/>
    <mergeCell ref="B649:B651"/>
    <mergeCell ref="C649:C651"/>
    <mergeCell ref="B652:B654"/>
    <mergeCell ref="C652:C654"/>
    <mergeCell ref="B655:B657"/>
    <mergeCell ref="C655:C657"/>
    <mergeCell ref="B658:B660"/>
    <mergeCell ref="C658:C660"/>
    <mergeCell ref="B661:B663"/>
    <mergeCell ref="C661:C663"/>
    <mergeCell ref="B664:B666"/>
    <mergeCell ref="C664:C666"/>
    <mergeCell ref="B667:B669"/>
    <mergeCell ref="C667:C669"/>
    <mergeCell ref="B670:B672"/>
    <mergeCell ref="C670:C672"/>
    <mergeCell ref="B673:B675"/>
    <mergeCell ref="C673:C675"/>
    <mergeCell ref="B676:B678"/>
    <mergeCell ref="C676:C678"/>
    <mergeCell ref="B679:B681"/>
    <mergeCell ref="C679:C681"/>
    <mergeCell ref="B682:B684"/>
    <mergeCell ref="C682:C684"/>
    <mergeCell ref="C685:K685"/>
    <mergeCell ref="M685:O685"/>
    <mergeCell ref="P685:R685"/>
    <mergeCell ref="S685:U685"/>
    <mergeCell ref="V685:X685"/>
    <mergeCell ref="Y685:AA685"/>
    <mergeCell ref="AB685:AD685"/>
    <mergeCell ref="AE685:AG685"/>
    <mergeCell ref="AH685:AJ685"/>
    <mergeCell ref="AK685:AM685"/>
    <mergeCell ref="AN685:AP685"/>
    <mergeCell ref="AQ685:AS685"/>
    <mergeCell ref="AT685:AV685"/>
    <mergeCell ref="A686:C686"/>
    <mergeCell ref="D686:E686"/>
    <mergeCell ref="C687:K687"/>
    <mergeCell ref="M687:O687"/>
    <mergeCell ref="P687:R687"/>
    <mergeCell ref="S687:U687"/>
    <mergeCell ref="V687:X687"/>
    <mergeCell ref="Y687:AA687"/>
    <mergeCell ref="AB687:AD687"/>
    <mergeCell ref="AE687:AG687"/>
    <mergeCell ref="AH687:AJ687"/>
    <mergeCell ref="AK687:AM687"/>
    <mergeCell ref="AN687:AP687"/>
    <mergeCell ref="AQ687:AS687"/>
    <mergeCell ref="AT687:AV687"/>
    <mergeCell ref="C688:K688"/>
    <mergeCell ref="C689:K689"/>
    <mergeCell ref="C690:K690"/>
    <mergeCell ref="C691:K691"/>
    <mergeCell ref="Y691:AA691"/>
    <mergeCell ref="AB691:AD691"/>
    <mergeCell ref="AE691:AG691"/>
    <mergeCell ref="AH691:AJ691"/>
    <mergeCell ref="AK691:AM691"/>
    <mergeCell ref="A694:A696"/>
    <mergeCell ref="B694:B696"/>
    <mergeCell ref="C694:C696"/>
    <mergeCell ref="A697:A699"/>
    <mergeCell ref="B697:B699"/>
    <mergeCell ref="C697:C699"/>
    <mergeCell ref="A700:A702"/>
    <mergeCell ref="B700:B702"/>
    <mergeCell ref="C700:C702"/>
    <mergeCell ref="A703:A705"/>
    <mergeCell ref="B703:B705"/>
    <mergeCell ref="C703:C705"/>
    <mergeCell ref="A706:A708"/>
    <mergeCell ref="B706:B708"/>
    <mergeCell ref="C706:C708"/>
    <mergeCell ref="A709:A711"/>
    <mergeCell ref="B709:B711"/>
    <mergeCell ref="C709:C711"/>
    <mergeCell ref="A712:A714"/>
    <mergeCell ref="B712:B714"/>
    <mergeCell ref="C712:C714"/>
    <mergeCell ref="C715:C717"/>
    <mergeCell ref="E715:E717"/>
    <mergeCell ref="A718:A720"/>
    <mergeCell ref="B718:B720"/>
    <mergeCell ref="C718:C720"/>
    <mergeCell ref="B721:B723"/>
    <mergeCell ref="C721:C723"/>
    <mergeCell ref="A724:A726"/>
    <mergeCell ref="B724:B726"/>
    <mergeCell ref="C724:C726"/>
    <mergeCell ref="A727:A729"/>
    <mergeCell ref="B727:B729"/>
    <mergeCell ref="C727:C729"/>
    <mergeCell ref="B730:B732"/>
    <mergeCell ref="C730:C732"/>
    <mergeCell ref="B733:B735"/>
    <mergeCell ref="C733:C735"/>
    <mergeCell ref="A736:A738"/>
    <mergeCell ref="B736:B738"/>
    <mergeCell ref="C736:C738"/>
    <mergeCell ref="C739:K739"/>
    <mergeCell ref="M739:O739"/>
    <mergeCell ref="P739:R739"/>
    <mergeCell ref="S739:U739"/>
    <mergeCell ref="V739:X739"/>
    <mergeCell ref="Y739:AA739"/>
    <mergeCell ref="AB739:AD739"/>
    <mergeCell ref="AE739:AG739"/>
    <mergeCell ref="AH739:AJ739"/>
    <mergeCell ref="AK739:AM739"/>
    <mergeCell ref="AN739:AP739"/>
    <mergeCell ref="AQ739:AS739"/>
    <mergeCell ref="AT739:AV739"/>
    <mergeCell ref="A740:C740"/>
    <mergeCell ref="D740:E740"/>
    <mergeCell ref="C741:K741"/>
    <mergeCell ref="M741:O741"/>
    <mergeCell ref="P741:R741"/>
    <mergeCell ref="S741:U741"/>
    <mergeCell ref="V741:X741"/>
    <mergeCell ref="Y741:AA741"/>
    <mergeCell ref="AB741:AD741"/>
    <mergeCell ref="AE741:AG741"/>
    <mergeCell ref="AH741:AJ741"/>
    <mergeCell ref="AK741:AM741"/>
    <mergeCell ref="AN741:AP741"/>
    <mergeCell ref="AQ741:AS741"/>
    <mergeCell ref="AT741:AV741"/>
    <mergeCell ref="C742:K742"/>
    <mergeCell ref="C743:K743"/>
    <mergeCell ref="C744:K744"/>
    <mergeCell ref="C745:K745"/>
    <mergeCell ref="C746:E746"/>
    <mergeCell ref="M746:O746"/>
    <mergeCell ref="P746:R746"/>
    <mergeCell ref="S746:U746"/>
    <mergeCell ref="V746:X746"/>
    <mergeCell ref="Y746:AA746"/>
    <mergeCell ref="AB746:AD746"/>
    <mergeCell ref="AE746:AG746"/>
    <mergeCell ref="AH746:AJ746"/>
    <mergeCell ref="AK746:AM746"/>
    <mergeCell ref="AN746:AP746"/>
    <mergeCell ref="AQ746:AS746"/>
    <mergeCell ref="AT746:AV746"/>
    <mergeCell ref="B747:E747"/>
    <mergeCell ref="M750:O750"/>
    <mergeCell ref="M751:O751"/>
  </mergeCells>
  <printOptions headings="false" gridLines="false" gridLinesSet="true" horizontalCentered="true" verticalCentered="false"/>
  <pageMargins left="0" right="0" top="0" bottom="0.590972222222222" header="0.511811023622047" footer="0.315277777777778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65" man="true" max="16383" min="0"/>
    <brk id="133" man="true" max="16383" min="0"/>
    <brk id="205" man="true" max="16383" min="0"/>
    <brk id="271" man="true" max="16383" min="0"/>
    <brk id="341" man="true" max="16383" min="0"/>
    <brk id="441" man="true" max="16383" min="0"/>
    <brk id="538" man="true" max="16383" min="0"/>
    <brk id="621" man="true" max="16383" min="0"/>
    <brk id="7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Наталья Юрьевна Штокина</cp:lastModifiedBy>
  <cp:lastPrinted>2014-10-02T11:03:54Z</cp:lastPrinted>
  <dcterms:modified xsi:type="dcterms:W3CDTF">2014-10-10T07:47:03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