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7" firstSheet="0" activeTab="0"/>
  </bookViews>
  <sheets>
    <sheet name="Лот" sheetId="1" state="visible" r:id="rId2"/>
    <sheet name="Лист1" sheetId="2" state="hidden" r:id="rId3"/>
  </sheets>
  <definedNames>
    <definedName function="false" hidden="false" localSheetId="0" name="_xlnm.Print_Area" vbProcedure="false">Лот!$A$1:$H$470</definedName>
    <definedName function="false" hidden="false" localSheetId="0" name="_xlnm.Print_Titles" vbProcedure="false">Лот!$8:$8</definedName>
    <definedName function="false" hidden="true" localSheetId="0" name="_xlnm._FilterDatabase" vbProcedure="false">Лот!$A$8:$F$452</definedName>
    <definedName function="false" hidden="false" localSheetId="0" name="Z_680DD579_896C_47CA_9B1E_90A9AD02A219__wvu_Cols" vbProcedure="false">Лот!$E:$E,Лот!$F:$F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9" uniqueCount="911">
  <si>
    <t xml:space="preserve">Приложение №1 к договору №___от"__"_________20__г.</t>
  </si>
  <si>
    <t xml:space="preserve">Спецификация</t>
  </si>
  <si>
    <t xml:space="preserve">на оказание услуг по изготовлению продукции</t>
  </si>
  <si>
    <t xml:space="preserve">№ п/п</t>
  </si>
  <si>
    <t xml:space="preserve">КодR3</t>
  </si>
  <si>
    <t xml:space="preserve">Наименование</t>
  </si>
  <si>
    <t xml:space="preserve">Номер Чертежа</t>
  </si>
  <si>
    <t xml:space="preserve">ЕИ</t>
  </si>
  <si>
    <t xml:space="preserve">Кол-во</t>
  </si>
  <si>
    <t xml:space="preserve">Цена за ед., руб без НДС</t>
  </si>
  <si>
    <t xml:space="preserve">Сумма, руб без НДС</t>
  </si>
  <si>
    <t xml:space="preserve">Запасные части</t>
  </si>
  <si>
    <t xml:space="preserve">Багор пожарный</t>
  </si>
  <si>
    <t xml:space="preserve">Э-859</t>
  </si>
  <si>
    <t xml:space="preserve">шт.</t>
  </si>
  <si>
    <t xml:space="preserve">Болт М10×18</t>
  </si>
  <si>
    <t xml:space="preserve">Э-7702.00.22</t>
  </si>
  <si>
    <t xml:space="preserve">Бочкозахват-кант</t>
  </si>
  <si>
    <t xml:space="preserve">Э-8915.00.00 СБ</t>
  </si>
  <si>
    <t xml:space="preserve">Вал насоса НК 65-240</t>
  </si>
  <si>
    <t xml:space="preserve">Э-8538.00 СБ</t>
  </si>
  <si>
    <t xml:space="preserve">Ввод кабельный арматуры</t>
  </si>
  <si>
    <t xml:space="preserve">Э-3309.00 СБ</t>
  </si>
  <si>
    <t xml:space="preserve">Ввод кабельный АФЭН</t>
  </si>
  <si>
    <t xml:space="preserve">Э-7694.00 СБ</t>
  </si>
  <si>
    <t xml:space="preserve">Вентиль угловой</t>
  </si>
  <si>
    <t xml:space="preserve">855.130.1.05.00.000 СБ</t>
  </si>
  <si>
    <t xml:space="preserve">Втулка конусная к приводу d=60</t>
  </si>
  <si>
    <t xml:space="preserve">Э-2357.00 СБ</t>
  </si>
  <si>
    <t xml:space="preserve">Втулка полированного штока М60×3</t>
  </si>
  <si>
    <t xml:space="preserve">7СК8-09-002</t>
  </si>
  <si>
    <t xml:space="preserve">Втулка распорная</t>
  </si>
  <si>
    <t xml:space="preserve">Э-4865</t>
  </si>
  <si>
    <t xml:space="preserve">Гайка М18</t>
  </si>
  <si>
    <t xml:space="preserve">Э-9958-10</t>
  </si>
  <si>
    <t xml:space="preserve">Гайка крепления датчика температуры ЦНС 240-1422</t>
  </si>
  <si>
    <t xml:space="preserve">Э-9911</t>
  </si>
  <si>
    <t xml:space="preserve">Гайка прорезная кабельного ввода разрезная АФЭН </t>
  </si>
  <si>
    <t xml:space="preserve">Э-3317.02</t>
  </si>
  <si>
    <t xml:space="preserve">Гайка накидная М 36×2</t>
  </si>
  <si>
    <t xml:space="preserve">Э-9647.01</t>
  </si>
  <si>
    <t xml:space="preserve">●</t>
  </si>
  <si>
    <t xml:space="preserve">Гайка специальная М60×3</t>
  </si>
  <si>
    <t xml:space="preserve">7СК8-09-001</t>
  </si>
  <si>
    <t xml:space="preserve">Гайка М 20,5 </t>
  </si>
  <si>
    <t xml:space="preserve">ГОСТ 5915-70</t>
  </si>
  <si>
    <t xml:space="preserve">Гнездо колодки штуцерной </t>
  </si>
  <si>
    <t xml:space="preserve">Э-8648.03</t>
  </si>
  <si>
    <t xml:space="preserve">Гнездо конуса БРС 2"</t>
  </si>
  <si>
    <t xml:space="preserve">ЦБ 46.001</t>
  </si>
  <si>
    <t xml:space="preserve">Дюбель d10 L50</t>
  </si>
  <si>
    <t xml:space="preserve">Э-8546-02</t>
  </si>
  <si>
    <t xml:space="preserve">Дюбель d15 L50</t>
  </si>
  <si>
    <t xml:space="preserve">Э-8546-03</t>
  </si>
  <si>
    <t xml:space="preserve">Дюбель d25 L70</t>
  </si>
  <si>
    <t xml:space="preserve">Э-8546-04</t>
  </si>
  <si>
    <t xml:space="preserve">Дюбель d30</t>
  </si>
  <si>
    <t xml:space="preserve">Э-8546-07</t>
  </si>
  <si>
    <t xml:space="preserve">Дюбель d40</t>
  </si>
  <si>
    <t xml:space="preserve">Э-8546-08</t>
  </si>
  <si>
    <t xml:space="preserve">Дюбель d40 L100</t>
  </si>
  <si>
    <t xml:space="preserve">Э-8546-05</t>
  </si>
  <si>
    <t xml:space="preserve">Ерш на пневмошланг Ø11</t>
  </si>
  <si>
    <t xml:space="preserve">Э-4175</t>
  </si>
  <si>
    <t xml:space="preserve">Заглушка 50×40</t>
  </si>
  <si>
    <t xml:space="preserve">Э-7894.02</t>
  </si>
  <si>
    <t xml:space="preserve">Заглушка G 1/2" с внутренней резьбой</t>
  </si>
  <si>
    <t xml:space="preserve">Э-76.01</t>
  </si>
  <si>
    <t xml:space="preserve">Заглушка каб.ввода устьевой арматуры АФЭН 65×21</t>
  </si>
  <si>
    <t xml:space="preserve">21-65-001</t>
  </si>
  <si>
    <t xml:space="preserve">Заглушка Ктр. 1/2"</t>
  </si>
  <si>
    <t xml:space="preserve">Э-7037.00.13</t>
  </si>
  <si>
    <t xml:space="preserve">Заглушка М20×1,5 на ТОР 50</t>
  </si>
  <si>
    <t xml:space="preserve">Э-7497</t>
  </si>
  <si>
    <t xml:space="preserve">Заглушка на баллон с пропаном</t>
  </si>
  <si>
    <t xml:space="preserve">Э-8489</t>
  </si>
  <si>
    <t xml:space="preserve">Заглушка НКТ 60</t>
  </si>
  <si>
    <t xml:space="preserve">Э-8954</t>
  </si>
  <si>
    <t xml:space="preserve">Заглушка НКТ 73 на арматуру АУУМ</t>
  </si>
  <si>
    <t xml:space="preserve">Э-9593</t>
  </si>
  <si>
    <t xml:space="preserve">Заглушка плоская 100×10</t>
  </si>
  <si>
    <t xml:space="preserve">Р-00.10.100.01</t>
  </si>
  <si>
    <t xml:space="preserve">Заглушка плоская 100×16</t>
  </si>
  <si>
    <t xml:space="preserve">Р-00.10.100.02</t>
  </si>
  <si>
    <t xml:space="preserve">Заглушка плоская 100×40</t>
  </si>
  <si>
    <t xml:space="preserve">Р-00.10.100.07</t>
  </si>
  <si>
    <t xml:space="preserve">Заглушка плоская 150×10</t>
  </si>
  <si>
    <t xml:space="preserve">Р-00.10.150.01</t>
  </si>
  <si>
    <t xml:space="preserve">Заглушка плоская 150×16</t>
  </si>
  <si>
    <t xml:space="preserve">Р-00.10.150.02</t>
  </si>
  <si>
    <t xml:space="preserve">Заглушка плоская 150×40</t>
  </si>
  <si>
    <t xml:space="preserve">Р-00.10.150.07</t>
  </si>
  <si>
    <t xml:space="preserve">Заглушка плоская 200×10</t>
  </si>
  <si>
    <t xml:space="preserve">Р-00.10.200.01</t>
  </si>
  <si>
    <t xml:space="preserve">Заглушка плоская 200×16</t>
  </si>
  <si>
    <t xml:space="preserve">Р-00.10.200.02</t>
  </si>
  <si>
    <t xml:space="preserve">Заглушка плоская 200×40</t>
  </si>
  <si>
    <t xml:space="preserve">Р-00.10.200.07</t>
  </si>
  <si>
    <t xml:space="preserve">Заглушка плоская 250×10</t>
  </si>
  <si>
    <t xml:space="preserve">Р-00.10.250.01</t>
  </si>
  <si>
    <t xml:space="preserve">Заглушка плоская 250×16</t>
  </si>
  <si>
    <t xml:space="preserve">Р-00.10.250.02</t>
  </si>
  <si>
    <t xml:space="preserve">Заглушка плоская 250×40</t>
  </si>
  <si>
    <t xml:space="preserve">Р-00.10.250.07</t>
  </si>
  <si>
    <t xml:space="preserve">Заглушка плоская 300×10</t>
  </si>
  <si>
    <t xml:space="preserve">Р-00.10.300.01</t>
  </si>
  <si>
    <t xml:space="preserve">Заглушка плоская 300×16</t>
  </si>
  <si>
    <t xml:space="preserve">Р-00.10.300.02</t>
  </si>
  <si>
    <t xml:space="preserve">Заглушка плоская 300×40</t>
  </si>
  <si>
    <t xml:space="preserve">Р-00.10.300.07</t>
  </si>
  <si>
    <t xml:space="preserve">Заглушка плоская 300×8</t>
  </si>
  <si>
    <t xml:space="preserve">Э-9084</t>
  </si>
  <si>
    <t xml:space="preserve">Заглушка плоская 350×16</t>
  </si>
  <si>
    <t xml:space="preserve">Р-00.10.350.03</t>
  </si>
  <si>
    <t xml:space="preserve">Заглушка плоская 350×6</t>
  </si>
  <si>
    <t xml:space="preserve">Э-9084-01</t>
  </si>
  <si>
    <t xml:space="preserve">Заглушка плоская 400×10</t>
  </si>
  <si>
    <t xml:space="preserve">Р-00.10.400.01</t>
  </si>
  <si>
    <t xml:space="preserve">Заглушка плоская 400×40</t>
  </si>
  <si>
    <t xml:space="preserve">Р-00.10.400.07</t>
  </si>
  <si>
    <t xml:space="preserve">Заглушка плоская 500×10</t>
  </si>
  <si>
    <t xml:space="preserve">Р-00.10.500.01</t>
  </si>
  <si>
    <t xml:space="preserve">Заглушка плоская 50×10</t>
  </si>
  <si>
    <t xml:space="preserve">Р-00.10.50.01</t>
  </si>
  <si>
    <t xml:space="preserve">Заглушка плоская 50×16</t>
  </si>
  <si>
    <t xml:space="preserve">Р-00.10.50.02</t>
  </si>
  <si>
    <t xml:space="preserve">Заглушка плоская 80×10</t>
  </si>
  <si>
    <t xml:space="preserve">Р-00.10.80.01</t>
  </si>
  <si>
    <t xml:space="preserve">Заглушка плоская 80×16</t>
  </si>
  <si>
    <t xml:space="preserve">Р-00.10.80.02</t>
  </si>
  <si>
    <t xml:space="preserve">Заглушка плоская 80×40</t>
  </si>
  <si>
    <t xml:space="preserve">Р-00.10.80.07</t>
  </si>
  <si>
    <t xml:space="preserve">Заглушка плоская Ду500 Ру16</t>
  </si>
  <si>
    <t xml:space="preserve">Р-00.10.01</t>
  </si>
  <si>
    <t xml:space="preserve">Зажим полированного штока</t>
  </si>
  <si>
    <t xml:space="preserve">Э-6708.00 СБ</t>
  </si>
  <si>
    <t xml:space="preserve">Замок винтовой со скобой</t>
  </si>
  <si>
    <t xml:space="preserve">Э-8267.00 СБ</t>
  </si>
  <si>
    <t xml:space="preserve">Замок винтовой</t>
  </si>
  <si>
    <t xml:space="preserve">Э-9411.00 СБ 
(ПРЦ-032.000.000А СБ)</t>
  </si>
  <si>
    <t xml:space="preserve">Клапан обратный АУУМ</t>
  </si>
  <si>
    <t xml:space="preserve">Э-8423.00 СБ</t>
  </si>
  <si>
    <t xml:space="preserve">Клапан обратный АФК</t>
  </si>
  <si>
    <t xml:space="preserve">Э-8421.00 СБ</t>
  </si>
  <si>
    <t xml:space="preserve">Клапан обратный АФЭН</t>
  </si>
  <si>
    <t xml:space="preserve">Э-8422.00 СБ</t>
  </si>
  <si>
    <t xml:space="preserve">Кожух муфты ЦНС-240-1422-П</t>
  </si>
  <si>
    <t xml:space="preserve">Э-9229.00 СБ</t>
  </si>
  <si>
    <t xml:space="preserve">Колодка штуцерная АУУМ</t>
  </si>
  <si>
    <t xml:space="preserve">Э-8648.00 СБ 01…09</t>
  </si>
  <si>
    <t xml:space="preserve">Колодка штуцерная АФК (65×140)</t>
  </si>
  <si>
    <t xml:space="preserve">Э-8649.00 СБ</t>
  </si>
  <si>
    <t xml:space="preserve">Колодка штуцерная АФК 65×210</t>
  </si>
  <si>
    <t xml:space="preserve">Э-7867</t>
  </si>
  <si>
    <t xml:space="preserve">Колодка штуцерная АФЭН</t>
  </si>
  <si>
    <t xml:space="preserve">Э-8941.00 СБ</t>
  </si>
  <si>
    <t xml:space="preserve">Колпак защитный пропанового баллона</t>
  </si>
  <si>
    <t xml:space="preserve">Э-6671</t>
  </si>
  <si>
    <t xml:space="preserve">Кольцо</t>
  </si>
  <si>
    <t xml:space="preserve">4.288.275</t>
  </si>
  <si>
    <t xml:space="preserve">Кольцо на ЗКЛ 100×250</t>
  </si>
  <si>
    <t xml:space="preserve">Э-9518</t>
  </si>
  <si>
    <t xml:space="preserve">Кольцо на кабельный ввод арматуры АФК-13-65×21</t>
  </si>
  <si>
    <t xml:space="preserve">Э-9812</t>
  </si>
  <si>
    <t xml:space="preserve">Кольцо переходное</t>
  </si>
  <si>
    <t xml:space="preserve">Э-2479.05.03</t>
  </si>
  <si>
    <t xml:space="preserve">Э-5210</t>
  </si>
  <si>
    <t xml:space="preserve">Кольцо переходное АФЭН на АУУМ</t>
  </si>
  <si>
    <t xml:space="preserve">Э-10708</t>
  </si>
  <si>
    <t xml:space="preserve">Кольцо переходное с АФК на АФЭН</t>
  </si>
  <si>
    <t xml:space="preserve">Э-8137</t>
  </si>
  <si>
    <t xml:space="preserve">Кольцо стопорное НКТ 2"</t>
  </si>
  <si>
    <t xml:space="preserve">ПО-00.12</t>
  </si>
  <si>
    <t xml:space="preserve">Кольцо стопорное НКТ 2,5"</t>
  </si>
  <si>
    <t xml:space="preserve">ПО-00.12.01</t>
  </si>
  <si>
    <t xml:space="preserve">Кольцо уплотнительное АУУМ</t>
  </si>
  <si>
    <t xml:space="preserve">Э-7946</t>
  </si>
  <si>
    <t xml:space="preserve">Кольцо уплотнительное АФК</t>
  </si>
  <si>
    <t xml:space="preserve">855130-2.00.00.003</t>
  </si>
  <si>
    <t xml:space="preserve">Кольцо уплотнительное АФЭН</t>
  </si>
  <si>
    <t xml:space="preserve">Э-8940</t>
  </si>
  <si>
    <t xml:space="preserve">Кольцо уплотнительное Ру250</t>
  </si>
  <si>
    <t xml:space="preserve">Э-7449</t>
  </si>
  <si>
    <t xml:space="preserve">160467</t>
  </si>
  <si>
    <t xml:space="preserve">Контргайка 1/2"</t>
  </si>
  <si>
    <t xml:space="preserve">Э-4376-02</t>
  </si>
  <si>
    <t xml:space="preserve">Конус уплотнения БРС-2"</t>
  </si>
  <si>
    <t xml:space="preserve">ЦБ 46.003-01-01</t>
  </si>
  <si>
    <t xml:space="preserve">Коронка режущая D 80</t>
  </si>
  <si>
    <t xml:space="preserve">Э-1701</t>
  </si>
  <si>
    <t xml:space="preserve">Коронка режущая D 120</t>
  </si>
  <si>
    <t xml:space="preserve">Э-1701-03</t>
  </si>
  <si>
    <t xml:space="preserve">Коронка режущая D 170</t>
  </si>
  <si>
    <t xml:space="preserve">Э-1701-01</t>
  </si>
  <si>
    <t xml:space="preserve">Коронка режущая D 230</t>
  </si>
  <si>
    <t xml:space="preserve">Э-1701-02</t>
  </si>
  <si>
    <t xml:space="preserve">Корпус колодки штуцерной</t>
  </si>
  <si>
    <t xml:space="preserve">Э-5648.02</t>
  </si>
  <si>
    <t xml:space="preserve">Крышка эхолотного патрубка</t>
  </si>
  <si>
    <t xml:space="preserve">Э-8943.00 СБ</t>
  </si>
  <si>
    <t xml:space="preserve">Кувалда 2кг</t>
  </si>
  <si>
    <t xml:space="preserve">Э-615</t>
  </si>
  <si>
    <t xml:space="preserve">Кувалда 4кг</t>
  </si>
  <si>
    <t xml:space="preserve">Э-615-01</t>
  </si>
  <si>
    <t xml:space="preserve">Кувалда 6кг</t>
  </si>
  <si>
    <t xml:space="preserve">Э-615-03</t>
  </si>
  <si>
    <t xml:space="preserve">Лом</t>
  </si>
  <si>
    <t xml:space="preserve">Э-858</t>
  </si>
  <si>
    <t xml:space="preserve">Лубрикатор (фланец АУУМ)</t>
  </si>
  <si>
    <t xml:space="preserve">Э-6892.00 СБ</t>
  </si>
  <si>
    <t xml:space="preserve">Лубрикатор (фланец АФК)</t>
  </si>
  <si>
    <t xml:space="preserve">Э-5940.00 СБ</t>
  </si>
  <si>
    <t xml:space="preserve">Лубрикатор (фланец АФЭН)</t>
  </si>
  <si>
    <t xml:space="preserve">Э-8651.00 СБ</t>
  </si>
  <si>
    <t xml:space="preserve">Монтировка слесарная</t>
  </si>
  <si>
    <t xml:space="preserve">Э-5935</t>
  </si>
  <si>
    <t xml:space="preserve">Муфта 1 1/2"</t>
  </si>
  <si>
    <t xml:space="preserve">Э-4375.06</t>
  </si>
  <si>
    <t xml:space="preserve">Муфта 1 1/4"</t>
  </si>
  <si>
    <t xml:space="preserve">Э-4375.05</t>
  </si>
  <si>
    <t xml:space="preserve">Муфта 1"</t>
  </si>
  <si>
    <t xml:space="preserve">Э-4375.04</t>
  </si>
  <si>
    <t xml:space="preserve">Муфта 1/2"</t>
  </si>
  <si>
    <t xml:space="preserve">Э-4375.02</t>
  </si>
  <si>
    <t xml:space="preserve">Муфта 146 обс</t>
  </si>
  <si>
    <t xml:space="preserve">Э-4852-02</t>
  </si>
  <si>
    <t xml:space="preserve">Муфта 168 обс × 168 обс</t>
  </si>
  <si>
    <t xml:space="preserve">Э-4852-03</t>
  </si>
  <si>
    <t xml:space="preserve">Муфта 2"</t>
  </si>
  <si>
    <t xml:space="preserve">Э-4375.07</t>
  </si>
  <si>
    <t xml:space="preserve">Муфта 3/4"</t>
  </si>
  <si>
    <t xml:space="preserve">Э-4375.03</t>
  </si>
  <si>
    <t xml:space="preserve">Муфта D 146 БТС</t>
  </si>
  <si>
    <t xml:space="preserve">Э-9572</t>
  </si>
  <si>
    <t xml:space="preserve">Муфта D 168 БТС</t>
  </si>
  <si>
    <t xml:space="preserve">Э-9572-01</t>
  </si>
  <si>
    <t xml:space="preserve">Муфта втулочно-пальцевая насоса Д 630-90</t>
  </si>
  <si>
    <t xml:space="preserve">Э-8060.00 СБ</t>
  </si>
  <si>
    <t xml:space="preserve">233542</t>
  </si>
  <si>
    <t xml:space="preserve">Муфта втулочно-пальцевая ЦНС 38 d-55мм</t>
  </si>
  <si>
    <t xml:space="preserve">Э-6369.00 СБ-01(-03)</t>
  </si>
  <si>
    <t xml:space="preserve">Муфта насос. агрегата ЦНС 180-85</t>
  </si>
  <si>
    <t xml:space="preserve">Э-7727.00 СБ</t>
  </si>
  <si>
    <t xml:space="preserve">Муфта насоса НВ 50/50</t>
  </si>
  <si>
    <t xml:space="preserve">Э-9077.00.00 СБ-01</t>
  </si>
  <si>
    <t xml:space="preserve">Э-9077.00.00.СБ</t>
  </si>
  <si>
    <t xml:space="preserve">Муфта насосного агрегата ЦНС 300 d вала э.д. 70</t>
  </si>
  <si>
    <t xml:space="preserve">Э-9063 00 00 УНИ СБ 03</t>
  </si>
  <si>
    <t xml:space="preserve">Муфта насосного агрегата ЦНС 300 d вала э.д. 90</t>
  </si>
  <si>
    <t xml:space="preserve">Э-9063 00 00 УНИ СБ </t>
  </si>
  <si>
    <t xml:space="preserve">Муфта насосного агрегата ЦНС 60</t>
  </si>
  <si>
    <t xml:space="preserve">Э-5464.00 СБ</t>
  </si>
  <si>
    <t xml:space="preserve">Муфта соединеия пластиковых труб 6"</t>
  </si>
  <si>
    <t xml:space="preserve">Э-7274</t>
  </si>
  <si>
    <t xml:space="preserve">Муфта соединения пластиковых труб 10"</t>
  </si>
  <si>
    <t xml:space="preserve">Э-7118</t>
  </si>
  <si>
    <t xml:space="preserve">Муфта соединения пластиковых труб 6"</t>
  </si>
  <si>
    <t xml:space="preserve">Э-7295</t>
  </si>
  <si>
    <t xml:space="preserve">Муфта соединения пластиковых труб Key-Lock 8"</t>
  </si>
  <si>
    <t xml:space="preserve">Э-7292-01</t>
  </si>
  <si>
    <t xml:space="preserve">Муфта эластичная</t>
  </si>
  <si>
    <t xml:space="preserve">МЭ.002 СБ-12</t>
  </si>
  <si>
    <t xml:space="preserve">МЭ.007.00.000СБА</t>
  </si>
  <si>
    <t xml:space="preserve">МЭ.002.CБ-05</t>
  </si>
  <si>
    <t xml:space="preserve">Муфта эластичная к насосному агрегату</t>
  </si>
  <si>
    <t xml:space="preserve">МЭ.002.СБ-03</t>
  </si>
  <si>
    <t xml:space="preserve">Муфта эластичная к ЦНС 180-1422</t>
  </si>
  <si>
    <t xml:space="preserve">МЭ.002.СБ-04</t>
  </si>
  <si>
    <t xml:space="preserve">Муфта эластичная насоса ЦНС 300-120…600</t>
  </si>
  <si>
    <t xml:space="preserve">Э-9063.00.00УНИ СБ-01</t>
  </si>
  <si>
    <t xml:space="preserve">Муфта эластичная ЦНС 105-294</t>
  </si>
  <si>
    <t xml:space="preserve">Э-6730.00 СБ</t>
  </si>
  <si>
    <t xml:space="preserve">Муфта эластичная ЦНС 180-85...425</t>
  </si>
  <si>
    <t xml:space="preserve">МЭ.002.СБ-08</t>
  </si>
  <si>
    <t xml:space="preserve">224463</t>
  </si>
  <si>
    <t xml:space="preserve">Муфта эластичная ЦНС 63-1800</t>
  </si>
  <si>
    <t xml:space="preserve">Э-9759.00 СБ</t>
  </si>
  <si>
    <t xml:space="preserve">213914</t>
  </si>
  <si>
    <t xml:space="preserve">Муфта эластичная ЦНС 180-85…425</t>
  </si>
  <si>
    <t xml:space="preserve">Э-9112.00.00 СБ</t>
  </si>
  <si>
    <t xml:space="preserve">Навес металлический D=20 мм</t>
  </si>
  <si>
    <t xml:space="preserve">ПРЦ-032.100.000СБ</t>
  </si>
  <si>
    <t xml:space="preserve">Навес металлический D=24 мм</t>
  </si>
  <si>
    <t xml:space="preserve">ПРЦ 032.100.000 СБ-01</t>
  </si>
  <si>
    <t xml:space="preserve">Навес металлический D=50 мм</t>
  </si>
  <si>
    <t xml:space="preserve">ПРЦ 032.100.000 СБ-05</t>
  </si>
  <si>
    <t xml:space="preserve">Ниппель Ктруб 1/2"×dу15 (в/д)</t>
  </si>
  <si>
    <t xml:space="preserve">Э-8947</t>
  </si>
  <si>
    <t xml:space="preserve">Ниппель 1"  с короткой резьбой</t>
  </si>
  <si>
    <t xml:space="preserve">Э-4407-04</t>
  </si>
  <si>
    <t xml:space="preserve">Ниппель 1/2" с короткой резьбой </t>
  </si>
  <si>
    <t xml:space="preserve">Э-4407-02</t>
  </si>
  <si>
    <t xml:space="preserve">Ниппель с длинной резьбой 1/2"</t>
  </si>
  <si>
    <t xml:space="preserve">Э-4408.02</t>
  </si>
  <si>
    <t xml:space="preserve">Ниппель 1 1/4"</t>
  </si>
  <si>
    <t xml:space="preserve">Э-4408.05</t>
  </si>
  <si>
    <t xml:space="preserve">Ниппель 1" </t>
  </si>
  <si>
    <t xml:space="preserve">Э-5370.04</t>
  </si>
  <si>
    <t xml:space="preserve">Ниппель резьбовой 3/4" </t>
  </si>
  <si>
    <t xml:space="preserve">Э-5370-03</t>
  </si>
  <si>
    <t xml:space="preserve">Ниппель Центрон 10"</t>
  </si>
  <si>
    <t xml:space="preserve">Э-7116-01</t>
  </si>
  <si>
    <t xml:space="preserve">Ниппель тормозной системы </t>
  </si>
  <si>
    <t xml:space="preserve">Э-5557 (-01.-02)</t>
  </si>
  <si>
    <t xml:space="preserve">Ниппель Ду 15</t>
  </si>
  <si>
    <t xml:space="preserve">Э-9647.02</t>
  </si>
  <si>
    <t xml:space="preserve">Ниппель односторонний под шланг 32 мм</t>
  </si>
  <si>
    <t xml:space="preserve">Э-261</t>
  </si>
  <si>
    <t xml:space="preserve">Ось винтовая каретки ПСМ</t>
  </si>
  <si>
    <t xml:space="preserve">КН 0994.020.04.0014</t>
  </si>
  <si>
    <t xml:space="preserve">Палец</t>
  </si>
  <si>
    <t xml:space="preserve">Э-4866</t>
  </si>
  <si>
    <t xml:space="preserve">Палец полумуфты D=14мм</t>
  </si>
  <si>
    <t xml:space="preserve">Г.148.04.00.19</t>
  </si>
  <si>
    <t xml:space="preserve">Палец полумуфты D=18мм</t>
  </si>
  <si>
    <t xml:space="preserve">Г.148.04.00.19-01</t>
  </si>
  <si>
    <t xml:space="preserve">Палец полумуфты</t>
  </si>
  <si>
    <t xml:space="preserve">Э-6957.03</t>
  </si>
  <si>
    <t xml:space="preserve">Палец полумуфты насоса ЦНС 180-1422</t>
  </si>
  <si>
    <t xml:space="preserve">Э-8639</t>
  </si>
  <si>
    <t xml:space="preserve">Палец полумуфты насоса ЦНС 38</t>
  </si>
  <si>
    <t xml:space="preserve">Э-6369.03</t>
  </si>
  <si>
    <t xml:space="preserve">Палец полумуфты НВ 50/50</t>
  </si>
  <si>
    <t xml:space="preserve">Э-6953.07</t>
  </si>
  <si>
    <t xml:space="preserve">Патрубок высокого давления 2-х сторон.</t>
  </si>
  <si>
    <t xml:space="preserve">Э-9309</t>
  </si>
  <si>
    <t xml:space="preserve">Патрубок для соединения пластиковых труб 10" Килок</t>
  </si>
  <si>
    <t xml:space="preserve">Э-7304</t>
  </si>
  <si>
    <t xml:space="preserve">Патрубок колонный ОТ Н168 обс × Н168 бтс L=350</t>
  </si>
  <si>
    <t xml:space="preserve">Э-6807-01</t>
  </si>
  <si>
    <t xml:space="preserve">Патрубок колонный ОТ Н168 обс × Н168 бтс L=480</t>
  </si>
  <si>
    <t xml:space="preserve">Э-6807-07</t>
  </si>
  <si>
    <t xml:space="preserve">Патрубок колонный Н146 обс × Н146 бтс L=210</t>
  </si>
  <si>
    <t xml:space="preserve">Э-6806</t>
  </si>
  <si>
    <t xml:space="preserve">Патрубок колонный Н146 обс × Н146 бтс L=250</t>
  </si>
  <si>
    <t xml:space="preserve">Э-6806-03</t>
  </si>
  <si>
    <t xml:space="preserve">Патрубок колонный Н146 обс × Н146 бтс L=350</t>
  </si>
  <si>
    <t xml:space="preserve">Э-6806-01</t>
  </si>
  <si>
    <t xml:space="preserve">Патрубок колонный Н146 обс × Н146 бтс L=470</t>
  </si>
  <si>
    <t xml:space="preserve">Э-6806-04</t>
  </si>
  <si>
    <t xml:space="preserve">Патрубок колонный Н146 обс × Н146 бтс L=500</t>
  </si>
  <si>
    <t xml:space="preserve">Патрубок колонный Н146 обс × Н146 бтс L=550</t>
  </si>
  <si>
    <t xml:space="preserve">Патрубок колонный Н146 обс × Н146 бтс L=580</t>
  </si>
  <si>
    <t xml:space="preserve">Э-6806-02</t>
  </si>
  <si>
    <t xml:space="preserve">Патрубок колонный Н146 обс × Н146 бтс L=600</t>
  </si>
  <si>
    <t xml:space="preserve">Патрубок колонный Н146 обс × Н146 бтс L=650</t>
  </si>
  <si>
    <t xml:space="preserve">Патрубок колонный Н146 обс × Н146 бтс L=775</t>
  </si>
  <si>
    <t xml:space="preserve">Э-6806-05</t>
  </si>
  <si>
    <t xml:space="preserve">Патрубок колонный Н146 обс × Н146 обс L=1000</t>
  </si>
  <si>
    <t xml:space="preserve">Э-8150-03</t>
  </si>
  <si>
    <t xml:space="preserve">Патрубок колонный Н146 обс × Н146 обс L=185</t>
  </si>
  <si>
    <t xml:space="preserve">Э-8150</t>
  </si>
  <si>
    <t xml:space="preserve">Патрубок колонный Н146 обс × Н146 обс L=350</t>
  </si>
  <si>
    <t xml:space="preserve">Э-8150-01</t>
  </si>
  <si>
    <t xml:space="preserve">Патрубок колонный Н146 обс × Н146 обс L=580</t>
  </si>
  <si>
    <t xml:space="preserve">Э-8150-02</t>
  </si>
  <si>
    <t xml:space="preserve">Патрубок колонный Н168 бтс × Н168 бтс L=580</t>
  </si>
  <si>
    <t xml:space="preserve">Э-8152-02</t>
  </si>
  <si>
    <t xml:space="preserve">Патрубок колонный Н168 обс × Н168 бтс L=210</t>
  </si>
  <si>
    <t xml:space="preserve">Э-6807</t>
  </si>
  <si>
    <t xml:space="preserve">Патрубок колонный Н168 обс × Н168 бтс L=350</t>
  </si>
  <si>
    <t xml:space="preserve">Патрубок колонный Н168 обс × Н168 бтс L=480</t>
  </si>
  <si>
    <t xml:space="preserve">Патрубок колонный Н168 обс × Н168 бтс L=580</t>
  </si>
  <si>
    <t xml:space="preserve">Э-6807-02</t>
  </si>
  <si>
    <t xml:space="preserve">Патрубок колонный Н168 обс × Н168 бтс L=690</t>
  </si>
  <si>
    <t xml:space="preserve">Э-6807-03</t>
  </si>
  <si>
    <t xml:space="preserve">Патрубок колонный Н168 обс × Н168 бтс L=780</t>
  </si>
  <si>
    <t xml:space="preserve">Э-6807-04</t>
  </si>
  <si>
    <t xml:space="preserve">Патрубок колонный Н168 обс × Н168 обс L=180</t>
  </si>
  <si>
    <t xml:space="preserve">Э-7954</t>
  </si>
  <si>
    <t xml:space="preserve">Патрубок колонный Н168 обс х Н168 обс L=350</t>
  </si>
  <si>
    <t xml:space="preserve">Э-8151-01</t>
  </si>
  <si>
    <t xml:space="preserve">Патрубок колонный Н168 обс х Н168 обс L=580</t>
  </si>
  <si>
    <t xml:space="preserve">Э-7954-02</t>
  </si>
  <si>
    <t xml:space="preserve">Э-8151-02</t>
  </si>
  <si>
    <t xml:space="preserve">Патрубок приварной НКТ 102 М102ххтр.х114</t>
  </si>
  <si>
    <t xml:space="preserve">Э-11792</t>
  </si>
  <si>
    <t xml:space="preserve">Патрубок приварной  НКТ 102 L-200</t>
  </si>
  <si>
    <t xml:space="preserve">Э-11176</t>
  </si>
  <si>
    <t xml:space="preserve">Патрубок Ктруб.1/2" × Ктруб.1/2"</t>
  </si>
  <si>
    <t xml:space="preserve">Э-9748</t>
  </si>
  <si>
    <t xml:space="preserve">Патрубок НКМ73×НКТ73-Д</t>
  </si>
  <si>
    <t xml:space="preserve">Э-9045-Д</t>
  </si>
  <si>
    <t xml:space="preserve">Патрубок НКТ 60-К L=250</t>
  </si>
  <si>
    <t xml:space="preserve">Э-8360-02-К</t>
  </si>
  <si>
    <t xml:space="preserve">Патрубок НКТ 60-К L-1500</t>
  </si>
  <si>
    <t xml:space="preserve">Э-8360-05-К</t>
  </si>
  <si>
    <t xml:space="preserve">Патрубок НКТ 73-Е L=400</t>
  </si>
  <si>
    <t xml:space="preserve">Э-8690-Е</t>
  </si>
  <si>
    <t xml:space="preserve">Патрубок соединения пластиковых труб 12"</t>
  </si>
  <si>
    <t xml:space="preserve">Э-7300</t>
  </si>
  <si>
    <t xml:space="preserve">Патрубок соединения пластиковых труб 6"</t>
  </si>
  <si>
    <t xml:space="preserve">Э-7275П</t>
  </si>
  <si>
    <t xml:space="preserve">Патрубок соединения пластиковых труб Key-Lock 8"</t>
  </si>
  <si>
    <t xml:space="preserve">Э-7293</t>
  </si>
  <si>
    <t xml:space="preserve">Патрубок соединения пластиковых труб Центрон 8"</t>
  </si>
  <si>
    <t xml:space="preserve">Э-7296</t>
  </si>
  <si>
    <t xml:space="preserve">Патрубок ОТТМ Н102×Н102-Д l-3000</t>
  </si>
  <si>
    <t xml:space="preserve">Э-10211-03 (мтрл закачика)</t>
  </si>
  <si>
    <t xml:space="preserve">Патрубок ОТТМ Н102×Н102-Д l-2000</t>
  </si>
  <si>
    <t xml:space="preserve">Э-10211-02 (мтрл закаpx)</t>
  </si>
  <si>
    <t xml:space="preserve">Патрубок эхолотный НКТ 60-К L=180</t>
  </si>
  <si>
    <t xml:space="preserve">Э-8360-01-К</t>
  </si>
  <si>
    <t xml:space="preserve">192683</t>
  </si>
  <si>
    <t xml:space="preserve">Переводник тр 1/2" - М 20×1,5</t>
  </si>
  <si>
    <t xml:space="preserve">Э-7766</t>
  </si>
  <si>
    <t xml:space="preserve">192682</t>
  </si>
  <si>
    <t xml:space="preserve">Переводник тр 1/2" - тр 1/2"</t>
  </si>
  <si>
    <t xml:space="preserve">Э-7767</t>
  </si>
  <si>
    <t xml:space="preserve">Переводник Бтс146 × 168Обс</t>
  </si>
  <si>
    <t xml:space="preserve">Э-7830 Р</t>
  </si>
  <si>
    <t xml:space="preserve">Переводник каб.ввода АФК НКТ М60×60 ВД</t>
  </si>
  <si>
    <t xml:space="preserve">Э-9460</t>
  </si>
  <si>
    <t xml:space="preserve">226341</t>
  </si>
  <si>
    <t xml:space="preserve">Переводник М20×1,5 × Rс1/2"</t>
  </si>
  <si>
    <t xml:space="preserve">Э-8184</t>
  </si>
  <si>
    <t xml:space="preserve">Переводник М20×1,5 × R 1/2"</t>
  </si>
  <si>
    <t xml:space="preserve">Э-8185</t>
  </si>
  <si>
    <t xml:space="preserve">Переводник МН 60/73</t>
  </si>
  <si>
    <t xml:space="preserve">ПО-00.11</t>
  </si>
  <si>
    <t xml:space="preserve">Переводник Н102×М73 L-240</t>
  </si>
  <si>
    <t xml:space="preserve">Э-7055</t>
  </si>
  <si>
    <t xml:space="preserve">Переводник Н168БТС × М168ОБС</t>
  </si>
  <si>
    <t xml:space="preserve">Э-8611</t>
  </si>
  <si>
    <t xml:space="preserve">Переводник Н168бтс×М146бтс</t>
  </si>
  <si>
    <t xml:space="preserve">Э-8561</t>
  </si>
  <si>
    <t xml:space="preserve">Переводник Н168Обс(К) × М168Обс(К)</t>
  </si>
  <si>
    <t xml:space="preserve">Э-8123</t>
  </si>
  <si>
    <t xml:space="preserve">Переводник НКТ М60×Н73</t>
  </si>
  <si>
    <t xml:space="preserve">Э-9091-К-Е</t>
  </si>
  <si>
    <t xml:space="preserve">Переводник НКТ М60×Н73-Д</t>
  </si>
  <si>
    <t xml:space="preserve">Э-8671</t>
  </si>
  <si>
    <t xml:space="preserve">Переводник НКТ Н73×Н60-Д</t>
  </si>
  <si>
    <t xml:space="preserve">Э-8672</t>
  </si>
  <si>
    <t xml:space="preserve">218588</t>
  </si>
  <si>
    <t xml:space="preserve">Переводник НКТ Н73×Н60-Е</t>
  </si>
  <si>
    <t xml:space="preserve">Э-8672-02</t>
  </si>
  <si>
    <t xml:space="preserve">Переводник НКТ М114×Н146 БТС  L-250</t>
  </si>
  <si>
    <t xml:space="preserve">Э-9182 </t>
  </si>
  <si>
    <t xml:space="preserve">Переводник НВ 73×М73     L-200</t>
  </si>
  <si>
    <t xml:space="preserve">Э-2113.01</t>
  </si>
  <si>
    <t xml:space="preserve">Переводник ОТМ 146×Н 168 l-185</t>
  </si>
  <si>
    <t xml:space="preserve">Э-8299-Д</t>
  </si>
  <si>
    <t xml:space="preserve">Переводник ОТМ 146БТС×Н168ОБС L230</t>
  </si>
  <si>
    <t xml:space="preserve">Э-9181</t>
  </si>
  <si>
    <t xml:space="preserve">Переводник ОТМ 146К×Н168К-Е</t>
  </si>
  <si>
    <t xml:space="preserve">Э-8299-01</t>
  </si>
  <si>
    <t xml:space="preserve">Переводник ОТН 146К×НСТТ 140</t>
  </si>
  <si>
    <t xml:space="preserve">Э-11469</t>
  </si>
  <si>
    <t xml:space="preserve">Переводник ОТН 168Б×Н146К-Е</t>
  </si>
  <si>
    <t xml:space="preserve">Э-8142-01</t>
  </si>
  <si>
    <t xml:space="preserve">Переводник ОТМ 168×Н×Н146БТС</t>
  </si>
  <si>
    <t xml:space="preserve">Э-10663</t>
  </si>
  <si>
    <t xml:space="preserve">Переводник под датчик давления</t>
  </si>
  <si>
    <t xml:space="preserve">Э-9479</t>
  </si>
  <si>
    <t xml:space="preserve">219829</t>
  </si>
  <si>
    <t xml:space="preserve">Э-9480</t>
  </si>
  <si>
    <t xml:space="preserve">Переводник под манометр М20×1,5 - R1/2 L=100</t>
  </si>
  <si>
    <t xml:space="preserve">Э-7216</t>
  </si>
  <si>
    <t xml:space="preserve">Переводник под манометр</t>
  </si>
  <si>
    <t xml:space="preserve">Э-5446</t>
  </si>
  <si>
    <t xml:space="preserve">Переход 133×114</t>
  </si>
  <si>
    <t xml:space="preserve">Э-6343</t>
  </si>
  <si>
    <t xml:space="preserve">Переходник 3/4-1/2"</t>
  </si>
  <si>
    <t xml:space="preserve">Э-8107</t>
  </si>
  <si>
    <t xml:space="preserve">Переходник М12×1,5×М12×1,5</t>
  </si>
  <si>
    <t xml:space="preserve">Э-9022</t>
  </si>
  <si>
    <t xml:space="preserve">Переходник под манометр 12×1,5-М20×1,5</t>
  </si>
  <si>
    <t xml:space="preserve">Э-8797</t>
  </si>
  <si>
    <t xml:space="preserve">Переходник под манометр ММ20×1,5-МG3/4"</t>
  </si>
  <si>
    <t xml:space="preserve">Э-10433</t>
  </si>
  <si>
    <t xml:space="preserve">225803</t>
  </si>
  <si>
    <t xml:space="preserve">Переходник под датчик давления G1/2"×М20×1,5</t>
  </si>
  <si>
    <t xml:space="preserve">Э-9898</t>
  </si>
  <si>
    <t xml:space="preserve">Переходник резьбовой М20×1,5×К1/2"</t>
  </si>
  <si>
    <t xml:space="preserve">Э-7559</t>
  </si>
  <si>
    <t xml:space="preserve">204851</t>
  </si>
  <si>
    <t xml:space="preserve">Переходник резьбовой Ктр.1/2"×М20×1,5</t>
  </si>
  <si>
    <t xml:space="preserve">Э-8738</t>
  </si>
  <si>
    <t xml:space="preserve">Пластина на муфту эластичную</t>
  </si>
  <si>
    <t xml:space="preserve">Э-5332.06</t>
  </si>
  <si>
    <t xml:space="preserve">Пластина эластичной муфты</t>
  </si>
  <si>
    <t xml:space="preserve">МЭ.002.06</t>
  </si>
  <si>
    <t xml:space="preserve">МЭ.002.07</t>
  </si>
  <si>
    <t xml:space="preserve">МЭ.002.07-01</t>
  </si>
  <si>
    <t xml:space="preserve">Плашка полированного штока Д31</t>
  </si>
  <si>
    <t xml:space="preserve">7СК8-09-003-02</t>
  </si>
  <si>
    <t xml:space="preserve">Подпятник</t>
  </si>
  <si>
    <t xml:space="preserve">Ш5/25-001</t>
  </si>
  <si>
    <t xml:space="preserve">Пята</t>
  </si>
  <si>
    <t xml:space="preserve">Ш5/25-002-01</t>
  </si>
  <si>
    <t xml:space="preserve">Полумуфта на маслонасос Ш5×25</t>
  </si>
  <si>
    <t xml:space="preserve">Э-8751</t>
  </si>
  <si>
    <t xml:space="preserve">Полумуфта на эл.дв. Маслонасоса Ш5×25</t>
  </si>
  <si>
    <t xml:space="preserve">Э-8752</t>
  </si>
  <si>
    <t xml:space="preserve">Э-8752-01</t>
  </si>
  <si>
    <t xml:space="preserve">Полумуфта насоса НК 65×240</t>
  </si>
  <si>
    <t xml:space="preserve">Э-9902</t>
  </si>
  <si>
    <t xml:space="preserve">Полумуфта насоса ЦНС 38-132</t>
  </si>
  <si>
    <t xml:space="preserve">Э-8923</t>
  </si>
  <si>
    <t xml:space="preserve">Полумуфта ф32 ЭД 7,5кВТ</t>
  </si>
  <si>
    <t xml:space="preserve">БО 00011-01</t>
  </si>
  <si>
    <t xml:space="preserve">Полумуфта ф35 ЭД 7,5кВТ</t>
  </si>
  <si>
    <t xml:space="preserve">БО 00011-02</t>
  </si>
  <si>
    <t xml:space="preserve">Полумуфта ЦНС 60-198</t>
  </si>
  <si>
    <t xml:space="preserve">Э-5514</t>
  </si>
  <si>
    <t xml:space="preserve">Полумуфта эл.двиг.400кВт</t>
  </si>
  <si>
    <t xml:space="preserve">Э-2398</t>
  </si>
  <si>
    <t xml:space="preserve">Полумуфта эл.двигателя ЦНС 60-198</t>
  </si>
  <si>
    <t xml:space="preserve">Э-5514.02</t>
  </si>
  <si>
    <t xml:space="preserve">Полумуфта насоса ЦНС  105-98...490</t>
  </si>
  <si>
    <t xml:space="preserve">Э-9990,01</t>
  </si>
  <si>
    <t xml:space="preserve">Полумуфта эл/двигателя привода вентилятора</t>
  </si>
  <si>
    <t xml:space="preserve">Э-4860-01</t>
  </si>
  <si>
    <t xml:space="preserve">Полумуфта ротора  вентилятора печи ПТБ-10</t>
  </si>
  <si>
    <t xml:space="preserve">Э-4864-01</t>
  </si>
  <si>
    <t xml:space="preserve">Присбособление для холодной врезки сверлом</t>
  </si>
  <si>
    <t xml:space="preserve">Э-6706.00.00 СБ</t>
  </si>
  <si>
    <t xml:space="preserve">Приспособ-е для хол.вр.фрезой Ду150</t>
  </si>
  <si>
    <t xml:space="preserve">Э-7461.00.00СБ</t>
  </si>
  <si>
    <t xml:space="preserve">Приспособл-е для хол.врезки фрезой D=230;210мм Ду250 Ру40</t>
  </si>
  <si>
    <t xml:space="preserve">Э-7463.00.00СБ</t>
  </si>
  <si>
    <t xml:space="preserve">Приспособление д/развальцовки труб</t>
  </si>
  <si>
    <t xml:space="preserve">Э-6993</t>
  </si>
  <si>
    <t xml:space="preserve">Приспособление для хол.врезки сверлом D24</t>
  </si>
  <si>
    <t xml:space="preserve">Э-9978.00 СБ</t>
  </si>
  <si>
    <t xml:space="preserve">Приспособление для холодной врезки фрезой Ру-40</t>
  </si>
  <si>
    <t xml:space="preserve">Э-6666М.00.000 СБ</t>
  </si>
  <si>
    <t xml:space="preserve">Пробка 1 1/2"</t>
  </si>
  <si>
    <t xml:space="preserve">Т-00.01.04</t>
  </si>
  <si>
    <t xml:space="preserve">Пробка 1 1/4"</t>
  </si>
  <si>
    <t xml:space="preserve">Т-00.01.03</t>
  </si>
  <si>
    <t xml:space="preserve">Пробка 1"</t>
  </si>
  <si>
    <t xml:space="preserve">Т-00.01.02</t>
  </si>
  <si>
    <t xml:space="preserve">Пробка 1/2"</t>
  </si>
  <si>
    <t xml:space="preserve">Т-00.01</t>
  </si>
  <si>
    <t xml:space="preserve">Пробка М20×1,5</t>
  </si>
  <si>
    <t xml:space="preserve">МС-30-0139</t>
  </si>
  <si>
    <t xml:space="preserve">Пробойник</t>
  </si>
  <si>
    <t xml:space="preserve">Э-9410</t>
  </si>
  <si>
    <t xml:space="preserve">Пробойник отверстий Д15</t>
  </si>
  <si>
    <t xml:space="preserve">Э-8840.00 СБ</t>
  </si>
  <si>
    <t xml:space="preserve">Пробойник отверстий Д5</t>
  </si>
  <si>
    <t xml:space="preserve">Э-8839.00 СБ</t>
  </si>
  <si>
    <t xml:space="preserve">Пробоотборник</t>
  </si>
  <si>
    <t xml:space="preserve">Р-623</t>
  </si>
  <si>
    <t xml:space="preserve">Прокладка на задвижку 100×250</t>
  </si>
  <si>
    <t xml:space="preserve">Э-8204</t>
  </si>
  <si>
    <t xml:space="preserve">Рубашка вала насоса 5НК5×1</t>
  </si>
  <si>
    <t xml:space="preserve">Э-5926</t>
  </si>
  <si>
    <t xml:space="preserve">Рубашка вала насоса НК-65/240</t>
  </si>
  <si>
    <t xml:space="preserve">Э-10546</t>
  </si>
  <si>
    <t xml:space="preserve">Сальник полированного штока  65×25</t>
  </si>
  <si>
    <t xml:space="preserve">Э-8953-02</t>
  </si>
  <si>
    <t xml:space="preserve">Сальник полированного штока  65×32</t>
  </si>
  <si>
    <t xml:space="preserve">Э-8953-01</t>
  </si>
  <si>
    <t xml:space="preserve">Сгон 1 1/2"</t>
  </si>
  <si>
    <t xml:space="preserve">Э-4378-06</t>
  </si>
  <si>
    <t xml:space="preserve">Сгон 1 1/4"</t>
  </si>
  <si>
    <t xml:space="preserve">Э-4378-05</t>
  </si>
  <si>
    <t xml:space="preserve">Сгон 1"</t>
  </si>
  <si>
    <t xml:space="preserve">Э-4378-04</t>
  </si>
  <si>
    <t xml:space="preserve">Сгон 1/2"</t>
  </si>
  <si>
    <t xml:space="preserve">Э-4378-02</t>
  </si>
  <si>
    <t xml:space="preserve">Сгон 2"</t>
  </si>
  <si>
    <t xml:space="preserve">Э-4378-07</t>
  </si>
  <si>
    <t xml:space="preserve">Сгон 3/4"</t>
  </si>
  <si>
    <t xml:space="preserve">Э-4378-03</t>
  </si>
  <si>
    <t xml:space="preserve">Секач</t>
  </si>
  <si>
    <t xml:space="preserve">Э-616-03</t>
  </si>
  <si>
    <t xml:space="preserve">Э-616-01</t>
  </si>
  <si>
    <t xml:space="preserve">Соединение БРС 1 1/4"</t>
  </si>
  <si>
    <t xml:space="preserve">Э-84</t>
  </si>
  <si>
    <t xml:space="preserve">Соединение БРС 1"</t>
  </si>
  <si>
    <t xml:space="preserve">Э-85</t>
  </si>
  <si>
    <t xml:space="preserve">Соединение БРС 2"</t>
  </si>
  <si>
    <t xml:space="preserve">ЦБ 46.00 СБ</t>
  </si>
  <si>
    <t xml:space="preserve">Соединение БРС 3/4"</t>
  </si>
  <si>
    <t xml:space="preserve">Э-81</t>
  </si>
  <si>
    <t xml:space="preserve">Соединение БРС-Трап.40×6 для спецагрегатов</t>
  </si>
  <si>
    <t xml:space="preserve">Э-82.00 СБ</t>
  </si>
  <si>
    <t xml:space="preserve">Термокарман под датчик М12×1,5</t>
  </si>
  <si>
    <t xml:space="preserve">Э-9156</t>
  </si>
  <si>
    <t xml:space="preserve">Траверса верхняя</t>
  </si>
  <si>
    <t xml:space="preserve">7СК8-09-010</t>
  </si>
  <si>
    <t xml:space="preserve">Траверса нижняя</t>
  </si>
  <si>
    <t xml:space="preserve">7СК8-09-009</t>
  </si>
  <si>
    <t xml:space="preserve">Траверса для катушки К 3200d/125-2130</t>
  </si>
  <si>
    <t xml:space="preserve">Э-11716.00 СБ</t>
  </si>
  <si>
    <t xml:space="preserve">Траверса для катушки К 2200d/105-1800</t>
  </si>
  <si>
    <t xml:space="preserve">Э-11715.00 СБ</t>
  </si>
  <si>
    <t xml:space="preserve">Траверса для катушки К 1800d/105-1200</t>
  </si>
  <si>
    <t xml:space="preserve">Э-11714.00 СБ</t>
  </si>
  <si>
    <t xml:space="preserve">Трубка разгрузки корроз.НЦС 240-1600</t>
  </si>
  <si>
    <t xml:space="preserve">Э-11766.00.00 СБ</t>
  </si>
  <si>
    <t xml:space="preserve">Угольник НКТ60 Ру210</t>
  </si>
  <si>
    <t xml:space="preserve">Э-8175</t>
  </si>
  <si>
    <t xml:space="preserve">Устройство ввода реагента </t>
  </si>
  <si>
    <t xml:space="preserve">Э-11653,00 СБ</t>
  </si>
  <si>
    <t xml:space="preserve">230033</t>
  </si>
  <si>
    <t xml:space="preserve">Удлинитель гильзы термодатч. М20×1,5 L60</t>
  </si>
  <si>
    <t xml:space="preserve">Э-10263</t>
  </si>
  <si>
    <t xml:space="preserve">Устройство противополётное ПЭД 139,7</t>
  </si>
  <si>
    <t xml:space="preserve">Э-11505.00 СБ</t>
  </si>
  <si>
    <t xml:space="preserve">Устройствво противополётное ПЭД 146</t>
  </si>
  <si>
    <t xml:space="preserve">Э-11505.00.01 СБ</t>
  </si>
  <si>
    <t xml:space="preserve">Устройствво противополётное ПЭД 168</t>
  </si>
  <si>
    <t xml:space="preserve">Э-11505.00.02 СБ</t>
  </si>
  <si>
    <t xml:space="preserve">Фальшмуфта 146обс</t>
  </si>
  <si>
    <t xml:space="preserve">Э-3947</t>
  </si>
  <si>
    <t xml:space="preserve">Фальшмуфта 168 мм К</t>
  </si>
  <si>
    <t xml:space="preserve">Э-3948</t>
  </si>
  <si>
    <t xml:space="preserve">Фланец  на ТО Р50</t>
  </si>
  <si>
    <t xml:space="preserve">Э-7262.01-01</t>
  </si>
  <si>
    <t xml:space="preserve">Фланец (СППК) 80×40</t>
  </si>
  <si>
    <t xml:space="preserve">Э-8717</t>
  </si>
  <si>
    <t xml:space="preserve">Фланец АУУМ 65×210 с резьбой к трубе НКТ 2"</t>
  </si>
  <si>
    <t xml:space="preserve">Э-10960</t>
  </si>
  <si>
    <t xml:space="preserve">226403</t>
  </si>
  <si>
    <t xml:space="preserve">Фланец АФК 65×210</t>
  </si>
  <si>
    <t xml:space="preserve">Э-6567.01</t>
  </si>
  <si>
    <t xml:space="preserve">Фланец АФК под 2"</t>
  </si>
  <si>
    <t xml:space="preserve">Э-10959</t>
  </si>
  <si>
    <t xml:space="preserve">Фланец АФЭН 65×21 с резьбой к трубе НКТ 2"</t>
  </si>
  <si>
    <t xml:space="preserve">Э-11318</t>
  </si>
  <si>
    <t xml:space="preserve">Фланец Ду 100×16</t>
  </si>
  <si>
    <t xml:space="preserve">Э-8100</t>
  </si>
  <si>
    <t xml:space="preserve">Фланец Ду50 Ру16</t>
  </si>
  <si>
    <t xml:space="preserve">Э-6743-09</t>
  </si>
  <si>
    <t xml:space="preserve">Фланец Ду50 Ру40</t>
  </si>
  <si>
    <t xml:space="preserve">Э-9757</t>
  </si>
  <si>
    <t xml:space="preserve">Фланец Ду80 Ру16</t>
  </si>
  <si>
    <t xml:space="preserve">Э-6743-10</t>
  </si>
  <si>
    <t xml:space="preserve">Фланец насоса ЦНС 180-85 Ду150 исп4</t>
  </si>
  <si>
    <t xml:space="preserve">Э-8885</t>
  </si>
  <si>
    <t xml:space="preserve">Фланец ответный обратного клапана 100×250</t>
  </si>
  <si>
    <t xml:space="preserve">Э-8413</t>
  </si>
  <si>
    <t xml:space="preserve">Фланец ответный ТОР-80</t>
  </si>
  <si>
    <t xml:space="preserve">Э-7750.01</t>
  </si>
  <si>
    <t xml:space="preserve">Фланец всасывания Д 630×90</t>
  </si>
  <si>
    <t xml:space="preserve">Э-8057</t>
  </si>
  <si>
    <t xml:space="preserve">Фланец влагомера </t>
  </si>
  <si>
    <t xml:space="preserve">Э-7963</t>
  </si>
  <si>
    <t xml:space="preserve">Фланец переходной под насос НВ 50/50</t>
  </si>
  <si>
    <t xml:space="preserve">Э-9241</t>
  </si>
  <si>
    <t xml:space="preserve">Фланец переходной под превентор АФК-100/65×21</t>
  </si>
  <si>
    <t xml:space="preserve">Э-10464</t>
  </si>
  <si>
    <t xml:space="preserve">Фланец приварной АУУМ 65×21 к трубе d89×11</t>
  </si>
  <si>
    <t xml:space="preserve">Э-10836</t>
  </si>
  <si>
    <t xml:space="preserve">Фланец приварной АФК 65×21 к трубе d89×11</t>
  </si>
  <si>
    <t xml:space="preserve">Э-10834</t>
  </si>
  <si>
    <t xml:space="preserve">Фланец приварной АФЭН 65×21 к трубе d89×11</t>
  </si>
  <si>
    <t xml:space="preserve">Э-10835</t>
  </si>
  <si>
    <t xml:space="preserve">Фланец СВУ</t>
  </si>
  <si>
    <t xml:space="preserve">Э-8171</t>
  </si>
  <si>
    <t xml:space="preserve">Фланец СВУ-50</t>
  </si>
  <si>
    <t xml:space="preserve">Э-6505</t>
  </si>
  <si>
    <t xml:space="preserve">Фланец специальный 50×16</t>
  </si>
  <si>
    <t xml:space="preserve">Э-1339</t>
  </si>
  <si>
    <t xml:space="preserve">Фланец массомера Micro Motion Transmitter</t>
  </si>
  <si>
    <t xml:space="preserve">Э-11819</t>
  </si>
  <si>
    <t xml:space="preserve">Фланец разборный Ду250 Ру6 насоса Д630×90</t>
  </si>
  <si>
    <t xml:space="preserve">Э-9300.00 СБ</t>
  </si>
  <si>
    <t xml:space="preserve">Фланец ТОР 50</t>
  </si>
  <si>
    <t xml:space="preserve">Э-7262,01</t>
  </si>
  <si>
    <t xml:space="preserve">Фланцы для установки счётчиков "Взлёт"</t>
  </si>
  <si>
    <t xml:space="preserve">Э-10167.00 СБ</t>
  </si>
  <si>
    <t xml:space="preserve">Фреза D=180мм Ду-200 Ру-40</t>
  </si>
  <si>
    <t xml:space="preserve">Э-6666.00.001</t>
  </si>
  <si>
    <t xml:space="preserve">Фреза D140</t>
  </si>
  <si>
    <t xml:space="preserve">Э-6666.00.001-01</t>
  </si>
  <si>
    <t xml:space="preserve">Фреза D85 для холодной врезки</t>
  </si>
  <si>
    <t xml:space="preserve">Э-6666.00.001-06</t>
  </si>
  <si>
    <t xml:space="preserve">Хомут</t>
  </si>
  <si>
    <t xml:space="preserve">Э-7262.02</t>
  </si>
  <si>
    <t xml:space="preserve">Хомут на ТОР 80</t>
  </si>
  <si>
    <t xml:space="preserve">Э-7750.02</t>
  </si>
  <si>
    <t xml:space="preserve">Хомут р-ра ф94 (ГЗУ "Спутник")</t>
  </si>
  <si>
    <t xml:space="preserve">Э-7262.00 СБ</t>
  </si>
  <si>
    <t xml:space="preserve">Хомут р-ра ф94 (ГЗУ "Спутник)</t>
  </si>
  <si>
    <t xml:space="preserve">Э-7262.00 СБ-01</t>
  </si>
  <si>
    <t xml:space="preserve"> </t>
  </si>
  <si>
    <t xml:space="preserve">Центратор</t>
  </si>
  <si>
    <t xml:space="preserve">Шайба 10</t>
  </si>
  <si>
    <t xml:space="preserve">Э-7702.00,23</t>
  </si>
  <si>
    <t xml:space="preserve">Шайба вер×няя каб.ввода АФК-1 65×210</t>
  </si>
  <si>
    <t xml:space="preserve">Э-10361-01</t>
  </si>
  <si>
    <t xml:space="preserve">Э-7725.01</t>
  </si>
  <si>
    <t xml:space="preserve">Э-8402.01</t>
  </si>
  <si>
    <t xml:space="preserve">Шайба глухая для герметизации кабельного ввода</t>
  </si>
  <si>
    <t xml:space="preserve">Э-8549-01</t>
  </si>
  <si>
    <t xml:space="preserve">Э-8549-02</t>
  </si>
  <si>
    <t xml:space="preserve">Э-8549</t>
  </si>
  <si>
    <t xml:space="preserve">Шайба к гайке</t>
  </si>
  <si>
    <t xml:space="preserve">Э-9709.02</t>
  </si>
  <si>
    <t xml:space="preserve">Шайба кабельного ввода</t>
  </si>
  <si>
    <t xml:space="preserve">Э-3267</t>
  </si>
  <si>
    <t xml:space="preserve">Э-3317-02</t>
  </si>
  <si>
    <t xml:space="preserve">Шайба кабельного ввода (звездочка)</t>
  </si>
  <si>
    <t xml:space="preserve">З-10-01</t>
  </si>
  <si>
    <t xml:space="preserve">З-10</t>
  </si>
  <si>
    <t xml:space="preserve">Шайба нижняя каб.ввода АФК-1 65×210</t>
  </si>
  <si>
    <t xml:space="preserve">Э-10361</t>
  </si>
  <si>
    <t xml:space="preserve">Э-7725.00</t>
  </si>
  <si>
    <t xml:space="preserve">Шайба нижняя кабельного ввода АФК-1 65×210</t>
  </si>
  <si>
    <t xml:space="preserve">Э-8402</t>
  </si>
  <si>
    <t xml:space="preserve">Шестерня Я-76 Ь2,5 привода кабины крана </t>
  </si>
  <si>
    <t xml:space="preserve">Э-11531</t>
  </si>
  <si>
    <t xml:space="preserve">Шестерня Я-16 Ь2,5 привода кабины крана </t>
  </si>
  <si>
    <t xml:space="preserve">Э-11530</t>
  </si>
  <si>
    <t xml:space="preserve">Шкив эл.двигателя СК ф210</t>
  </si>
  <si>
    <t xml:space="preserve">ШБГ 190-4</t>
  </si>
  <si>
    <t xml:space="preserve">Шпилька М 12×60</t>
  </si>
  <si>
    <t xml:space="preserve">ГОСТ 11725-66</t>
  </si>
  <si>
    <t xml:space="preserve">Шпилька М 16×210</t>
  </si>
  <si>
    <t xml:space="preserve">Э-5578</t>
  </si>
  <si>
    <t xml:space="preserve">Шпилька М 18 L=380</t>
  </si>
  <si>
    <t xml:space="preserve">Э-8375</t>
  </si>
  <si>
    <t xml:space="preserve">Шпилька М 18×2,5  Lр-30</t>
  </si>
  <si>
    <t xml:space="preserve">Э-9956-02</t>
  </si>
  <si>
    <t xml:space="preserve">Шпилька М 20×140</t>
  </si>
  <si>
    <t xml:space="preserve">Э-9954-03</t>
  </si>
  <si>
    <t xml:space="preserve">Шпилька М 20×180</t>
  </si>
  <si>
    <t xml:space="preserve">Э-9956-03</t>
  </si>
  <si>
    <t xml:space="preserve">Шпилька М 24×100</t>
  </si>
  <si>
    <t xml:space="preserve">Э-9956-15</t>
  </si>
  <si>
    <t xml:space="preserve">Шпилька М 24×400 эл.тельфера Q-6,3t</t>
  </si>
  <si>
    <t xml:space="preserve">Э-8762</t>
  </si>
  <si>
    <t xml:space="preserve">Шпилька М 36×260</t>
  </si>
  <si>
    <t xml:space="preserve">Э-9956-01</t>
  </si>
  <si>
    <t xml:space="preserve">Шпилька СВУ М 27×340</t>
  </si>
  <si>
    <t xml:space="preserve">Э-8139-02</t>
  </si>
  <si>
    <t xml:space="preserve">Шпилька СВУ М 27×340 lр=80</t>
  </si>
  <si>
    <t xml:space="preserve">Э-8139-01</t>
  </si>
  <si>
    <t xml:space="preserve">Шпилька СВУ М 36×420</t>
  </si>
  <si>
    <t xml:space="preserve">Э-8139</t>
  </si>
  <si>
    <t xml:space="preserve">Шпонка 10×8×55</t>
  </si>
  <si>
    <t xml:space="preserve">ГОСТ 8789-68</t>
  </si>
  <si>
    <t xml:space="preserve">Шпонка 12×8×45</t>
  </si>
  <si>
    <t xml:space="preserve">Э-10366 ГОСТ 23360-78</t>
  </si>
  <si>
    <t xml:space="preserve">Шпонка 12×8×70</t>
  </si>
  <si>
    <t xml:space="preserve">Шпонка 16×10×100</t>
  </si>
  <si>
    <t xml:space="preserve">Э-9491-02</t>
  </si>
  <si>
    <t xml:space="preserve">Шпонка 16×10×73</t>
  </si>
  <si>
    <t xml:space="preserve">ЦНС 300-120…600.01.007-02</t>
  </si>
  <si>
    <t xml:space="preserve">Шпонка 22×14×89</t>
  </si>
  <si>
    <t xml:space="preserve">Э-8435</t>
  </si>
  <si>
    <t xml:space="preserve">Шпонка 8×4×35</t>
  </si>
  <si>
    <t xml:space="preserve">МС-30-0116-1</t>
  </si>
  <si>
    <t xml:space="preserve">Шпонка 8×7×40</t>
  </si>
  <si>
    <t xml:space="preserve">Н 05.03.101.17</t>
  </si>
  <si>
    <t xml:space="preserve">Шпонка втулки конусной</t>
  </si>
  <si>
    <t xml:space="preserve">Э-1448-01</t>
  </si>
  <si>
    <t xml:space="preserve">Шпонка насоса Ш5×25</t>
  </si>
  <si>
    <t xml:space="preserve">Э-5512</t>
  </si>
  <si>
    <t xml:space="preserve">Шток клапана Ду 200×64</t>
  </si>
  <si>
    <t xml:space="preserve">Э-5599</t>
  </si>
  <si>
    <t xml:space="preserve">Шток клапана регулирующего 150×63</t>
  </si>
  <si>
    <t xml:space="preserve">Э-10239</t>
  </si>
  <si>
    <t xml:space="preserve">Штуцер Ду 15</t>
  </si>
  <si>
    <t xml:space="preserve">СТП 17.02.05 (Н05.03.036)</t>
  </si>
  <si>
    <t xml:space="preserve">Штуцер Ду 25</t>
  </si>
  <si>
    <t xml:space="preserve">Э-9625.03</t>
  </si>
  <si>
    <t xml:space="preserve">233392</t>
  </si>
  <si>
    <t xml:space="preserve">Штуцер М20×1,5 - К1/2"</t>
  </si>
  <si>
    <t xml:space="preserve">Э-10549</t>
  </si>
  <si>
    <t xml:space="preserve">Штуцер для импульсных трубок</t>
  </si>
  <si>
    <t xml:space="preserve">Э-10124</t>
  </si>
  <si>
    <t xml:space="preserve">Штуцер манометрической сборки</t>
  </si>
  <si>
    <t xml:space="preserve">Э-6198</t>
  </si>
  <si>
    <t xml:space="preserve">Штуцер манометрической сборки 1/2"</t>
  </si>
  <si>
    <t xml:space="preserve">Э-6199</t>
  </si>
  <si>
    <t xml:space="preserve">Штуцер Н Труб 1/2"×Н dшл.12 (пробоотборник)</t>
  </si>
  <si>
    <t xml:space="preserve">Э-8945</t>
  </si>
  <si>
    <t xml:space="preserve">232330</t>
  </si>
  <si>
    <t xml:space="preserve">Штуцер НМ 20×1,5 под сварку</t>
  </si>
  <si>
    <t xml:space="preserve">Э-10010</t>
  </si>
  <si>
    <t xml:space="preserve">Штуцер нагнетательных скважин</t>
  </si>
  <si>
    <t xml:space="preserve">Э-9536.02 СБ</t>
  </si>
  <si>
    <t xml:space="preserve">Э-9536.04 СБ</t>
  </si>
  <si>
    <t xml:space="preserve">Э-9536.01 СБ</t>
  </si>
  <si>
    <t xml:space="preserve">Э-9536.00 СБ</t>
  </si>
  <si>
    <t xml:space="preserve">Штуцер нагнетательных скважин d=10мм</t>
  </si>
  <si>
    <t xml:space="preserve">Э-9535-07</t>
  </si>
  <si>
    <t xml:space="preserve">Штуцер нагнетательных скважин d=11мм</t>
  </si>
  <si>
    <t xml:space="preserve">Э-9535-08</t>
  </si>
  <si>
    <t xml:space="preserve">Штуцер нагнетательных скважин d=12мм</t>
  </si>
  <si>
    <t xml:space="preserve">Э-9535-09</t>
  </si>
  <si>
    <t xml:space="preserve">Штуцер нагнетательных скважин d=3мм</t>
  </si>
  <si>
    <t xml:space="preserve">Э-9535</t>
  </si>
  <si>
    <t xml:space="preserve">Штуцер нагнетательных скважин d=4мм</t>
  </si>
  <si>
    <t xml:space="preserve">Э-9535-01</t>
  </si>
  <si>
    <t xml:space="preserve">Штуцер нагнетательных скважин d=5мм</t>
  </si>
  <si>
    <t xml:space="preserve">Э-9535-02</t>
  </si>
  <si>
    <t xml:space="preserve">Штуцер нагнетательных скважин d=6мм</t>
  </si>
  <si>
    <t xml:space="preserve">Э-9535-03</t>
  </si>
  <si>
    <t xml:space="preserve">Штуцер нагнетательных скважин d=7мм</t>
  </si>
  <si>
    <t xml:space="preserve">Э-9535-04</t>
  </si>
  <si>
    <t xml:space="preserve">Штуцер нагнетательных скважин d=8мм</t>
  </si>
  <si>
    <t xml:space="preserve">Э-9535-05</t>
  </si>
  <si>
    <t xml:space="preserve">Штуцер нагнетательных скважин d=9мм</t>
  </si>
  <si>
    <t xml:space="preserve">Э-9535-06</t>
  </si>
  <si>
    <t xml:space="preserve">Штуцер с конической резьбой 1/2"</t>
  </si>
  <si>
    <t xml:space="preserve">Э-9020</t>
  </si>
  <si>
    <t xml:space="preserve">Штуцер-ёрш нар.тр.1/2"</t>
  </si>
  <si>
    <t xml:space="preserve">Э-1537</t>
  </si>
  <si>
    <t xml:space="preserve">Штуцер-пробоотборник М20×1,5</t>
  </si>
  <si>
    <t xml:space="preserve">Э-10008</t>
  </si>
  <si>
    <t xml:space="preserve">Элемент катушки для аттестации сварщика</t>
  </si>
  <si>
    <t xml:space="preserve">Э-8343-10</t>
  </si>
  <si>
    <t xml:space="preserve">Э-8343-11</t>
  </si>
  <si>
    <t xml:space="preserve">Э-8343-04</t>
  </si>
  <si>
    <t xml:space="preserve">Э-8343-08</t>
  </si>
  <si>
    <t xml:space="preserve">Элемент катушки для аттестации сварщика </t>
  </si>
  <si>
    <t xml:space="preserve">Э-8343-06</t>
  </si>
  <si>
    <t xml:space="preserve">Эхолот</t>
  </si>
  <si>
    <t xml:space="preserve">Э-6753.00.00 СБ</t>
  </si>
  <si>
    <t xml:space="preserve">Металлоконструкции</t>
  </si>
  <si>
    <t xml:space="preserve">Бак для мусора V-0,75 куб.м. с крышкой</t>
  </si>
  <si>
    <t xml:space="preserve">Э-10790.00 СБ</t>
  </si>
  <si>
    <t xml:space="preserve">Верстак слесарный</t>
  </si>
  <si>
    <t xml:space="preserve">Э-7539.00 СБ</t>
  </si>
  <si>
    <t xml:space="preserve">Ёмкость дренажная 3м3</t>
  </si>
  <si>
    <t xml:space="preserve">Э-11777.00 СБ</t>
  </si>
  <si>
    <t xml:space="preserve">Кожух рамы насоса ЦНС 38-220 Э-765400сб</t>
  </si>
  <si>
    <t xml:space="preserve">Э-7661.00 СБ</t>
  </si>
  <si>
    <t xml:space="preserve">Площадка лубрикаторная</t>
  </si>
  <si>
    <t xml:space="preserve">Э-6913.00 СБ</t>
  </si>
  <si>
    <t xml:space="preserve">Рама насоса ЦНС 38-220 ЭЛ/ДВИГ. ВАО82А-У2</t>
  </si>
  <si>
    <t xml:space="preserve">Э-7654.00 СБ</t>
  </si>
  <si>
    <t xml:space="preserve">Рама насоса ЦНС 38-220 ЭЛ/ДВИГ. ВАО280М2БУ2</t>
  </si>
  <si>
    <t xml:space="preserve">Э-11798.00 СБ</t>
  </si>
  <si>
    <t xml:space="preserve">Рама универсальная насоса ЦНС 180-212</t>
  </si>
  <si>
    <t xml:space="preserve">Э-11731.00 СБ</t>
  </si>
  <si>
    <t xml:space="preserve">Сани для снегохода "Буран"</t>
  </si>
  <si>
    <t xml:space="preserve">Э-9182.00 СБ</t>
  </si>
  <si>
    <t xml:space="preserve">Склад д/хранения баллонов с кислородом</t>
  </si>
  <si>
    <t xml:space="preserve">Э-9018.00.00 СБ</t>
  </si>
  <si>
    <t xml:space="preserve">Склад хранения инвентаря</t>
  </si>
  <si>
    <t xml:space="preserve">Э-8377.00.00 СБ</t>
  </si>
  <si>
    <t xml:space="preserve">Стеллаж  г/п 125тн.</t>
  </si>
  <si>
    <t xml:space="preserve">Э-11517</t>
  </si>
  <si>
    <t xml:space="preserve">Стеллаж  г/п 500кг</t>
  </si>
  <si>
    <t xml:space="preserve">Э-8774.00 СБ-01</t>
  </si>
  <si>
    <t xml:space="preserve">Э-8774.00 СБ</t>
  </si>
  <si>
    <t xml:space="preserve">Флагшток</t>
  </si>
  <si>
    <t xml:space="preserve">Э-5136.00 СБ</t>
  </si>
  <si>
    <t xml:space="preserve">Шкаф для хранения инструмента</t>
  </si>
  <si>
    <t xml:space="preserve">Э-7537.00 СБ</t>
  </si>
  <si>
    <t xml:space="preserve">Шкаф для хранения инструментов</t>
  </si>
  <si>
    <t xml:space="preserve">Э-8473.00 СБ</t>
  </si>
  <si>
    <t xml:space="preserve">Резинотехнические изделия</t>
  </si>
  <si>
    <t xml:space="preserve">Кольцо уплотнительное </t>
  </si>
  <si>
    <t xml:space="preserve">ПР 1882-089</t>
  </si>
  <si>
    <t xml:space="preserve">Кольцо уплотнительное СВУ</t>
  </si>
  <si>
    <t xml:space="preserve">Э-495-01</t>
  </si>
  <si>
    <t xml:space="preserve">Кольцо уплотнительное 114×120×36</t>
  </si>
  <si>
    <t xml:space="preserve">ПР 1882-099</t>
  </si>
  <si>
    <t xml:space="preserve">Кольцо уплотнительное 082×088×3,6</t>
  </si>
  <si>
    <t xml:space="preserve">ПР 1882-083</t>
  </si>
  <si>
    <t xml:space="preserve">Кольцо уплотнительное 100×106×36</t>
  </si>
  <si>
    <t xml:space="preserve">ПР 1882-004</t>
  </si>
  <si>
    <t xml:space="preserve">Кольцо уплотнительное 65,5×4,0</t>
  </si>
  <si>
    <t xml:space="preserve">ПР 1882-100</t>
  </si>
  <si>
    <t xml:space="preserve">Уплотнение кабельного ввода</t>
  </si>
  <si>
    <t xml:space="preserve">ПР 1883-056-01</t>
  </si>
  <si>
    <t xml:space="preserve">ПР 1883-035</t>
  </si>
  <si>
    <t xml:space="preserve">Уплотнение кабельного ввода  </t>
  </si>
  <si>
    <t xml:space="preserve">ПР 1883-056</t>
  </si>
  <si>
    <t xml:space="preserve">Уплотнение кабельного ввода 56×10 (3отв.Ø10)</t>
  </si>
  <si>
    <t xml:space="preserve">ПР 1883-142</t>
  </si>
  <si>
    <t xml:space="preserve">Уплотнение кабельного ввода АФЭН 21×65</t>
  </si>
  <si>
    <t xml:space="preserve">Э-3317.00 СБ</t>
  </si>
  <si>
    <t xml:space="preserve">Уплотнение кабельного ввода ФА Корвет</t>
  </si>
  <si>
    <t xml:space="preserve">ПР 1883-132Л</t>
  </si>
  <si>
    <t xml:space="preserve">Уплотнение 54×65×34  3 отв. Ø11</t>
  </si>
  <si>
    <t xml:space="preserve">ПР 1886-102Л</t>
  </si>
  <si>
    <t xml:space="preserve">Итого:</t>
  </si>
  <si>
    <t xml:space="preserve">НДС 18%:</t>
  </si>
  <si>
    <t xml:space="preserve">Всего с НДС:</t>
  </si>
  <si>
    <t xml:space="preserve">Подрядчик</t>
  </si>
  <si>
    <t xml:space="preserve">Заказчик</t>
  </si>
  <si>
    <t xml:space="preserve">________________</t>
  </si>
  <si>
    <t xml:space="preserve">ОАО"СН-МНГ"</t>
  </si>
  <si>
    <t xml:space="preserve">Генеральный директор</t>
  </si>
  <si>
    <t xml:space="preserve">(должность иного лица на основании доверенности)</t>
  </si>
  <si>
    <t xml:space="preserve">_____________/________</t>
  </si>
  <si>
    <t xml:space="preserve">________________/_______</t>
  </si>
  <si>
    <t xml:space="preserve">Толщина стенки</t>
  </si>
  <si>
    <t xml:space="preserve">Патрубок колонный Н146 обс х Н146 бтс L=250</t>
  </si>
  <si>
    <t xml:space="preserve">Патрубок колонный Н146 обс х Н146 бтс L=350</t>
  </si>
  <si>
    <t xml:space="preserve">Патрубок колонный Н146 обс х Н146 бтс L=470</t>
  </si>
  <si>
    <t xml:space="preserve">Патрубок колонный Н146 обс х Н146 бтс L=500</t>
  </si>
  <si>
    <t xml:space="preserve">Патрубок колонный Н146 обс х Н146 бтс L=550</t>
  </si>
  <si>
    <t xml:space="preserve">Патрубок колонный Н146 обс х Н146 бтс L=580</t>
  </si>
  <si>
    <t xml:space="preserve">Патрубок колонный Н146 обс х Н146 бтс L=600</t>
  </si>
  <si>
    <t xml:space="preserve">Патрубок колонный Н146 обс х Н146 бтс L=650</t>
  </si>
  <si>
    <t xml:space="preserve">Патрубок колонный Н146 обс х Н146 бтс L=775</t>
  </si>
  <si>
    <t xml:space="preserve">Патрубок колонный Н146 обс х Н146 обс L=1000</t>
  </si>
  <si>
    <t xml:space="preserve">Патрубок колонный Н146 обс х Н146 обс L=185</t>
  </si>
  <si>
    <t xml:space="preserve">Патрубок колонный Н146 обс х Н146 обс L=350</t>
  </si>
  <si>
    <t xml:space="preserve">Патрубок колонный Н146 обс х Н146 обс L=580</t>
  </si>
  <si>
    <t xml:space="preserve">Патрубок колонный Н168 бтс х Н168 бтс L=580</t>
  </si>
  <si>
    <t xml:space="preserve">Патрубок колонный Н168 обс х Н168 бтс L=210</t>
  </si>
  <si>
    <t xml:space="preserve">Патрубок колонный Н168 обс х Н168 бтс L=350</t>
  </si>
  <si>
    <t xml:space="preserve">Патрубок колонный Н168 обс х Н168 бтс L=480</t>
  </si>
  <si>
    <t xml:space="preserve">Патрубок колонный Н168 обс х Н168 бтс L=580</t>
  </si>
  <si>
    <t xml:space="preserve">Патрубок колонный Н168 обс х Н168 бтс L=690</t>
  </si>
  <si>
    <t xml:space="preserve">Патрубок колонный Н168 обс х Н168 бтс L=780</t>
  </si>
  <si>
    <t xml:space="preserve">Патрубок колонный Н168 обс х Н168 обс L=180</t>
  </si>
  <si>
    <t xml:space="preserve">Патрубок НКМ73хНКТ73-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29">
    <font>
      <sz val="10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9"/>
      <color rgb="FF0066CC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4"/>
      <color rgb="FF0066CC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8000"/>
      <name val="Times New Roman"/>
      <family val="1"/>
      <charset val="204"/>
    </font>
    <font>
      <sz val="11"/>
      <color rgb="FF008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5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5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6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6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ont>
        <name val="Arial"/>
        <charset val="204"/>
        <family val="0"/>
        <strike val="0"/>
        <color rgb="00FFFFFF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6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pane xSplit="6" ySplit="9" topLeftCell="G451" activePane="bottomRight" state="frozen"/>
      <selection pane="topLeft" activeCell="A1" activeCellId="0" sqref="A1"/>
      <selection pane="topRight" activeCell="G1" activeCellId="0" sqref="G1"/>
      <selection pane="bottomLeft" activeCell="A451" activeCellId="0" sqref="A451"/>
      <selection pane="bottomRight" activeCell="C12" activeCellId="0" sqref="C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7.7"/>
    <col collapsed="false" customWidth="true" hidden="false" outlineLevel="0" max="3" min="3" style="2" width="38.14"/>
    <col collapsed="false" customWidth="true" hidden="false" outlineLevel="0" max="4" min="4" style="2" width="18.85"/>
    <col collapsed="false" customWidth="true" hidden="false" outlineLevel="0" max="5" min="5" style="3" width="7.42"/>
    <col collapsed="false" customWidth="true" hidden="false" outlineLevel="0" max="6" min="6" style="4" width="9.28"/>
    <col collapsed="false" customWidth="true" hidden="false" outlineLevel="0" max="8" min="7" style="1" width="12.14"/>
    <col collapsed="false" customWidth="false" hidden="false" outlineLevel="0" max="257" min="9" style="1" width="9.14"/>
  </cols>
  <sheetData>
    <row r="1" customFormat="false" ht="15" hidden="false" customHeight="true" outlineLevel="0" collapsed="false">
      <c r="F1" s="5" t="s">
        <v>0</v>
      </c>
      <c r="G1" s="5"/>
      <c r="H1" s="5"/>
    </row>
    <row r="2" customFormat="false" ht="15" hidden="false" customHeight="false" outlineLevel="0" collapsed="false">
      <c r="F2" s="5"/>
      <c r="G2" s="5"/>
      <c r="H2" s="5"/>
    </row>
    <row r="3" customFormat="false" ht="15" hidden="false" customHeight="false" outlineLevel="0" collapsed="false">
      <c r="F3" s="5"/>
      <c r="G3" s="5"/>
      <c r="H3" s="5"/>
    </row>
    <row r="5" s="8" customFormat="true" ht="15.75" hidden="false" customHeight="false" outlineLevel="0" collapsed="false">
      <c r="A5" s="6" t="s">
        <v>1</v>
      </c>
      <c r="B5" s="7"/>
      <c r="C5" s="7"/>
      <c r="D5" s="7"/>
      <c r="E5" s="7"/>
      <c r="F5" s="7"/>
    </row>
    <row r="6" s="8" customFormat="true" ht="15.75" hidden="false" customHeight="false" outlineLevel="0" collapsed="false">
      <c r="A6" s="9" t="s">
        <v>2</v>
      </c>
      <c r="B6" s="10"/>
      <c r="C6" s="10"/>
      <c r="D6" s="10"/>
      <c r="E6" s="10"/>
      <c r="F6" s="10"/>
    </row>
    <row r="7" s="8" customFormat="true" ht="16.5" hidden="false" customHeight="false" outlineLevel="0" collapsed="false">
      <c r="A7" s="10"/>
      <c r="B7" s="10"/>
      <c r="C7" s="10"/>
      <c r="D7" s="10"/>
      <c r="E7" s="10"/>
      <c r="F7" s="10"/>
    </row>
    <row r="8" customFormat="false" ht="45" hidden="false" customHeight="false" outlineLevel="0" collapsed="false">
      <c r="A8" s="11" t="s">
        <v>3</v>
      </c>
      <c r="B8" s="12" t="s">
        <v>4</v>
      </c>
      <c r="C8" s="12" t="s">
        <v>5</v>
      </c>
      <c r="D8" s="12" t="s">
        <v>6</v>
      </c>
      <c r="E8" s="12" t="s">
        <v>7</v>
      </c>
      <c r="F8" s="13" t="s">
        <v>8</v>
      </c>
      <c r="G8" s="13" t="s">
        <v>9</v>
      </c>
      <c r="H8" s="14" t="s">
        <v>10</v>
      </c>
    </row>
    <row r="9" customFormat="false" ht="18.6" hidden="false" customHeight="true" outlineLevel="0" collapsed="false">
      <c r="A9" s="15" t="s">
        <v>11</v>
      </c>
      <c r="B9" s="15"/>
      <c r="C9" s="15"/>
      <c r="D9" s="15"/>
      <c r="E9" s="15"/>
      <c r="F9" s="15"/>
      <c r="G9" s="16"/>
      <c r="H9" s="17"/>
    </row>
    <row r="10" customFormat="false" ht="18.75" hidden="false" customHeight="false" outlineLevel="0" collapsed="false">
      <c r="A10" s="18" t="n">
        <v>1</v>
      </c>
      <c r="B10" s="19" t="n">
        <v>132389</v>
      </c>
      <c r="C10" s="20" t="s">
        <v>12</v>
      </c>
      <c r="D10" s="20" t="s">
        <v>13</v>
      </c>
      <c r="E10" s="19" t="s">
        <v>14</v>
      </c>
      <c r="F10" s="21" t="n">
        <v>1</v>
      </c>
      <c r="G10" s="16"/>
      <c r="H10" s="17"/>
      <c r="O10" s="22"/>
    </row>
    <row r="11" customFormat="false" ht="18.75" hidden="false" customHeight="false" outlineLevel="0" collapsed="false">
      <c r="A11" s="18" t="n">
        <v>2</v>
      </c>
      <c r="B11" s="19" t="n">
        <v>242386</v>
      </c>
      <c r="C11" s="20" t="s">
        <v>15</v>
      </c>
      <c r="D11" s="20" t="s">
        <v>16</v>
      </c>
      <c r="E11" s="19" t="s">
        <v>14</v>
      </c>
      <c r="F11" s="21" t="n">
        <v>230</v>
      </c>
      <c r="G11" s="16"/>
      <c r="H11" s="17"/>
      <c r="O11" s="22"/>
    </row>
    <row r="12" customFormat="false" ht="18.75" hidden="false" customHeight="false" outlineLevel="0" collapsed="false">
      <c r="A12" s="18" t="n">
        <v>3</v>
      </c>
      <c r="B12" s="19" t="n">
        <v>208695</v>
      </c>
      <c r="C12" s="20" t="s">
        <v>17</v>
      </c>
      <c r="D12" s="20" t="s">
        <v>18</v>
      </c>
      <c r="E12" s="19" t="s">
        <v>14</v>
      </c>
      <c r="F12" s="21" t="n">
        <v>5</v>
      </c>
      <c r="G12" s="16"/>
      <c r="H12" s="17"/>
      <c r="O12" s="22"/>
    </row>
    <row r="13" customFormat="false" ht="18.75" hidden="false" customHeight="false" outlineLevel="0" collapsed="false">
      <c r="A13" s="18" t="n">
        <v>4</v>
      </c>
      <c r="B13" s="19" t="n">
        <v>203561</v>
      </c>
      <c r="C13" s="20" t="s">
        <v>19</v>
      </c>
      <c r="D13" s="20" t="s">
        <v>20</v>
      </c>
      <c r="E13" s="19" t="s">
        <v>14</v>
      </c>
      <c r="F13" s="21" t="n">
        <v>5</v>
      </c>
      <c r="G13" s="16"/>
      <c r="H13" s="17"/>
      <c r="O13" s="22"/>
    </row>
    <row r="14" customFormat="false" ht="18.75" hidden="false" customHeight="false" outlineLevel="0" collapsed="false">
      <c r="A14" s="18" t="n">
        <v>5</v>
      </c>
      <c r="B14" s="23" t="n">
        <v>152843</v>
      </c>
      <c r="C14" s="20" t="s">
        <v>21</v>
      </c>
      <c r="D14" s="20" t="s">
        <v>22</v>
      </c>
      <c r="E14" s="19" t="s">
        <v>14</v>
      </c>
      <c r="F14" s="21" t="n">
        <v>65</v>
      </c>
      <c r="G14" s="16"/>
      <c r="H14" s="17"/>
      <c r="O14" s="22"/>
    </row>
    <row r="15" customFormat="false" ht="18.75" hidden="false" customHeight="false" outlineLevel="0" collapsed="false">
      <c r="A15" s="18" t="n">
        <v>6</v>
      </c>
      <c r="B15" s="23" t="n">
        <v>196325</v>
      </c>
      <c r="C15" s="20" t="s">
        <v>23</v>
      </c>
      <c r="D15" s="20" t="s">
        <v>24</v>
      </c>
      <c r="E15" s="19" t="s">
        <v>14</v>
      </c>
      <c r="F15" s="21" t="n">
        <v>50</v>
      </c>
      <c r="G15" s="16"/>
      <c r="H15" s="17"/>
      <c r="O15" s="22"/>
    </row>
    <row r="16" s="26" customFormat="true" ht="30" hidden="false" customHeight="false" outlineLevel="0" collapsed="false">
      <c r="A16" s="18" t="n">
        <v>7</v>
      </c>
      <c r="B16" s="23" t="n">
        <v>150222</v>
      </c>
      <c r="C16" s="20" t="s">
        <v>25</v>
      </c>
      <c r="D16" s="20" t="s">
        <v>26</v>
      </c>
      <c r="E16" s="19" t="s">
        <v>14</v>
      </c>
      <c r="F16" s="21" t="n">
        <v>15</v>
      </c>
      <c r="G16" s="24"/>
      <c r="H16" s="25"/>
      <c r="O16" s="22"/>
    </row>
    <row r="17" s="26" customFormat="true" ht="18.75" hidden="false" customHeight="false" outlineLevel="0" collapsed="false">
      <c r="A17" s="18" t="n">
        <v>8</v>
      </c>
      <c r="B17" s="23" t="n">
        <v>153907</v>
      </c>
      <c r="C17" s="20" t="s">
        <v>27</v>
      </c>
      <c r="D17" s="20" t="s">
        <v>28</v>
      </c>
      <c r="E17" s="19" t="s">
        <v>14</v>
      </c>
      <c r="F17" s="21" t="n">
        <v>30</v>
      </c>
      <c r="G17" s="24"/>
      <c r="H17" s="25"/>
      <c r="O17" s="22"/>
    </row>
    <row r="18" s="26" customFormat="true" ht="18.75" hidden="false" customHeight="false" outlineLevel="0" collapsed="false">
      <c r="A18" s="18" t="n">
        <v>9</v>
      </c>
      <c r="B18" s="23" t="n">
        <v>152869</v>
      </c>
      <c r="C18" s="20" t="s">
        <v>29</v>
      </c>
      <c r="D18" s="20" t="s">
        <v>30</v>
      </c>
      <c r="E18" s="19" t="s">
        <v>14</v>
      </c>
      <c r="F18" s="21" t="n">
        <v>75</v>
      </c>
      <c r="G18" s="24"/>
      <c r="H18" s="25"/>
      <c r="O18" s="22"/>
    </row>
    <row r="19" s="26" customFormat="true" ht="18.75" hidden="false" customHeight="false" outlineLevel="0" collapsed="false">
      <c r="A19" s="18" t="n">
        <v>10</v>
      </c>
      <c r="B19" s="23"/>
      <c r="C19" s="20" t="s">
        <v>31</v>
      </c>
      <c r="D19" s="20" t="s">
        <v>32</v>
      </c>
      <c r="E19" s="19" t="s">
        <v>14</v>
      </c>
      <c r="F19" s="21" t="n">
        <v>10</v>
      </c>
      <c r="G19" s="24"/>
      <c r="H19" s="25"/>
      <c r="O19" s="22"/>
    </row>
    <row r="20" s="26" customFormat="true" ht="18.75" hidden="false" customHeight="false" outlineLevel="0" collapsed="false">
      <c r="A20" s="18" t="n">
        <v>11</v>
      </c>
      <c r="B20" s="23" t="n">
        <v>100748</v>
      </c>
      <c r="C20" s="20" t="s">
        <v>33</v>
      </c>
      <c r="D20" s="20" t="s">
        <v>34</v>
      </c>
      <c r="E20" s="19" t="s">
        <v>14</v>
      </c>
      <c r="F20" s="21" t="n">
        <v>10</v>
      </c>
      <c r="G20" s="24"/>
      <c r="H20" s="25"/>
      <c r="O20" s="22"/>
    </row>
    <row r="21" s="26" customFormat="true" ht="30" hidden="false" customHeight="false" outlineLevel="0" collapsed="false">
      <c r="A21" s="18" t="n">
        <v>12</v>
      </c>
      <c r="B21" s="23" t="n">
        <v>225800</v>
      </c>
      <c r="C21" s="27" t="s">
        <v>35</v>
      </c>
      <c r="D21" s="20" t="s">
        <v>36</v>
      </c>
      <c r="E21" s="19" t="s">
        <v>14</v>
      </c>
      <c r="F21" s="21" t="n">
        <v>40</v>
      </c>
      <c r="G21" s="24"/>
      <c r="H21" s="25"/>
      <c r="O21" s="22"/>
    </row>
    <row r="22" s="26" customFormat="true" ht="30" hidden="false" customHeight="false" outlineLevel="0" collapsed="false">
      <c r="A22" s="18" t="n">
        <v>13</v>
      </c>
      <c r="B22" s="23" t="n">
        <v>198926</v>
      </c>
      <c r="C22" s="27" t="s">
        <v>37</v>
      </c>
      <c r="D22" s="20" t="s">
        <v>38</v>
      </c>
      <c r="E22" s="19" t="s">
        <v>14</v>
      </c>
      <c r="F22" s="21" t="n">
        <v>39</v>
      </c>
      <c r="G22" s="24"/>
      <c r="H22" s="25"/>
      <c r="O22" s="22"/>
    </row>
    <row r="23" s="26" customFormat="true" ht="18.75" hidden="false" customHeight="false" outlineLevel="0" collapsed="false">
      <c r="A23" s="18" t="n">
        <v>14</v>
      </c>
      <c r="B23" s="23" t="n">
        <v>223466</v>
      </c>
      <c r="C23" s="27" t="s">
        <v>39</v>
      </c>
      <c r="D23" s="20" t="s">
        <v>40</v>
      </c>
      <c r="E23" s="19" t="s">
        <v>14</v>
      </c>
      <c r="F23" s="21" t="n">
        <v>15</v>
      </c>
      <c r="G23" s="24"/>
      <c r="H23" s="25"/>
      <c r="O23" s="28" t="s">
        <v>41</v>
      </c>
    </row>
    <row r="24" s="26" customFormat="true" ht="18.75" hidden="false" customHeight="false" outlineLevel="0" collapsed="false">
      <c r="A24" s="18" t="n">
        <v>15</v>
      </c>
      <c r="B24" s="23" t="n">
        <v>152870</v>
      </c>
      <c r="C24" s="27" t="s">
        <v>42</v>
      </c>
      <c r="D24" s="20" t="s">
        <v>43</v>
      </c>
      <c r="E24" s="19" t="s">
        <v>14</v>
      </c>
      <c r="F24" s="21" t="n">
        <v>40</v>
      </c>
      <c r="G24" s="24"/>
      <c r="H24" s="25"/>
      <c r="O24" s="22"/>
    </row>
    <row r="25" s="26" customFormat="true" ht="18.75" hidden="false" customHeight="false" outlineLevel="0" collapsed="false">
      <c r="A25" s="18" t="n">
        <v>16</v>
      </c>
      <c r="B25" s="23" t="n">
        <v>100750</v>
      </c>
      <c r="C25" s="27" t="s">
        <v>44</v>
      </c>
      <c r="D25" s="20" t="s">
        <v>45</v>
      </c>
      <c r="E25" s="19" t="s">
        <v>14</v>
      </c>
      <c r="F25" s="21" t="n">
        <v>15</v>
      </c>
      <c r="G25" s="24"/>
      <c r="H25" s="25"/>
      <c r="O25" s="28" t="s">
        <v>41</v>
      </c>
    </row>
    <row r="26" s="26" customFormat="true" ht="18.75" hidden="false" customHeight="false" outlineLevel="0" collapsed="false">
      <c r="A26" s="18" t="n">
        <v>17</v>
      </c>
      <c r="B26" s="23" t="n">
        <v>219552</v>
      </c>
      <c r="C26" s="27" t="s">
        <v>46</v>
      </c>
      <c r="D26" s="20" t="s">
        <v>47</v>
      </c>
      <c r="E26" s="19" t="s">
        <v>14</v>
      </c>
      <c r="F26" s="21" t="n">
        <v>40</v>
      </c>
      <c r="G26" s="24"/>
      <c r="H26" s="25"/>
      <c r="O26" s="22"/>
    </row>
    <row r="27" s="26" customFormat="true" ht="18.75" hidden="false" customHeight="false" outlineLevel="0" collapsed="false">
      <c r="A27" s="18" t="n">
        <v>18</v>
      </c>
      <c r="B27" s="23" t="n">
        <v>198918</v>
      </c>
      <c r="C27" s="27" t="s">
        <v>48</v>
      </c>
      <c r="D27" s="20" t="s">
        <v>49</v>
      </c>
      <c r="E27" s="19" t="s">
        <v>14</v>
      </c>
      <c r="F27" s="21" t="n">
        <v>50</v>
      </c>
      <c r="G27" s="24"/>
      <c r="H27" s="25"/>
      <c r="O27" s="22"/>
    </row>
    <row r="28" s="26" customFormat="true" ht="18.75" hidden="false" customHeight="false" outlineLevel="0" collapsed="false">
      <c r="A28" s="18" t="n">
        <v>19</v>
      </c>
      <c r="B28" s="23" t="n">
        <v>202101</v>
      </c>
      <c r="C28" s="27" t="s">
        <v>50</v>
      </c>
      <c r="D28" s="20" t="s">
        <v>51</v>
      </c>
      <c r="E28" s="19" t="s">
        <v>14</v>
      </c>
      <c r="F28" s="21" t="n">
        <v>300</v>
      </c>
      <c r="G28" s="24"/>
      <c r="H28" s="25"/>
      <c r="O28" s="22"/>
    </row>
    <row r="29" s="26" customFormat="true" ht="18.75" hidden="false" customHeight="false" outlineLevel="0" collapsed="false">
      <c r="A29" s="18" t="n">
        <v>20</v>
      </c>
      <c r="B29" s="23" t="n">
        <v>239723</v>
      </c>
      <c r="C29" s="27" t="s">
        <v>52</v>
      </c>
      <c r="D29" s="20" t="s">
        <v>53</v>
      </c>
      <c r="E29" s="19" t="s">
        <v>14</v>
      </c>
      <c r="F29" s="21" t="n">
        <v>200</v>
      </c>
      <c r="G29" s="24"/>
      <c r="H29" s="25"/>
      <c r="O29" s="22"/>
    </row>
    <row r="30" s="26" customFormat="true" ht="18.75" hidden="false" customHeight="false" outlineLevel="0" collapsed="false">
      <c r="A30" s="18" t="n">
        <v>21</v>
      </c>
      <c r="B30" s="23" t="n">
        <v>235710</v>
      </c>
      <c r="C30" s="27" t="s">
        <v>54</v>
      </c>
      <c r="D30" s="20" t="s">
        <v>55</v>
      </c>
      <c r="E30" s="19" t="s">
        <v>14</v>
      </c>
      <c r="F30" s="21" t="n">
        <v>200</v>
      </c>
      <c r="G30" s="24"/>
      <c r="H30" s="25"/>
      <c r="O30" s="22"/>
    </row>
    <row r="31" s="26" customFormat="true" ht="18.75" hidden="false" customHeight="false" outlineLevel="0" collapsed="false">
      <c r="A31" s="18" t="n">
        <v>22</v>
      </c>
      <c r="B31" s="23" t="n">
        <v>229629</v>
      </c>
      <c r="C31" s="20" t="s">
        <v>56</v>
      </c>
      <c r="D31" s="20" t="s">
        <v>57</v>
      </c>
      <c r="E31" s="19" t="s">
        <v>14</v>
      </c>
      <c r="F31" s="21" t="n">
        <v>200</v>
      </c>
      <c r="G31" s="24"/>
      <c r="H31" s="25"/>
      <c r="O31" s="22"/>
    </row>
    <row r="32" s="26" customFormat="true" ht="18.75" hidden="false" customHeight="false" outlineLevel="0" collapsed="false">
      <c r="A32" s="18" t="n">
        <v>23</v>
      </c>
      <c r="B32" s="23" t="n">
        <v>229630</v>
      </c>
      <c r="C32" s="20" t="s">
        <v>58</v>
      </c>
      <c r="D32" s="20" t="s">
        <v>59</v>
      </c>
      <c r="E32" s="19" t="s">
        <v>14</v>
      </c>
      <c r="F32" s="21" t="n">
        <v>200</v>
      </c>
      <c r="G32" s="24"/>
      <c r="H32" s="25"/>
      <c r="O32" s="22"/>
    </row>
    <row r="33" s="26" customFormat="true" ht="18.75" hidden="false" customHeight="false" outlineLevel="0" collapsed="false">
      <c r="A33" s="18" t="n">
        <v>24</v>
      </c>
      <c r="B33" s="23" t="n">
        <v>235708</v>
      </c>
      <c r="C33" s="20" t="s">
        <v>60</v>
      </c>
      <c r="D33" s="20" t="s">
        <v>61</v>
      </c>
      <c r="E33" s="19" t="s">
        <v>14</v>
      </c>
      <c r="F33" s="21" t="n">
        <v>100</v>
      </c>
      <c r="G33" s="24"/>
      <c r="H33" s="25"/>
      <c r="O33" s="22"/>
    </row>
    <row r="34" s="26" customFormat="true" ht="18.75" hidden="false" customHeight="false" outlineLevel="0" collapsed="false">
      <c r="A34" s="18" t="n">
        <v>25</v>
      </c>
      <c r="B34" s="23" t="n">
        <v>216654</v>
      </c>
      <c r="C34" s="20" t="s">
        <v>62</v>
      </c>
      <c r="D34" s="20" t="s">
        <v>63</v>
      </c>
      <c r="E34" s="19" t="s">
        <v>14</v>
      </c>
      <c r="F34" s="21" t="n">
        <v>100</v>
      </c>
      <c r="G34" s="24"/>
      <c r="H34" s="25"/>
      <c r="O34" s="22"/>
    </row>
    <row r="35" s="31" customFormat="true" ht="18.75" hidden="false" customHeight="false" outlineLevel="0" collapsed="false">
      <c r="A35" s="18" t="n">
        <v>26</v>
      </c>
      <c r="B35" s="19" t="n">
        <v>192685</v>
      </c>
      <c r="C35" s="20" t="s">
        <v>64</v>
      </c>
      <c r="D35" s="20" t="s">
        <v>65</v>
      </c>
      <c r="E35" s="19" t="s">
        <v>14</v>
      </c>
      <c r="F35" s="21" t="n">
        <v>200</v>
      </c>
      <c r="G35" s="29"/>
      <c r="H35" s="30"/>
      <c r="O35" s="22"/>
    </row>
    <row r="36" s="26" customFormat="true" ht="18.75" hidden="false" customHeight="false" outlineLevel="0" collapsed="false">
      <c r="A36" s="18" t="n">
        <v>27</v>
      </c>
      <c r="B36" s="23" t="n">
        <v>211727</v>
      </c>
      <c r="C36" s="20" t="s">
        <v>66</v>
      </c>
      <c r="D36" s="20" t="s">
        <v>67</v>
      </c>
      <c r="E36" s="19" t="s">
        <v>14</v>
      </c>
      <c r="F36" s="21" t="n">
        <v>80</v>
      </c>
      <c r="G36" s="24"/>
      <c r="H36" s="25"/>
      <c r="O36" s="22"/>
    </row>
    <row r="37" customFormat="false" ht="30" hidden="false" customHeight="false" outlineLevel="0" collapsed="false">
      <c r="A37" s="18" t="n">
        <v>28</v>
      </c>
      <c r="B37" s="23" t="n">
        <v>209347</v>
      </c>
      <c r="C37" s="20" t="s">
        <v>68</v>
      </c>
      <c r="D37" s="20" t="s">
        <v>69</v>
      </c>
      <c r="E37" s="19" t="s">
        <v>14</v>
      </c>
      <c r="F37" s="21" t="n">
        <v>100</v>
      </c>
      <c r="G37" s="16"/>
      <c r="H37" s="17"/>
      <c r="O37" s="22"/>
    </row>
    <row r="38" s="26" customFormat="true" ht="18.75" hidden="false" customHeight="false" outlineLevel="0" collapsed="false">
      <c r="A38" s="18" t="n">
        <v>29</v>
      </c>
      <c r="B38" s="23" t="n">
        <v>215370</v>
      </c>
      <c r="C38" s="20" t="s">
        <v>70</v>
      </c>
      <c r="D38" s="20" t="s">
        <v>71</v>
      </c>
      <c r="E38" s="19" t="s">
        <v>14</v>
      </c>
      <c r="F38" s="21" t="n">
        <v>100</v>
      </c>
      <c r="G38" s="24"/>
      <c r="H38" s="25"/>
      <c r="O38" s="22"/>
    </row>
    <row r="39" s="26" customFormat="true" ht="18.75" hidden="false" customHeight="false" outlineLevel="0" collapsed="false">
      <c r="A39" s="18" t="n">
        <v>30</v>
      </c>
      <c r="B39" s="23" t="n">
        <v>213747</v>
      </c>
      <c r="C39" s="20" t="s">
        <v>72</v>
      </c>
      <c r="D39" s="20" t="s">
        <v>73</v>
      </c>
      <c r="E39" s="19" t="s">
        <v>14</v>
      </c>
      <c r="F39" s="21" t="n">
        <v>20</v>
      </c>
      <c r="G39" s="24"/>
      <c r="H39" s="25"/>
      <c r="O39" s="22"/>
    </row>
    <row r="40" s="26" customFormat="true" ht="18.75" hidden="false" customHeight="false" outlineLevel="0" collapsed="false">
      <c r="A40" s="18" t="n">
        <v>31</v>
      </c>
      <c r="B40" s="23" t="n">
        <v>177937</v>
      </c>
      <c r="C40" s="20" t="s">
        <v>74</v>
      </c>
      <c r="D40" s="20" t="s">
        <v>75</v>
      </c>
      <c r="E40" s="19" t="s">
        <v>14</v>
      </c>
      <c r="F40" s="21" t="n">
        <v>10</v>
      </c>
      <c r="G40" s="24"/>
      <c r="H40" s="25"/>
      <c r="O40" s="32"/>
    </row>
    <row r="41" s="26" customFormat="true" ht="18.75" hidden="false" customHeight="false" outlineLevel="0" collapsed="false">
      <c r="A41" s="18" t="n">
        <v>32</v>
      </c>
      <c r="B41" s="23" t="n">
        <v>226761</v>
      </c>
      <c r="C41" s="20" t="s">
        <v>76</v>
      </c>
      <c r="D41" s="20" t="s">
        <v>77</v>
      </c>
      <c r="E41" s="19" t="s">
        <v>14</v>
      </c>
      <c r="F41" s="21" t="n">
        <v>10</v>
      </c>
      <c r="G41" s="24"/>
      <c r="H41" s="25"/>
      <c r="O41" s="22"/>
    </row>
    <row r="42" s="31" customFormat="true" ht="18.75" hidden="false" customHeight="false" outlineLevel="0" collapsed="false">
      <c r="A42" s="18" t="n">
        <v>33</v>
      </c>
      <c r="B42" s="23" t="n">
        <v>221967</v>
      </c>
      <c r="C42" s="20" t="s">
        <v>78</v>
      </c>
      <c r="D42" s="20" t="s">
        <v>79</v>
      </c>
      <c r="E42" s="19" t="s">
        <v>14</v>
      </c>
      <c r="F42" s="21" t="n">
        <v>25</v>
      </c>
      <c r="G42" s="29"/>
      <c r="H42" s="30"/>
      <c r="O42" s="22"/>
    </row>
    <row r="43" s="31" customFormat="true" ht="18.75" hidden="false" customHeight="false" outlineLevel="0" collapsed="false">
      <c r="A43" s="18" t="n">
        <v>34</v>
      </c>
      <c r="B43" s="23" t="n">
        <v>184478</v>
      </c>
      <c r="C43" s="20" t="s">
        <v>80</v>
      </c>
      <c r="D43" s="20" t="s">
        <v>81</v>
      </c>
      <c r="E43" s="19" t="s">
        <v>14</v>
      </c>
      <c r="F43" s="21" t="n">
        <v>32</v>
      </c>
      <c r="G43" s="29"/>
      <c r="H43" s="30"/>
      <c r="O43" s="22"/>
    </row>
    <row r="44" s="26" customFormat="true" ht="18.75" hidden="false" customHeight="false" outlineLevel="0" collapsed="false">
      <c r="A44" s="18" t="n">
        <v>35</v>
      </c>
      <c r="B44" s="23" t="n">
        <v>160453</v>
      </c>
      <c r="C44" s="20" t="s">
        <v>82</v>
      </c>
      <c r="D44" s="20" t="s">
        <v>83</v>
      </c>
      <c r="E44" s="19" t="s">
        <v>14</v>
      </c>
      <c r="F44" s="21" t="n">
        <v>40</v>
      </c>
      <c r="G44" s="24"/>
      <c r="H44" s="25"/>
      <c r="O44" s="22"/>
    </row>
    <row r="45" s="26" customFormat="true" ht="18.75" hidden="false" customHeight="false" outlineLevel="0" collapsed="false">
      <c r="A45" s="18" t="n">
        <v>36</v>
      </c>
      <c r="B45" s="23" t="n">
        <v>161575</v>
      </c>
      <c r="C45" s="20" t="s">
        <v>84</v>
      </c>
      <c r="D45" s="20" t="s">
        <v>85</v>
      </c>
      <c r="E45" s="19" t="s">
        <v>14</v>
      </c>
      <c r="F45" s="21" t="n">
        <v>60</v>
      </c>
      <c r="G45" s="24"/>
      <c r="H45" s="25"/>
      <c r="O45" s="22"/>
    </row>
    <row r="46" s="26" customFormat="true" ht="18.75" hidden="false" customHeight="false" outlineLevel="0" collapsed="false">
      <c r="A46" s="18" t="n">
        <v>37</v>
      </c>
      <c r="B46" s="23" t="n">
        <v>159747</v>
      </c>
      <c r="C46" s="20" t="s">
        <v>86</v>
      </c>
      <c r="D46" s="20" t="s">
        <v>87</v>
      </c>
      <c r="E46" s="19" t="s">
        <v>14</v>
      </c>
      <c r="F46" s="21" t="n">
        <v>60</v>
      </c>
      <c r="G46" s="24"/>
      <c r="H46" s="25"/>
      <c r="O46" s="22"/>
    </row>
    <row r="47" s="31" customFormat="true" ht="18.75" hidden="false" customHeight="false" outlineLevel="0" collapsed="false">
      <c r="A47" s="18" t="n">
        <v>38</v>
      </c>
      <c r="B47" s="23" t="n">
        <v>160184</v>
      </c>
      <c r="C47" s="20" t="s">
        <v>88</v>
      </c>
      <c r="D47" s="20" t="s">
        <v>89</v>
      </c>
      <c r="E47" s="19" t="s">
        <v>14</v>
      </c>
      <c r="F47" s="21" t="n">
        <v>50</v>
      </c>
      <c r="G47" s="29"/>
      <c r="H47" s="30"/>
      <c r="O47" s="32"/>
    </row>
    <row r="48" s="31" customFormat="true" ht="18.75" hidden="false" customHeight="false" outlineLevel="0" collapsed="false">
      <c r="A48" s="18" t="n">
        <v>39</v>
      </c>
      <c r="B48" s="23" t="n">
        <v>160183</v>
      </c>
      <c r="C48" s="20" t="s">
        <v>90</v>
      </c>
      <c r="D48" s="20" t="s">
        <v>91</v>
      </c>
      <c r="E48" s="19" t="s">
        <v>14</v>
      </c>
      <c r="F48" s="21" t="n">
        <v>50</v>
      </c>
      <c r="G48" s="29"/>
      <c r="H48" s="30"/>
      <c r="O48" s="32"/>
    </row>
    <row r="49" s="31" customFormat="true" ht="18.75" hidden="false" customHeight="false" outlineLevel="0" collapsed="false">
      <c r="A49" s="18" t="n">
        <v>40</v>
      </c>
      <c r="B49" s="23" t="n">
        <v>220376</v>
      </c>
      <c r="C49" s="20" t="s">
        <v>92</v>
      </c>
      <c r="D49" s="20" t="s">
        <v>93</v>
      </c>
      <c r="E49" s="19" t="s">
        <v>14</v>
      </c>
      <c r="F49" s="21" t="n">
        <v>50</v>
      </c>
      <c r="G49" s="29"/>
      <c r="H49" s="30"/>
      <c r="O49" s="22"/>
    </row>
    <row r="50" s="31" customFormat="true" ht="18.75" hidden="false" customHeight="false" outlineLevel="0" collapsed="false">
      <c r="A50" s="18" t="n">
        <v>41</v>
      </c>
      <c r="B50" s="23" t="n">
        <v>160185</v>
      </c>
      <c r="C50" s="20" t="s">
        <v>94</v>
      </c>
      <c r="D50" s="20" t="s">
        <v>95</v>
      </c>
      <c r="E50" s="19" t="s">
        <v>14</v>
      </c>
      <c r="F50" s="21" t="n">
        <v>50</v>
      </c>
      <c r="G50" s="29"/>
      <c r="H50" s="30"/>
      <c r="O50" s="22"/>
    </row>
    <row r="51" s="31" customFormat="true" ht="18.75" hidden="false" customHeight="false" outlineLevel="0" collapsed="false">
      <c r="A51" s="18" t="n">
        <v>42</v>
      </c>
      <c r="B51" s="23" t="n">
        <v>160186</v>
      </c>
      <c r="C51" s="20" t="s">
        <v>96</v>
      </c>
      <c r="D51" s="20" t="s">
        <v>97</v>
      </c>
      <c r="E51" s="19" t="s">
        <v>14</v>
      </c>
      <c r="F51" s="21" t="n">
        <v>50</v>
      </c>
      <c r="G51" s="29"/>
      <c r="H51" s="30"/>
      <c r="O51" s="22"/>
    </row>
    <row r="52" s="31" customFormat="true" ht="18.75" hidden="false" customHeight="false" outlineLevel="0" collapsed="false">
      <c r="A52" s="18" t="n">
        <v>43</v>
      </c>
      <c r="B52" s="23" t="n">
        <v>184479</v>
      </c>
      <c r="C52" s="20" t="s">
        <v>98</v>
      </c>
      <c r="D52" s="20" t="s">
        <v>99</v>
      </c>
      <c r="E52" s="19" t="s">
        <v>14</v>
      </c>
      <c r="F52" s="21" t="n">
        <v>50</v>
      </c>
      <c r="G52" s="29"/>
      <c r="H52" s="30"/>
      <c r="O52" s="32"/>
    </row>
    <row r="53" s="31" customFormat="true" ht="18.75" hidden="false" customHeight="false" outlineLevel="0" collapsed="false">
      <c r="A53" s="18" t="n">
        <v>44</v>
      </c>
      <c r="B53" s="23" t="n">
        <v>160188</v>
      </c>
      <c r="C53" s="20" t="s">
        <v>100</v>
      </c>
      <c r="D53" s="20" t="s">
        <v>101</v>
      </c>
      <c r="E53" s="19" t="s">
        <v>14</v>
      </c>
      <c r="F53" s="21" t="n">
        <v>50</v>
      </c>
      <c r="G53" s="29"/>
      <c r="H53" s="30"/>
      <c r="O53" s="32"/>
    </row>
    <row r="54" s="26" customFormat="true" ht="18.75" hidden="false" customHeight="false" outlineLevel="0" collapsed="false">
      <c r="A54" s="18" t="n">
        <v>45</v>
      </c>
      <c r="B54" s="23" t="n">
        <v>160189</v>
      </c>
      <c r="C54" s="20" t="s">
        <v>102</v>
      </c>
      <c r="D54" s="20" t="s">
        <v>103</v>
      </c>
      <c r="E54" s="19" t="s">
        <v>14</v>
      </c>
      <c r="F54" s="21" t="n">
        <v>50</v>
      </c>
      <c r="G54" s="24"/>
      <c r="H54" s="25"/>
      <c r="O54" s="32"/>
    </row>
    <row r="55" s="26" customFormat="true" ht="18.75" hidden="false" customHeight="false" outlineLevel="0" collapsed="false">
      <c r="A55" s="18" t="n">
        <v>46</v>
      </c>
      <c r="B55" s="23" t="n">
        <v>189989</v>
      </c>
      <c r="C55" s="20" t="s">
        <v>104</v>
      </c>
      <c r="D55" s="20" t="s">
        <v>105</v>
      </c>
      <c r="E55" s="19" t="s">
        <v>14</v>
      </c>
      <c r="F55" s="21" t="n">
        <v>50</v>
      </c>
      <c r="G55" s="24"/>
      <c r="H55" s="25"/>
      <c r="O55" s="32"/>
    </row>
    <row r="56" s="26" customFormat="true" ht="18.75" hidden="false" customHeight="false" outlineLevel="0" collapsed="false">
      <c r="A56" s="18" t="n">
        <v>47</v>
      </c>
      <c r="B56" s="23" t="n">
        <v>168013</v>
      </c>
      <c r="C56" s="20" t="s">
        <v>106</v>
      </c>
      <c r="D56" s="20" t="s">
        <v>107</v>
      </c>
      <c r="E56" s="19" t="s">
        <v>14</v>
      </c>
      <c r="F56" s="21" t="n">
        <v>10</v>
      </c>
      <c r="G56" s="24"/>
      <c r="H56" s="25"/>
      <c r="O56" s="32"/>
    </row>
    <row r="57" s="26" customFormat="true" ht="18.75" hidden="false" customHeight="false" outlineLevel="0" collapsed="false">
      <c r="A57" s="18" t="n">
        <v>48</v>
      </c>
      <c r="B57" s="23" t="n">
        <v>161576</v>
      </c>
      <c r="C57" s="20" t="s">
        <v>108</v>
      </c>
      <c r="D57" s="20" t="s">
        <v>109</v>
      </c>
      <c r="E57" s="19" t="s">
        <v>14</v>
      </c>
      <c r="F57" s="21" t="n">
        <v>40</v>
      </c>
      <c r="G57" s="24"/>
      <c r="H57" s="25"/>
      <c r="O57" s="32"/>
    </row>
    <row r="58" s="26" customFormat="true" ht="18.75" hidden="false" customHeight="false" outlineLevel="0" collapsed="false">
      <c r="A58" s="18" t="n">
        <v>49</v>
      </c>
      <c r="B58" s="23" t="n">
        <v>212580</v>
      </c>
      <c r="C58" s="20" t="s">
        <v>110</v>
      </c>
      <c r="D58" s="20" t="s">
        <v>111</v>
      </c>
      <c r="E58" s="19" t="s">
        <v>14</v>
      </c>
      <c r="F58" s="21" t="n">
        <v>10</v>
      </c>
      <c r="G58" s="24"/>
      <c r="H58" s="25"/>
      <c r="O58" s="32"/>
    </row>
    <row r="59" s="26" customFormat="true" ht="18.75" hidden="false" customHeight="false" outlineLevel="0" collapsed="false">
      <c r="A59" s="18" t="n">
        <v>50</v>
      </c>
      <c r="B59" s="23" t="n">
        <v>168012</v>
      </c>
      <c r="C59" s="20" t="s">
        <v>112</v>
      </c>
      <c r="D59" s="20" t="s">
        <v>113</v>
      </c>
      <c r="E59" s="19" t="s">
        <v>14</v>
      </c>
      <c r="F59" s="21" t="n">
        <v>6</v>
      </c>
      <c r="G59" s="24"/>
      <c r="H59" s="25"/>
      <c r="O59" s="22"/>
    </row>
    <row r="60" s="26" customFormat="true" ht="18.75" hidden="false" customHeight="false" outlineLevel="0" collapsed="false">
      <c r="A60" s="18" t="n">
        <v>51</v>
      </c>
      <c r="B60" s="23" t="n">
        <v>212581</v>
      </c>
      <c r="C60" s="20" t="s">
        <v>114</v>
      </c>
      <c r="D60" s="20" t="s">
        <v>115</v>
      </c>
      <c r="E60" s="19" t="s">
        <v>14</v>
      </c>
      <c r="F60" s="21" t="n">
        <v>6</v>
      </c>
      <c r="G60" s="24"/>
      <c r="H60" s="25"/>
      <c r="O60" s="22"/>
    </row>
    <row r="61" s="26" customFormat="true" ht="18.75" hidden="false" customHeight="false" outlineLevel="0" collapsed="false">
      <c r="A61" s="18" t="n">
        <v>52</v>
      </c>
      <c r="B61" s="23" t="n">
        <v>203372</v>
      </c>
      <c r="C61" s="20" t="s">
        <v>116</v>
      </c>
      <c r="D61" s="20" t="s">
        <v>117</v>
      </c>
      <c r="E61" s="19" t="s">
        <v>14</v>
      </c>
      <c r="F61" s="21" t="n">
        <v>7</v>
      </c>
      <c r="G61" s="24"/>
      <c r="H61" s="25"/>
      <c r="O61" s="22"/>
    </row>
    <row r="62" s="26" customFormat="true" ht="18.75" hidden="false" customHeight="false" outlineLevel="0" collapsed="false">
      <c r="A62" s="18" t="n">
        <v>53</v>
      </c>
      <c r="B62" s="23" t="n">
        <v>221477</v>
      </c>
      <c r="C62" s="20" t="s">
        <v>118</v>
      </c>
      <c r="D62" s="20" t="s">
        <v>119</v>
      </c>
      <c r="E62" s="19" t="s">
        <v>14</v>
      </c>
      <c r="F62" s="21" t="n">
        <v>6</v>
      </c>
      <c r="G62" s="24"/>
      <c r="H62" s="25"/>
      <c r="O62" s="22"/>
    </row>
    <row r="63" s="35" customFormat="true" ht="18.75" hidden="false" customHeight="false" outlineLevel="0" collapsed="false">
      <c r="A63" s="18" t="n">
        <v>54</v>
      </c>
      <c r="B63" s="23" t="n">
        <v>232507</v>
      </c>
      <c r="C63" s="20" t="s">
        <v>120</v>
      </c>
      <c r="D63" s="20" t="s">
        <v>121</v>
      </c>
      <c r="E63" s="19" t="s">
        <v>14</v>
      </c>
      <c r="F63" s="21" t="n">
        <v>6</v>
      </c>
      <c r="G63" s="33"/>
      <c r="H63" s="34"/>
      <c r="O63" s="22"/>
    </row>
    <row r="64" s="35" customFormat="true" ht="18.75" hidden="false" customHeight="false" outlineLevel="0" collapsed="false">
      <c r="A64" s="18" t="n">
        <v>55</v>
      </c>
      <c r="B64" s="23" t="n">
        <v>190385</v>
      </c>
      <c r="C64" s="20" t="s">
        <v>122</v>
      </c>
      <c r="D64" s="20" t="s">
        <v>123</v>
      </c>
      <c r="E64" s="19" t="s">
        <v>14</v>
      </c>
      <c r="F64" s="21" t="n">
        <v>100</v>
      </c>
      <c r="G64" s="33"/>
      <c r="H64" s="34"/>
      <c r="O64" s="22"/>
    </row>
    <row r="65" s="26" customFormat="true" ht="18.75" hidden="false" customHeight="false" outlineLevel="0" collapsed="false">
      <c r="A65" s="18" t="n">
        <v>56</v>
      </c>
      <c r="B65" s="23" t="n">
        <v>160454</v>
      </c>
      <c r="C65" s="20" t="s">
        <v>124</v>
      </c>
      <c r="D65" s="20" t="s">
        <v>125</v>
      </c>
      <c r="E65" s="19" t="s">
        <v>14</v>
      </c>
      <c r="F65" s="21" t="n">
        <v>100</v>
      </c>
      <c r="G65" s="24"/>
      <c r="H65" s="25"/>
      <c r="O65" s="22"/>
    </row>
    <row r="66" s="26" customFormat="true" ht="18.75" hidden="false" customHeight="false" outlineLevel="0" collapsed="false">
      <c r="A66" s="18" t="n">
        <v>57</v>
      </c>
      <c r="B66" s="23" t="n">
        <v>184477</v>
      </c>
      <c r="C66" s="20" t="s">
        <v>126</v>
      </c>
      <c r="D66" s="20" t="s">
        <v>127</v>
      </c>
      <c r="E66" s="19" t="s">
        <v>14</v>
      </c>
      <c r="F66" s="21" t="n">
        <v>100</v>
      </c>
      <c r="G66" s="24"/>
      <c r="H66" s="25"/>
      <c r="O66" s="22"/>
    </row>
    <row r="67" s="31" customFormat="true" ht="18.75" hidden="false" customHeight="false" outlineLevel="0" collapsed="false">
      <c r="A67" s="18" t="n">
        <v>58</v>
      </c>
      <c r="B67" s="23" t="n">
        <v>160194</v>
      </c>
      <c r="C67" s="20" t="s">
        <v>128</v>
      </c>
      <c r="D67" s="20" t="s">
        <v>129</v>
      </c>
      <c r="E67" s="19" t="s">
        <v>14</v>
      </c>
      <c r="F67" s="21" t="n">
        <v>100</v>
      </c>
      <c r="G67" s="29"/>
      <c r="H67" s="30"/>
      <c r="O67" s="22"/>
    </row>
    <row r="68" s="31" customFormat="true" ht="18.75" hidden="false" customHeight="false" outlineLevel="0" collapsed="false">
      <c r="A68" s="18" t="n">
        <v>59</v>
      </c>
      <c r="B68" s="23" t="n">
        <v>160195</v>
      </c>
      <c r="C68" s="20" t="s">
        <v>130</v>
      </c>
      <c r="D68" s="20" t="s">
        <v>131</v>
      </c>
      <c r="E68" s="19" t="s">
        <v>14</v>
      </c>
      <c r="F68" s="21" t="n">
        <v>200</v>
      </c>
      <c r="G68" s="29"/>
      <c r="H68" s="30"/>
      <c r="O68" s="36"/>
    </row>
    <row r="69" s="31" customFormat="true" ht="18.75" hidden="false" customHeight="false" outlineLevel="0" collapsed="false">
      <c r="A69" s="18" t="n">
        <v>60</v>
      </c>
      <c r="B69" s="23" t="n">
        <v>180149</v>
      </c>
      <c r="C69" s="27" t="s">
        <v>132</v>
      </c>
      <c r="D69" s="20" t="s">
        <v>133</v>
      </c>
      <c r="E69" s="19" t="s">
        <v>14</v>
      </c>
      <c r="F69" s="21" t="n">
        <v>6</v>
      </c>
      <c r="G69" s="29"/>
      <c r="H69" s="30"/>
      <c r="O69" s="36"/>
    </row>
    <row r="70" s="26" customFormat="true" ht="18.75" hidden="false" customHeight="false" outlineLevel="0" collapsed="false">
      <c r="A70" s="18" t="n">
        <v>61</v>
      </c>
      <c r="B70" s="23" t="n">
        <v>204850</v>
      </c>
      <c r="C70" s="27" t="s">
        <v>134</v>
      </c>
      <c r="D70" s="20" t="s">
        <v>135</v>
      </c>
      <c r="E70" s="19" t="s">
        <v>14</v>
      </c>
      <c r="F70" s="21" t="n">
        <v>10</v>
      </c>
      <c r="G70" s="24"/>
      <c r="H70" s="25"/>
      <c r="O70" s="22"/>
    </row>
    <row r="71" s="26" customFormat="true" ht="18.75" hidden="false" customHeight="false" outlineLevel="0" collapsed="false">
      <c r="A71" s="18" t="n">
        <v>62</v>
      </c>
      <c r="B71" s="23" t="n">
        <v>160457</v>
      </c>
      <c r="C71" s="27" t="s">
        <v>136</v>
      </c>
      <c r="D71" s="20" t="s">
        <v>137</v>
      </c>
      <c r="E71" s="19" t="s">
        <v>14</v>
      </c>
      <c r="F71" s="21" t="n">
        <v>80</v>
      </c>
      <c r="G71" s="24"/>
      <c r="H71" s="25"/>
      <c r="O71" s="32"/>
    </row>
    <row r="72" s="26" customFormat="true" ht="45" hidden="false" customHeight="false" outlineLevel="0" collapsed="false">
      <c r="A72" s="18" t="n">
        <v>63</v>
      </c>
      <c r="B72" s="23" t="n">
        <v>177961</v>
      </c>
      <c r="C72" s="27" t="s">
        <v>138</v>
      </c>
      <c r="D72" s="20" t="s">
        <v>139</v>
      </c>
      <c r="E72" s="19" t="s">
        <v>14</v>
      </c>
      <c r="F72" s="21" t="n">
        <v>13</v>
      </c>
      <c r="G72" s="24"/>
      <c r="H72" s="25"/>
      <c r="O72" s="28" t="s">
        <v>41</v>
      </c>
    </row>
    <row r="73" s="26" customFormat="true" ht="18.75" hidden="false" customHeight="false" outlineLevel="0" collapsed="false">
      <c r="A73" s="18" t="n">
        <v>64</v>
      </c>
      <c r="B73" s="23" t="n">
        <v>202086</v>
      </c>
      <c r="C73" s="27" t="s">
        <v>140</v>
      </c>
      <c r="D73" s="20" t="s">
        <v>141</v>
      </c>
      <c r="E73" s="19" t="s">
        <v>14</v>
      </c>
      <c r="F73" s="21" t="n">
        <v>250</v>
      </c>
      <c r="G73" s="24"/>
      <c r="H73" s="25"/>
      <c r="O73" s="32"/>
    </row>
    <row r="74" s="26" customFormat="true" ht="18.75" hidden="false" customHeight="false" outlineLevel="0" collapsed="false">
      <c r="A74" s="18" t="n">
        <v>65</v>
      </c>
      <c r="B74" s="23" t="n">
        <v>202088</v>
      </c>
      <c r="C74" s="27" t="s">
        <v>142</v>
      </c>
      <c r="D74" s="20" t="s">
        <v>143</v>
      </c>
      <c r="E74" s="19" t="s">
        <v>14</v>
      </c>
      <c r="F74" s="21" t="n">
        <v>250</v>
      </c>
      <c r="G74" s="24"/>
      <c r="H74" s="25"/>
      <c r="O74" s="32"/>
    </row>
    <row r="75" s="26" customFormat="true" ht="18.75" hidden="false" customHeight="false" outlineLevel="0" collapsed="false">
      <c r="A75" s="18" t="n">
        <v>66</v>
      </c>
      <c r="B75" s="23" t="n">
        <v>202089</v>
      </c>
      <c r="C75" s="27" t="s">
        <v>144</v>
      </c>
      <c r="D75" s="20" t="s">
        <v>145</v>
      </c>
      <c r="E75" s="19" t="s">
        <v>14</v>
      </c>
      <c r="F75" s="21" t="n">
        <v>100</v>
      </c>
      <c r="G75" s="24"/>
      <c r="H75" s="25"/>
      <c r="O75" s="22"/>
    </row>
    <row r="76" s="26" customFormat="true" ht="18.75" hidden="false" customHeight="false" outlineLevel="0" collapsed="false">
      <c r="A76" s="18" t="n">
        <v>67</v>
      </c>
      <c r="B76" s="23" t="n">
        <v>217277</v>
      </c>
      <c r="C76" s="20" t="s">
        <v>146</v>
      </c>
      <c r="D76" s="20" t="s">
        <v>147</v>
      </c>
      <c r="E76" s="19" t="s">
        <v>14</v>
      </c>
      <c r="F76" s="21" t="n">
        <v>10</v>
      </c>
      <c r="G76" s="24"/>
      <c r="H76" s="25"/>
      <c r="O76" s="22"/>
    </row>
    <row r="77" s="26" customFormat="true" ht="30" hidden="false" customHeight="false" outlineLevel="0" collapsed="false">
      <c r="A77" s="18" t="n">
        <v>68</v>
      </c>
      <c r="B77" s="23" t="n">
        <v>155113</v>
      </c>
      <c r="C77" s="20" t="s">
        <v>148</v>
      </c>
      <c r="D77" s="20" t="s">
        <v>149</v>
      </c>
      <c r="E77" s="19" t="s">
        <v>14</v>
      </c>
      <c r="F77" s="21" t="n">
        <v>40</v>
      </c>
      <c r="G77" s="24"/>
      <c r="H77" s="25"/>
      <c r="O77" s="22"/>
    </row>
    <row r="78" s="26" customFormat="true" ht="18.75" hidden="false" customHeight="false" outlineLevel="0" collapsed="false">
      <c r="A78" s="18" t="n">
        <v>69</v>
      </c>
      <c r="B78" s="23" t="n">
        <v>152852</v>
      </c>
      <c r="C78" s="20" t="s">
        <v>150</v>
      </c>
      <c r="D78" s="20" t="s">
        <v>151</v>
      </c>
      <c r="E78" s="19" t="s">
        <v>14</v>
      </c>
      <c r="F78" s="21" t="n">
        <v>125</v>
      </c>
      <c r="G78" s="24"/>
      <c r="H78" s="25"/>
      <c r="O78" s="22"/>
    </row>
    <row r="79" s="26" customFormat="true" ht="18.75" hidden="false" customHeight="false" outlineLevel="0" collapsed="false">
      <c r="A79" s="18" t="n">
        <v>70</v>
      </c>
      <c r="B79" s="23" t="n">
        <v>208345</v>
      </c>
      <c r="C79" s="20" t="s">
        <v>152</v>
      </c>
      <c r="D79" s="20" t="s">
        <v>153</v>
      </c>
      <c r="E79" s="19" t="s">
        <v>14</v>
      </c>
      <c r="F79" s="21" t="n">
        <v>320</v>
      </c>
      <c r="G79" s="24"/>
      <c r="H79" s="25"/>
      <c r="O79" s="22"/>
    </row>
    <row r="80" s="26" customFormat="true" ht="18.75" hidden="false" customHeight="false" outlineLevel="0" collapsed="false">
      <c r="A80" s="18" t="n">
        <v>71</v>
      </c>
      <c r="B80" s="23" t="n">
        <v>211412</v>
      </c>
      <c r="C80" s="20" t="s">
        <v>154</v>
      </c>
      <c r="D80" s="20" t="s">
        <v>155</v>
      </c>
      <c r="E80" s="19" t="s">
        <v>14</v>
      </c>
      <c r="F80" s="21" t="n">
        <v>150</v>
      </c>
      <c r="G80" s="24"/>
      <c r="H80" s="25"/>
      <c r="O80" s="22"/>
    </row>
    <row r="81" s="26" customFormat="true" ht="18.75" hidden="false" customHeight="false" outlineLevel="0" collapsed="false">
      <c r="A81" s="18" t="n">
        <v>72</v>
      </c>
      <c r="B81" s="23" t="n">
        <v>184553</v>
      </c>
      <c r="C81" s="20" t="s">
        <v>156</v>
      </c>
      <c r="D81" s="20" t="s">
        <v>157</v>
      </c>
      <c r="E81" s="19" t="s">
        <v>14</v>
      </c>
      <c r="F81" s="21" t="n">
        <v>5</v>
      </c>
      <c r="G81" s="24"/>
      <c r="H81" s="25"/>
      <c r="O81" s="22"/>
    </row>
    <row r="82" s="26" customFormat="true" ht="18.75" hidden="false" customHeight="false" outlineLevel="0" collapsed="false">
      <c r="A82" s="18" t="n">
        <v>73</v>
      </c>
      <c r="B82" s="23" t="n">
        <v>161323</v>
      </c>
      <c r="C82" s="20" t="s">
        <v>158</v>
      </c>
      <c r="D82" s="20" t="s">
        <v>159</v>
      </c>
      <c r="E82" s="19" t="s">
        <v>14</v>
      </c>
      <c r="F82" s="21" t="n">
        <v>120</v>
      </c>
      <c r="G82" s="24"/>
      <c r="H82" s="25"/>
      <c r="O82" s="22"/>
    </row>
    <row r="83" s="26" customFormat="true" ht="18.75" hidden="false" customHeight="false" outlineLevel="0" collapsed="false">
      <c r="A83" s="18" t="n">
        <v>74</v>
      </c>
      <c r="B83" s="23" t="n">
        <v>221234</v>
      </c>
      <c r="C83" s="20" t="s">
        <v>160</v>
      </c>
      <c r="D83" s="20" t="s">
        <v>161</v>
      </c>
      <c r="E83" s="19" t="s">
        <v>14</v>
      </c>
      <c r="F83" s="21" t="n">
        <v>160</v>
      </c>
      <c r="G83" s="24"/>
      <c r="H83" s="25"/>
      <c r="O83" s="22"/>
    </row>
    <row r="84" s="26" customFormat="true" ht="30" hidden="false" customHeight="false" outlineLevel="0" collapsed="false">
      <c r="A84" s="18" t="n">
        <v>75</v>
      </c>
      <c r="B84" s="23" t="n">
        <v>224737</v>
      </c>
      <c r="C84" s="20" t="s">
        <v>162</v>
      </c>
      <c r="D84" s="20" t="s">
        <v>163</v>
      </c>
      <c r="E84" s="19" t="s">
        <v>14</v>
      </c>
      <c r="F84" s="21" t="n">
        <v>140</v>
      </c>
      <c r="G84" s="24"/>
      <c r="H84" s="25"/>
      <c r="O84" s="22"/>
    </row>
    <row r="85" s="26" customFormat="true" ht="18.75" hidden="false" customHeight="false" outlineLevel="0" collapsed="false">
      <c r="A85" s="18" t="n">
        <v>76</v>
      </c>
      <c r="B85" s="23" t="n">
        <v>235687</v>
      </c>
      <c r="C85" s="20" t="s">
        <v>164</v>
      </c>
      <c r="D85" s="20" t="s">
        <v>165</v>
      </c>
      <c r="E85" s="19" t="s">
        <v>14</v>
      </c>
      <c r="F85" s="21" t="n">
        <v>40</v>
      </c>
      <c r="G85" s="24"/>
      <c r="H85" s="25"/>
      <c r="O85" s="22"/>
    </row>
    <row r="86" s="26" customFormat="true" ht="18.75" hidden="false" customHeight="false" outlineLevel="0" collapsed="false">
      <c r="A86" s="18" t="n">
        <v>77</v>
      </c>
      <c r="B86" s="23" t="n">
        <v>199012</v>
      </c>
      <c r="C86" s="20" t="s">
        <v>164</v>
      </c>
      <c r="D86" s="20" t="s">
        <v>166</v>
      </c>
      <c r="E86" s="19" t="s">
        <v>14</v>
      </c>
      <c r="F86" s="21" t="n">
        <v>40</v>
      </c>
      <c r="G86" s="24"/>
      <c r="H86" s="25"/>
      <c r="O86" s="22"/>
    </row>
    <row r="87" s="26" customFormat="true" ht="18.75" hidden="false" customHeight="false" outlineLevel="0" collapsed="false">
      <c r="A87" s="18" t="n">
        <v>78</v>
      </c>
      <c r="B87" s="23" t="n">
        <v>236318</v>
      </c>
      <c r="C87" s="20" t="s">
        <v>167</v>
      </c>
      <c r="D87" s="20" t="s">
        <v>168</v>
      </c>
      <c r="E87" s="19" t="s">
        <v>14</v>
      </c>
      <c r="F87" s="21" t="n">
        <v>5</v>
      </c>
      <c r="G87" s="24"/>
      <c r="H87" s="25"/>
      <c r="O87" s="22"/>
    </row>
    <row r="88" s="26" customFormat="true" ht="18.75" hidden="false" customHeight="false" outlineLevel="0" collapsed="false">
      <c r="A88" s="18" t="n">
        <v>79</v>
      </c>
      <c r="B88" s="23" t="n">
        <v>199876</v>
      </c>
      <c r="C88" s="20" t="s">
        <v>169</v>
      </c>
      <c r="D88" s="20" t="s">
        <v>170</v>
      </c>
      <c r="E88" s="19" t="s">
        <v>14</v>
      </c>
      <c r="F88" s="21" t="n">
        <v>150</v>
      </c>
      <c r="G88" s="24"/>
      <c r="H88" s="25"/>
      <c r="O88" s="22"/>
    </row>
    <row r="89" s="26" customFormat="true" ht="18.75" hidden="false" customHeight="false" outlineLevel="0" collapsed="false">
      <c r="A89" s="18" t="n">
        <v>80</v>
      </c>
      <c r="B89" s="23" t="n">
        <v>154991</v>
      </c>
      <c r="C89" s="20" t="s">
        <v>171</v>
      </c>
      <c r="D89" s="20" t="s">
        <v>172</v>
      </c>
      <c r="E89" s="19" t="s">
        <v>14</v>
      </c>
      <c r="F89" s="21" t="n">
        <v>150</v>
      </c>
      <c r="G89" s="24"/>
      <c r="H89" s="25"/>
      <c r="O89" s="22"/>
    </row>
    <row r="90" s="26" customFormat="true" ht="18.75" hidden="false" customHeight="false" outlineLevel="0" collapsed="false">
      <c r="A90" s="18" t="n">
        <v>81</v>
      </c>
      <c r="B90" s="23" t="n">
        <v>154992</v>
      </c>
      <c r="C90" s="20" t="s">
        <v>173</v>
      </c>
      <c r="D90" s="20" t="s">
        <v>174</v>
      </c>
      <c r="E90" s="19" t="s">
        <v>14</v>
      </c>
      <c r="F90" s="21" t="n">
        <v>150</v>
      </c>
      <c r="G90" s="24"/>
      <c r="H90" s="25"/>
      <c r="O90" s="22"/>
    </row>
    <row r="91" s="39" customFormat="true" ht="18.75" hidden="false" customHeight="false" outlineLevel="0" collapsed="false">
      <c r="A91" s="18" t="n">
        <v>82</v>
      </c>
      <c r="B91" s="23" t="n">
        <v>193992</v>
      </c>
      <c r="C91" s="20" t="s">
        <v>175</v>
      </c>
      <c r="D91" s="20" t="s">
        <v>176</v>
      </c>
      <c r="E91" s="19" t="s">
        <v>14</v>
      </c>
      <c r="F91" s="21" t="n">
        <v>150</v>
      </c>
      <c r="G91" s="37"/>
      <c r="H91" s="38"/>
      <c r="O91" s="22"/>
    </row>
    <row r="92" s="26" customFormat="true" ht="18.75" hidden="false" customHeight="false" outlineLevel="0" collapsed="false">
      <c r="A92" s="18" t="n">
        <v>83</v>
      </c>
      <c r="B92" s="23" t="n">
        <v>242155</v>
      </c>
      <c r="C92" s="20" t="s">
        <v>177</v>
      </c>
      <c r="D92" s="20" t="s">
        <v>178</v>
      </c>
      <c r="E92" s="19" t="s">
        <v>14</v>
      </c>
      <c r="F92" s="21" t="n">
        <v>150</v>
      </c>
      <c r="G92" s="24"/>
      <c r="H92" s="25"/>
      <c r="O92" s="22"/>
    </row>
    <row r="93" s="26" customFormat="true" ht="18.75" hidden="false" customHeight="false" outlineLevel="0" collapsed="false">
      <c r="A93" s="18" t="n">
        <v>84</v>
      </c>
      <c r="B93" s="23" t="n">
        <v>211404</v>
      </c>
      <c r="C93" s="20" t="s">
        <v>179</v>
      </c>
      <c r="D93" s="20" t="s">
        <v>180</v>
      </c>
      <c r="E93" s="19" t="s">
        <v>14</v>
      </c>
      <c r="F93" s="21" t="n">
        <v>600</v>
      </c>
      <c r="G93" s="24"/>
      <c r="H93" s="25"/>
      <c r="O93" s="22"/>
    </row>
    <row r="94" s="26" customFormat="true" ht="18.75" hidden="false" customHeight="false" outlineLevel="0" collapsed="false">
      <c r="A94" s="18" t="n">
        <v>85</v>
      </c>
      <c r="B94" s="23" t="n">
        <v>219874</v>
      </c>
      <c r="C94" s="27" t="s">
        <v>181</v>
      </c>
      <c r="D94" s="20" t="s">
        <v>182</v>
      </c>
      <c r="E94" s="19" t="s">
        <v>14</v>
      </c>
      <c r="F94" s="21" t="n">
        <v>50</v>
      </c>
      <c r="G94" s="24"/>
      <c r="H94" s="25"/>
      <c r="O94" s="22"/>
    </row>
    <row r="95" s="26" customFormat="true" ht="18.75" hidden="false" customHeight="false" outlineLevel="0" collapsed="false">
      <c r="A95" s="18" t="n">
        <v>86</v>
      </c>
      <c r="B95" s="23" t="s">
        <v>183</v>
      </c>
      <c r="C95" s="27" t="s">
        <v>184</v>
      </c>
      <c r="D95" s="20" t="s">
        <v>185</v>
      </c>
      <c r="E95" s="19" t="s">
        <v>14</v>
      </c>
      <c r="F95" s="21" t="n">
        <v>4</v>
      </c>
      <c r="G95" s="24"/>
      <c r="H95" s="25"/>
      <c r="O95" s="28" t="s">
        <v>41</v>
      </c>
    </row>
    <row r="96" s="26" customFormat="true" ht="18.75" hidden="false" customHeight="false" outlineLevel="0" collapsed="false">
      <c r="A96" s="18" t="n">
        <v>87</v>
      </c>
      <c r="B96" s="23" t="n">
        <v>230225</v>
      </c>
      <c r="C96" s="27" t="s">
        <v>186</v>
      </c>
      <c r="D96" s="20" t="s">
        <v>187</v>
      </c>
      <c r="E96" s="19" t="s">
        <v>14</v>
      </c>
      <c r="F96" s="21" t="n">
        <v>5</v>
      </c>
      <c r="G96" s="24"/>
      <c r="H96" s="25"/>
      <c r="O96" s="22"/>
    </row>
    <row r="97" s="26" customFormat="true" ht="18.75" hidden="false" customHeight="false" outlineLevel="0" collapsed="false">
      <c r="A97" s="18" t="n">
        <v>88</v>
      </c>
      <c r="B97" s="23" t="n">
        <v>180148</v>
      </c>
      <c r="C97" s="27" t="s">
        <v>188</v>
      </c>
      <c r="D97" s="20" t="s">
        <v>189</v>
      </c>
      <c r="E97" s="19" t="s">
        <v>14</v>
      </c>
      <c r="F97" s="21" t="n">
        <v>5</v>
      </c>
      <c r="G97" s="24"/>
      <c r="H97" s="25"/>
      <c r="O97" s="22"/>
    </row>
    <row r="98" s="26" customFormat="true" ht="18.75" hidden="false" customHeight="false" outlineLevel="0" collapsed="false">
      <c r="A98" s="18" t="n">
        <v>89</v>
      </c>
      <c r="B98" s="23" t="n">
        <v>184474</v>
      </c>
      <c r="C98" s="20" t="s">
        <v>190</v>
      </c>
      <c r="D98" s="20" t="s">
        <v>191</v>
      </c>
      <c r="E98" s="19" t="s">
        <v>14</v>
      </c>
      <c r="F98" s="21" t="n">
        <v>5</v>
      </c>
      <c r="G98" s="24"/>
      <c r="H98" s="25"/>
      <c r="O98" s="22"/>
    </row>
    <row r="99" s="26" customFormat="true" ht="18.75" hidden="false" customHeight="false" outlineLevel="0" collapsed="false">
      <c r="A99" s="18" t="n">
        <v>90</v>
      </c>
      <c r="B99" s="23" t="n">
        <v>184475</v>
      </c>
      <c r="C99" s="20" t="s">
        <v>192</v>
      </c>
      <c r="D99" s="20" t="s">
        <v>193</v>
      </c>
      <c r="E99" s="19" t="s">
        <v>14</v>
      </c>
      <c r="F99" s="21" t="n">
        <v>5</v>
      </c>
      <c r="G99" s="24"/>
      <c r="H99" s="25"/>
      <c r="O99" s="22"/>
    </row>
    <row r="100" s="26" customFormat="true" ht="18.75" hidden="false" customHeight="false" outlineLevel="0" collapsed="false">
      <c r="A100" s="18" t="n">
        <v>91</v>
      </c>
      <c r="B100" s="23" t="n">
        <v>184476</v>
      </c>
      <c r="C100" s="20" t="s">
        <v>194</v>
      </c>
      <c r="D100" s="20" t="s">
        <v>195</v>
      </c>
      <c r="E100" s="19" t="s">
        <v>14</v>
      </c>
      <c r="F100" s="21" t="n">
        <v>5</v>
      </c>
      <c r="G100" s="24"/>
      <c r="H100" s="25"/>
      <c r="O100" s="22"/>
    </row>
    <row r="101" s="26" customFormat="true" ht="18.75" hidden="false" customHeight="false" outlineLevel="0" collapsed="false">
      <c r="A101" s="18" t="n">
        <v>92</v>
      </c>
      <c r="B101" s="23" t="n">
        <v>219553</v>
      </c>
      <c r="C101" s="20" t="s">
        <v>196</v>
      </c>
      <c r="D101" s="20" t="s">
        <v>197</v>
      </c>
      <c r="E101" s="19" t="s">
        <v>14</v>
      </c>
      <c r="F101" s="21" t="n">
        <v>48</v>
      </c>
      <c r="G101" s="24"/>
      <c r="H101" s="25"/>
      <c r="O101" s="22"/>
    </row>
    <row r="102" s="26" customFormat="true" ht="18.75" hidden="false" customHeight="false" outlineLevel="0" collapsed="false">
      <c r="A102" s="18" t="n">
        <v>93</v>
      </c>
      <c r="B102" s="23" t="n">
        <v>211403</v>
      </c>
      <c r="C102" s="20" t="s">
        <v>198</v>
      </c>
      <c r="D102" s="20" t="s">
        <v>199</v>
      </c>
      <c r="E102" s="19" t="s">
        <v>14</v>
      </c>
      <c r="F102" s="21" t="n">
        <v>150</v>
      </c>
      <c r="G102" s="24"/>
      <c r="H102" s="25"/>
      <c r="O102" s="22"/>
    </row>
    <row r="103" s="26" customFormat="true" ht="18.75" hidden="false" customHeight="false" outlineLevel="0" collapsed="false">
      <c r="A103" s="18" t="n">
        <v>94</v>
      </c>
      <c r="B103" s="23" t="n">
        <v>199768</v>
      </c>
      <c r="C103" s="20" t="s">
        <v>200</v>
      </c>
      <c r="D103" s="20" t="s">
        <v>201</v>
      </c>
      <c r="E103" s="19" t="s">
        <v>14</v>
      </c>
      <c r="F103" s="21" t="n">
        <v>16</v>
      </c>
      <c r="G103" s="24"/>
      <c r="H103" s="25"/>
      <c r="O103" s="22"/>
    </row>
    <row r="104" s="26" customFormat="true" ht="18.75" hidden="false" customHeight="false" outlineLevel="0" collapsed="false">
      <c r="A104" s="18" t="n">
        <v>95</v>
      </c>
      <c r="B104" s="23" t="n">
        <v>500618</v>
      </c>
      <c r="C104" s="20" t="s">
        <v>202</v>
      </c>
      <c r="D104" s="20" t="s">
        <v>203</v>
      </c>
      <c r="E104" s="19" t="s">
        <v>14</v>
      </c>
      <c r="F104" s="21" t="n">
        <v>16</v>
      </c>
      <c r="G104" s="24"/>
      <c r="H104" s="25"/>
      <c r="O104" s="22"/>
    </row>
    <row r="105" s="26" customFormat="true" ht="18.75" hidden="false" customHeight="false" outlineLevel="0" collapsed="false">
      <c r="A105" s="18" t="n">
        <v>96</v>
      </c>
      <c r="B105" s="23" t="n">
        <v>502834</v>
      </c>
      <c r="C105" s="20" t="s">
        <v>204</v>
      </c>
      <c r="D105" s="20" t="s">
        <v>205</v>
      </c>
      <c r="E105" s="19" t="s">
        <v>14</v>
      </c>
      <c r="F105" s="21" t="n">
        <v>5</v>
      </c>
      <c r="G105" s="24"/>
      <c r="H105" s="25"/>
      <c r="O105" s="22"/>
    </row>
    <row r="106" s="26" customFormat="true" ht="18.75" hidden="false" customHeight="false" outlineLevel="0" collapsed="false">
      <c r="A106" s="18" t="n">
        <v>97</v>
      </c>
      <c r="B106" s="23" t="n">
        <v>500668</v>
      </c>
      <c r="C106" s="20" t="s">
        <v>206</v>
      </c>
      <c r="D106" s="20" t="s">
        <v>207</v>
      </c>
      <c r="E106" s="19" t="s">
        <v>14</v>
      </c>
      <c r="F106" s="21" t="n">
        <v>32</v>
      </c>
      <c r="G106" s="24"/>
      <c r="H106" s="25"/>
      <c r="O106" s="22"/>
    </row>
    <row r="107" s="26" customFormat="true" ht="18.75" hidden="false" customHeight="false" outlineLevel="0" collapsed="false">
      <c r="A107" s="18" t="n">
        <v>98</v>
      </c>
      <c r="B107" s="23" t="n">
        <v>181276</v>
      </c>
      <c r="C107" s="20" t="s">
        <v>208</v>
      </c>
      <c r="D107" s="20" t="s">
        <v>209</v>
      </c>
      <c r="E107" s="19" t="s">
        <v>14</v>
      </c>
      <c r="F107" s="21" t="n">
        <v>100</v>
      </c>
      <c r="G107" s="24"/>
      <c r="H107" s="25"/>
      <c r="O107" s="22"/>
    </row>
    <row r="108" s="26" customFormat="true" ht="18.75" hidden="false" customHeight="false" outlineLevel="0" collapsed="false">
      <c r="A108" s="18" t="n">
        <v>99</v>
      </c>
      <c r="B108" s="23" t="n">
        <v>149431</v>
      </c>
      <c r="C108" s="20" t="s">
        <v>210</v>
      </c>
      <c r="D108" s="20" t="s">
        <v>211</v>
      </c>
      <c r="E108" s="19" t="s">
        <v>14</v>
      </c>
      <c r="F108" s="21" t="n">
        <v>100</v>
      </c>
      <c r="G108" s="24"/>
      <c r="H108" s="25"/>
      <c r="O108" s="22"/>
    </row>
    <row r="109" s="26" customFormat="true" ht="18.75" hidden="false" customHeight="false" outlineLevel="0" collapsed="false">
      <c r="A109" s="18" t="n">
        <v>100</v>
      </c>
      <c r="B109" s="23" t="n">
        <v>211725</v>
      </c>
      <c r="C109" s="20" t="s">
        <v>212</v>
      </c>
      <c r="D109" s="20" t="s">
        <v>213</v>
      </c>
      <c r="E109" s="19" t="s">
        <v>14</v>
      </c>
      <c r="F109" s="21" t="n">
        <v>150</v>
      </c>
      <c r="G109" s="24"/>
      <c r="H109" s="25"/>
      <c r="O109" s="22"/>
    </row>
    <row r="110" s="26" customFormat="true" ht="18.75" hidden="false" customHeight="false" outlineLevel="0" collapsed="false">
      <c r="A110" s="18" t="n">
        <v>101</v>
      </c>
      <c r="B110" s="23" t="n">
        <v>153911</v>
      </c>
      <c r="C110" s="20" t="s">
        <v>214</v>
      </c>
      <c r="D110" s="20" t="s">
        <v>215</v>
      </c>
      <c r="E110" s="19" t="s">
        <v>14</v>
      </c>
      <c r="F110" s="21" t="n">
        <v>50</v>
      </c>
      <c r="G110" s="24"/>
      <c r="H110" s="25"/>
      <c r="O110" s="22"/>
    </row>
    <row r="111" s="26" customFormat="true" ht="18.75" hidden="false" customHeight="false" outlineLevel="0" collapsed="false">
      <c r="A111" s="18" t="n">
        <v>102</v>
      </c>
      <c r="B111" s="23" t="n">
        <v>218844</v>
      </c>
      <c r="C111" s="20" t="s">
        <v>216</v>
      </c>
      <c r="D111" s="20" t="s">
        <v>217</v>
      </c>
      <c r="E111" s="19" t="s">
        <v>14</v>
      </c>
      <c r="F111" s="21" t="n">
        <v>40</v>
      </c>
      <c r="G111" s="24"/>
      <c r="H111" s="25"/>
      <c r="O111" s="22"/>
    </row>
    <row r="112" s="26" customFormat="true" ht="18.75" hidden="false" customHeight="false" outlineLevel="0" collapsed="false">
      <c r="A112" s="18" t="n">
        <v>103</v>
      </c>
      <c r="B112" s="23" t="n">
        <v>165937</v>
      </c>
      <c r="C112" s="20" t="s">
        <v>218</v>
      </c>
      <c r="D112" s="20" t="s">
        <v>219</v>
      </c>
      <c r="E112" s="19" t="s">
        <v>14</v>
      </c>
      <c r="F112" s="21" t="n">
        <v>40</v>
      </c>
      <c r="G112" s="24"/>
      <c r="H112" s="25"/>
      <c r="O112" s="22"/>
    </row>
    <row r="113" s="26" customFormat="true" ht="18.75" hidden="false" customHeight="false" outlineLevel="0" collapsed="false">
      <c r="A113" s="18" t="n">
        <v>104</v>
      </c>
      <c r="B113" s="23" t="n">
        <v>241909</v>
      </c>
      <c r="C113" s="20" t="s">
        <v>220</v>
      </c>
      <c r="D113" s="20" t="s">
        <v>221</v>
      </c>
      <c r="E113" s="19" t="s">
        <v>14</v>
      </c>
      <c r="F113" s="21" t="n">
        <v>80</v>
      </c>
      <c r="G113" s="24"/>
      <c r="H113" s="25"/>
      <c r="O113" s="22"/>
    </row>
    <row r="114" s="26" customFormat="true" ht="18.75" hidden="false" customHeight="false" outlineLevel="0" collapsed="false">
      <c r="A114" s="18" t="n">
        <v>105</v>
      </c>
      <c r="B114" s="23" t="n">
        <v>128841</v>
      </c>
      <c r="C114" s="20" t="s">
        <v>222</v>
      </c>
      <c r="D114" s="20" t="s">
        <v>223</v>
      </c>
      <c r="E114" s="19" t="s">
        <v>14</v>
      </c>
      <c r="F114" s="21" t="n">
        <v>70</v>
      </c>
      <c r="G114" s="24"/>
      <c r="H114" s="25"/>
      <c r="O114" s="22"/>
    </row>
    <row r="115" s="26" customFormat="true" ht="18.75" hidden="false" customHeight="false" outlineLevel="0" collapsed="false">
      <c r="A115" s="18" t="n">
        <v>106</v>
      </c>
      <c r="B115" s="23" t="n">
        <v>193407</v>
      </c>
      <c r="C115" s="20" t="s">
        <v>224</v>
      </c>
      <c r="D115" s="20" t="s">
        <v>225</v>
      </c>
      <c r="E115" s="19" t="s">
        <v>14</v>
      </c>
      <c r="F115" s="21" t="n">
        <v>70</v>
      </c>
      <c r="G115" s="24"/>
      <c r="H115" s="25"/>
      <c r="O115" s="22"/>
    </row>
    <row r="116" s="42" customFormat="true" ht="18.75" hidden="false" customHeight="false" outlineLevel="0" collapsed="false">
      <c r="A116" s="18" t="n">
        <v>107</v>
      </c>
      <c r="B116" s="23" t="n">
        <v>211413</v>
      </c>
      <c r="C116" s="20" t="s">
        <v>226</v>
      </c>
      <c r="D116" s="20" t="s">
        <v>227</v>
      </c>
      <c r="E116" s="19" t="s">
        <v>14</v>
      </c>
      <c r="F116" s="21" t="n">
        <v>70</v>
      </c>
      <c r="G116" s="40"/>
      <c r="H116" s="41"/>
      <c r="O116" s="22"/>
    </row>
    <row r="117" s="26" customFormat="true" ht="18.75" hidden="false" customHeight="false" outlineLevel="0" collapsed="false">
      <c r="A117" s="18" t="n">
        <v>108</v>
      </c>
      <c r="B117" s="23" t="n">
        <v>163858</v>
      </c>
      <c r="C117" s="20" t="s">
        <v>228</v>
      </c>
      <c r="D117" s="20" t="s">
        <v>229</v>
      </c>
      <c r="E117" s="19" t="s">
        <v>14</v>
      </c>
      <c r="F117" s="21" t="n">
        <v>20</v>
      </c>
      <c r="G117" s="24"/>
      <c r="H117" s="25"/>
      <c r="O117" s="22"/>
    </row>
    <row r="118" s="26" customFormat="true" ht="18.75" hidden="false" customHeight="false" outlineLevel="0" collapsed="false">
      <c r="A118" s="18" t="n">
        <v>109</v>
      </c>
      <c r="B118" s="23" t="n">
        <v>160468</v>
      </c>
      <c r="C118" s="20" t="s">
        <v>230</v>
      </c>
      <c r="D118" s="20" t="s">
        <v>231</v>
      </c>
      <c r="E118" s="19" t="s">
        <v>14</v>
      </c>
      <c r="F118" s="21" t="n">
        <v>70</v>
      </c>
      <c r="G118" s="24"/>
      <c r="H118" s="25"/>
      <c r="O118" s="22"/>
    </row>
    <row r="119" s="45" customFormat="true" ht="18.75" hidden="false" customHeight="false" outlineLevel="0" collapsed="false">
      <c r="A119" s="18" t="n">
        <v>110</v>
      </c>
      <c r="B119" s="23" t="n">
        <v>226371</v>
      </c>
      <c r="C119" s="20" t="s">
        <v>232</v>
      </c>
      <c r="D119" s="20" t="s">
        <v>233</v>
      </c>
      <c r="E119" s="19" t="s">
        <v>14</v>
      </c>
      <c r="F119" s="21" t="n">
        <v>45</v>
      </c>
      <c r="G119" s="43"/>
      <c r="H119" s="44"/>
      <c r="O119" s="22"/>
    </row>
    <row r="120" s="26" customFormat="true" ht="18.75" hidden="false" customHeight="false" outlineLevel="0" collapsed="false">
      <c r="A120" s="18" t="n">
        <v>111</v>
      </c>
      <c r="B120" s="23" t="n">
        <v>226402</v>
      </c>
      <c r="C120" s="20" t="s">
        <v>234</v>
      </c>
      <c r="D120" s="20" t="s">
        <v>235</v>
      </c>
      <c r="E120" s="19" t="s">
        <v>14</v>
      </c>
      <c r="F120" s="21" t="n">
        <v>45</v>
      </c>
      <c r="G120" s="24"/>
      <c r="H120" s="25"/>
      <c r="O120" s="22"/>
    </row>
    <row r="121" s="26" customFormat="true" ht="30" hidden="false" customHeight="false" outlineLevel="0" collapsed="false">
      <c r="A121" s="18" t="n">
        <v>112</v>
      </c>
      <c r="B121" s="23" t="n">
        <v>216657</v>
      </c>
      <c r="C121" s="20" t="s">
        <v>236</v>
      </c>
      <c r="D121" s="20" t="s">
        <v>237</v>
      </c>
      <c r="E121" s="19" t="s">
        <v>14</v>
      </c>
      <c r="F121" s="21" t="n">
        <v>10</v>
      </c>
      <c r="G121" s="24"/>
      <c r="H121" s="25"/>
      <c r="O121" s="22"/>
    </row>
    <row r="122" s="26" customFormat="true" ht="30" hidden="false" customHeight="false" outlineLevel="0" collapsed="false">
      <c r="A122" s="18" t="n">
        <v>113</v>
      </c>
      <c r="B122" s="19" t="s">
        <v>238</v>
      </c>
      <c r="C122" s="20" t="s">
        <v>239</v>
      </c>
      <c r="D122" s="20" t="s">
        <v>240</v>
      </c>
      <c r="E122" s="19" t="s">
        <v>14</v>
      </c>
      <c r="F122" s="21" t="n">
        <v>5</v>
      </c>
      <c r="G122" s="24"/>
      <c r="H122" s="25"/>
      <c r="O122" s="28" t="s">
        <v>41</v>
      </c>
    </row>
    <row r="123" s="26" customFormat="true" ht="18.75" hidden="false" customHeight="false" outlineLevel="0" collapsed="false">
      <c r="A123" s="18" t="n">
        <v>114</v>
      </c>
      <c r="B123" s="23" t="n">
        <v>201519</v>
      </c>
      <c r="C123" s="20" t="s">
        <v>241</v>
      </c>
      <c r="D123" s="20" t="s">
        <v>242</v>
      </c>
      <c r="E123" s="19" t="s">
        <v>14</v>
      </c>
      <c r="F123" s="21" t="n">
        <v>12</v>
      </c>
      <c r="G123" s="24"/>
      <c r="H123" s="25"/>
      <c r="O123" s="46"/>
    </row>
    <row r="124" s="31" customFormat="true" ht="18.75" hidden="false" customHeight="false" outlineLevel="0" collapsed="false">
      <c r="A124" s="18" t="n">
        <v>115</v>
      </c>
      <c r="B124" s="23" t="n">
        <v>227416</v>
      </c>
      <c r="C124" s="20" t="s">
        <v>243</v>
      </c>
      <c r="D124" s="20" t="s">
        <v>244</v>
      </c>
      <c r="E124" s="19" t="s">
        <v>14</v>
      </c>
      <c r="F124" s="21" t="n">
        <v>5</v>
      </c>
      <c r="G124" s="29"/>
      <c r="H124" s="30"/>
      <c r="O124" s="22"/>
    </row>
    <row r="125" s="31" customFormat="true" ht="18.75" hidden="false" customHeight="false" outlineLevel="0" collapsed="false">
      <c r="A125" s="18" t="n">
        <v>116</v>
      </c>
      <c r="B125" s="23" t="n">
        <v>218537</v>
      </c>
      <c r="C125" s="20" t="s">
        <v>243</v>
      </c>
      <c r="D125" s="20" t="s">
        <v>245</v>
      </c>
      <c r="E125" s="19" t="s">
        <v>14</v>
      </c>
      <c r="F125" s="21" t="n">
        <v>5</v>
      </c>
      <c r="G125" s="29"/>
      <c r="H125" s="30"/>
      <c r="O125" s="22"/>
    </row>
    <row r="126" s="26" customFormat="true" ht="30" hidden="false" customHeight="false" outlineLevel="0" collapsed="false">
      <c r="A126" s="18" t="n">
        <v>117</v>
      </c>
      <c r="B126" s="23" t="n">
        <v>235729</v>
      </c>
      <c r="C126" s="20" t="s">
        <v>246</v>
      </c>
      <c r="D126" s="20" t="s">
        <v>247</v>
      </c>
      <c r="E126" s="19" t="s">
        <v>14</v>
      </c>
      <c r="F126" s="21" t="n">
        <v>15</v>
      </c>
      <c r="G126" s="24"/>
      <c r="H126" s="25"/>
      <c r="O126" s="28"/>
    </row>
    <row r="127" s="26" customFormat="true" ht="30" hidden="false" customHeight="false" outlineLevel="0" collapsed="false">
      <c r="A127" s="18" t="n">
        <v>118</v>
      </c>
      <c r="B127" s="23" t="n">
        <v>218858</v>
      </c>
      <c r="C127" s="20" t="s">
        <v>248</v>
      </c>
      <c r="D127" s="20" t="s">
        <v>249</v>
      </c>
      <c r="E127" s="19" t="s">
        <v>14</v>
      </c>
      <c r="F127" s="21" t="n">
        <v>15</v>
      </c>
      <c r="G127" s="24"/>
      <c r="H127" s="25"/>
      <c r="O127" s="22"/>
    </row>
    <row r="128" s="26" customFormat="true" ht="18.75" hidden="false" customHeight="false" outlineLevel="0" collapsed="false">
      <c r="A128" s="18" t="n">
        <v>119</v>
      </c>
      <c r="B128" s="23" t="n">
        <v>155020</v>
      </c>
      <c r="C128" s="20" t="s">
        <v>250</v>
      </c>
      <c r="D128" s="20" t="s">
        <v>251</v>
      </c>
      <c r="E128" s="19" t="s">
        <v>14</v>
      </c>
      <c r="F128" s="21" t="n">
        <v>10</v>
      </c>
      <c r="G128" s="24"/>
      <c r="H128" s="25"/>
      <c r="O128" s="22"/>
    </row>
    <row r="129" s="26" customFormat="true" ht="18.75" hidden="false" customHeight="false" outlineLevel="0" collapsed="false">
      <c r="A129" s="18" t="n">
        <v>120</v>
      </c>
      <c r="B129" s="23" t="n">
        <v>184513</v>
      </c>
      <c r="C129" s="20" t="s">
        <v>252</v>
      </c>
      <c r="D129" s="20" t="s">
        <v>253</v>
      </c>
      <c r="E129" s="19" t="s">
        <v>14</v>
      </c>
      <c r="F129" s="21" t="n">
        <v>4</v>
      </c>
      <c r="G129" s="24"/>
      <c r="H129" s="25"/>
      <c r="O129" s="22"/>
    </row>
    <row r="130" s="31" customFormat="true" ht="30" hidden="false" customHeight="false" outlineLevel="0" collapsed="false">
      <c r="A130" s="18" t="n">
        <v>121</v>
      </c>
      <c r="B130" s="23" t="n">
        <v>184511</v>
      </c>
      <c r="C130" s="20" t="s">
        <v>254</v>
      </c>
      <c r="D130" s="20" t="s">
        <v>255</v>
      </c>
      <c r="E130" s="19" t="s">
        <v>14</v>
      </c>
      <c r="F130" s="21" t="n">
        <v>10</v>
      </c>
      <c r="G130" s="29"/>
      <c r="H130" s="30"/>
      <c r="O130" s="22"/>
    </row>
    <row r="131" s="26" customFormat="true" ht="18.75" hidden="false" customHeight="false" outlineLevel="0" collapsed="false">
      <c r="A131" s="18" t="n">
        <v>122</v>
      </c>
      <c r="B131" s="23" t="n">
        <v>242225</v>
      </c>
      <c r="C131" s="20" t="s">
        <v>256</v>
      </c>
      <c r="D131" s="20" t="s">
        <v>257</v>
      </c>
      <c r="E131" s="19" t="s">
        <v>14</v>
      </c>
      <c r="F131" s="21" t="n">
        <v>5</v>
      </c>
      <c r="G131" s="24"/>
      <c r="H131" s="25"/>
      <c r="O131" s="32"/>
    </row>
    <row r="132" s="26" customFormat="true" ht="30" hidden="false" customHeight="false" outlineLevel="0" collapsed="false">
      <c r="A132" s="18" t="n">
        <v>123</v>
      </c>
      <c r="B132" s="23" t="n">
        <v>233417</v>
      </c>
      <c r="C132" s="20" t="s">
        <v>258</v>
      </c>
      <c r="D132" s="20" t="s">
        <v>259</v>
      </c>
      <c r="E132" s="19" t="s">
        <v>14</v>
      </c>
      <c r="F132" s="21" t="n">
        <v>5</v>
      </c>
      <c r="G132" s="24"/>
      <c r="H132" s="25"/>
      <c r="O132" s="32"/>
    </row>
    <row r="133" s="26" customFormat="true" ht="18.75" hidden="false" customHeight="false" outlineLevel="0" collapsed="false">
      <c r="A133" s="18" t="n">
        <v>124</v>
      </c>
      <c r="B133" s="23" t="n">
        <v>209448</v>
      </c>
      <c r="C133" s="20" t="s">
        <v>260</v>
      </c>
      <c r="D133" s="20" t="s">
        <v>261</v>
      </c>
      <c r="E133" s="19" t="s">
        <v>14</v>
      </c>
      <c r="F133" s="21" t="n">
        <v>10</v>
      </c>
      <c r="G133" s="24"/>
      <c r="H133" s="25"/>
      <c r="O133" s="22"/>
    </row>
    <row r="134" s="26" customFormat="true" ht="18.75" hidden="false" customHeight="false" outlineLevel="0" collapsed="false">
      <c r="A134" s="18" t="n">
        <v>125</v>
      </c>
      <c r="B134" s="19" t="n">
        <v>227003</v>
      </c>
      <c r="C134" s="47" t="s">
        <v>260</v>
      </c>
      <c r="D134" s="20" t="s">
        <v>262</v>
      </c>
      <c r="E134" s="19" t="s">
        <v>14</v>
      </c>
      <c r="F134" s="21" t="n">
        <v>15</v>
      </c>
      <c r="G134" s="24"/>
      <c r="H134" s="25"/>
      <c r="O134" s="22"/>
    </row>
    <row r="135" s="26" customFormat="true" ht="18.75" hidden="false" customHeight="false" outlineLevel="0" collapsed="false">
      <c r="A135" s="18" t="n">
        <v>126</v>
      </c>
      <c r="B135" s="19" t="n">
        <v>178608</v>
      </c>
      <c r="C135" s="47" t="s">
        <v>260</v>
      </c>
      <c r="D135" s="20" t="s">
        <v>263</v>
      </c>
      <c r="E135" s="19" t="s">
        <v>14</v>
      </c>
      <c r="F135" s="21" t="n">
        <v>15</v>
      </c>
      <c r="G135" s="24"/>
      <c r="H135" s="25"/>
      <c r="O135" s="22"/>
    </row>
    <row r="136" s="26" customFormat="true" ht="30" hidden="false" customHeight="false" outlineLevel="0" collapsed="false">
      <c r="A136" s="18" t="n">
        <v>127</v>
      </c>
      <c r="B136" s="19" t="n">
        <v>211847</v>
      </c>
      <c r="C136" s="47" t="s">
        <v>264</v>
      </c>
      <c r="D136" s="20" t="s">
        <v>265</v>
      </c>
      <c r="E136" s="19" t="s">
        <v>14</v>
      </c>
      <c r="F136" s="21" t="n">
        <v>15</v>
      </c>
      <c r="G136" s="24"/>
      <c r="H136" s="25"/>
      <c r="O136" s="22"/>
    </row>
    <row r="137" s="26" customFormat="true" ht="18.75" hidden="false" customHeight="false" outlineLevel="0" collapsed="false">
      <c r="A137" s="18" t="n">
        <v>128</v>
      </c>
      <c r="B137" s="23" t="n">
        <v>152226</v>
      </c>
      <c r="C137" s="20" t="s">
        <v>266</v>
      </c>
      <c r="D137" s="20" t="s">
        <v>267</v>
      </c>
      <c r="E137" s="19" t="s">
        <v>14</v>
      </c>
      <c r="F137" s="21" t="n">
        <v>16</v>
      </c>
      <c r="G137" s="24"/>
      <c r="H137" s="25"/>
      <c r="O137" s="32"/>
    </row>
    <row r="138" s="26" customFormat="true" ht="30" hidden="false" customHeight="false" outlineLevel="0" collapsed="false">
      <c r="A138" s="18" t="n">
        <v>129</v>
      </c>
      <c r="B138" s="23" t="n">
        <v>218857</v>
      </c>
      <c r="C138" s="20" t="s">
        <v>268</v>
      </c>
      <c r="D138" s="20" t="s">
        <v>269</v>
      </c>
      <c r="E138" s="19" t="s">
        <v>14</v>
      </c>
      <c r="F138" s="21" t="n">
        <v>25</v>
      </c>
      <c r="G138" s="24"/>
      <c r="H138" s="25"/>
      <c r="O138" s="22"/>
    </row>
    <row r="139" s="26" customFormat="true" ht="18.75" hidden="false" customHeight="false" outlineLevel="0" collapsed="false">
      <c r="A139" s="18" t="n">
        <v>130</v>
      </c>
      <c r="B139" s="19" t="n">
        <v>224875</v>
      </c>
      <c r="C139" s="47" t="s">
        <v>270</v>
      </c>
      <c r="D139" s="20" t="s">
        <v>271</v>
      </c>
      <c r="E139" s="19" t="s">
        <v>14</v>
      </c>
      <c r="F139" s="21" t="n">
        <v>20</v>
      </c>
      <c r="G139" s="24"/>
      <c r="H139" s="25"/>
      <c r="O139" s="22"/>
    </row>
    <row r="140" s="26" customFormat="true" ht="18.75" hidden="false" customHeight="false" outlineLevel="0" collapsed="false">
      <c r="A140" s="18" t="n">
        <v>131</v>
      </c>
      <c r="B140" s="23" t="n">
        <v>222339</v>
      </c>
      <c r="C140" s="20" t="s">
        <v>272</v>
      </c>
      <c r="D140" s="20" t="s">
        <v>273</v>
      </c>
      <c r="E140" s="19" t="s">
        <v>14</v>
      </c>
      <c r="F140" s="21" t="n">
        <v>15</v>
      </c>
      <c r="G140" s="24"/>
      <c r="H140" s="25"/>
      <c r="O140" s="22"/>
    </row>
    <row r="141" customFormat="false" ht="18.75" hidden="false" customHeight="false" outlineLevel="0" collapsed="false">
      <c r="A141" s="18" t="n">
        <v>132</v>
      </c>
      <c r="B141" s="23" t="s">
        <v>274</v>
      </c>
      <c r="C141" s="20" t="s">
        <v>275</v>
      </c>
      <c r="D141" s="20" t="s">
        <v>276</v>
      </c>
      <c r="E141" s="19" t="s">
        <v>14</v>
      </c>
      <c r="F141" s="21" t="n">
        <v>5</v>
      </c>
      <c r="G141" s="16"/>
      <c r="H141" s="17"/>
      <c r="O141" s="28" t="s">
        <v>41</v>
      </c>
    </row>
    <row r="142" customFormat="false" ht="18.75" hidden="false" customHeight="false" outlineLevel="0" collapsed="false">
      <c r="A142" s="18" t="n">
        <v>133</v>
      </c>
      <c r="B142" s="23" t="s">
        <v>277</v>
      </c>
      <c r="C142" s="20" t="s">
        <v>278</v>
      </c>
      <c r="D142" s="20" t="s">
        <v>279</v>
      </c>
      <c r="E142" s="19" t="s">
        <v>14</v>
      </c>
      <c r="F142" s="21" t="n">
        <v>5</v>
      </c>
      <c r="G142" s="16"/>
      <c r="H142" s="17"/>
      <c r="O142" s="28" t="s">
        <v>41</v>
      </c>
    </row>
    <row r="143" s="26" customFormat="true" ht="30" hidden="false" customHeight="false" outlineLevel="0" collapsed="false">
      <c r="A143" s="18" t="n">
        <v>134</v>
      </c>
      <c r="B143" s="23" t="n">
        <v>239858</v>
      </c>
      <c r="C143" s="20" t="s">
        <v>280</v>
      </c>
      <c r="D143" s="20" t="s">
        <v>281</v>
      </c>
      <c r="E143" s="19" t="s">
        <v>14</v>
      </c>
      <c r="F143" s="21" t="n">
        <v>160</v>
      </c>
      <c r="G143" s="24"/>
      <c r="H143" s="25"/>
      <c r="O143" s="22"/>
    </row>
    <row r="144" s="26" customFormat="true" ht="30" hidden="false" customHeight="false" outlineLevel="0" collapsed="false">
      <c r="A144" s="18" t="n">
        <v>135</v>
      </c>
      <c r="B144" s="23" t="n">
        <v>239859</v>
      </c>
      <c r="C144" s="20" t="s">
        <v>282</v>
      </c>
      <c r="D144" s="20" t="s">
        <v>283</v>
      </c>
      <c r="E144" s="19" t="s">
        <v>14</v>
      </c>
      <c r="F144" s="21" t="n">
        <v>47</v>
      </c>
      <c r="G144" s="24"/>
      <c r="H144" s="25"/>
      <c r="O144" s="22"/>
    </row>
    <row r="145" s="26" customFormat="true" ht="30" hidden="false" customHeight="false" outlineLevel="0" collapsed="false">
      <c r="A145" s="18" t="n">
        <v>136</v>
      </c>
      <c r="B145" s="23" t="n">
        <v>239814</v>
      </c>
      <c r="C145" s="20" t="s">
        <v>284</v>
      </c>
      <c r="D145" s="20" t="s">
        <v>285</v>
      </c>
      <c r="E145" s="19" t="s">
        <v>14</v>
      </c>
      <c r="F145" s="21" t="n">
        <v>101</v>
      </c>
      <c r="G145" s="24"/>
      <c r="H145" s="25"/>
      <c r="O145" s="22"/>
    </row>
    <row r="146" s="26" customFormat="true" ht="18.75" hidden="false" customHeight="false" outlineLevel="0" collapsed="false">
      <c r="A146" s="18" t="n">
        <v>137</v>
      </c>
      <c r="B146" s="23" t="n">
        <v>242106</v>
      </c>
      <c r="C146" s="20" t="s">
        <v>286</v>
      </c>
      <c r="D146" s="20" t="s">
        <v>287</v>
      </c>
      <c r="E146" s="19" t="s">
        <v>14</v>
      </c>
      <c r="F146" s="21" t="n">
        <v>240</v>
      </c>
      <c r="G146" s="24"/>
      <c r="H146" s="25"/>
      <c r="O146" s="22"/>
    </row>
    <row r="147" s="26" customFormat="true" ht="18.75" hidden="false" customHeight="false" outlineLevel="0" collapsed="false">
      <c r="A147" s="18" t="n">
        <v>138</v>
      </c>
      <c r="B147" s="23" t="n">
        <v>219873</v>
      </c>
      <c r="C147" s="20" t="s">
        <v>288</v>
      </c>
      <c r="D147" s="20" t="s">
        <v>289</v>
      </c>
      <c r="E147" s="19" t="s">
        <v>14</v>
      </c>
      <c r="F147" s="21" t="n">
        <v>90</v>
      </c>
      <c r="G147" s="24"/>
      <c r="H147" s="25"/>
      <c r="O147" s="22"/>
    </row>
    <row r="148" s="26" customFormat="true" ht="18.75" hidden="false" customHeight="false" outlineLevel="0" collapsed="false">
      <c r="A148" s="18" t="n">
        <v>139</v>
      </c>
      <c r="B148" s="23" t="n">
        <v>162501</v>
      </c>
      <c r="C148" s="20" t="s">
        <v>290</v>
      </c>
      <c r="D148" s="20" t="s">
        <v>291</v>
      </c>
      <c r="E148" s="19" t="s">
        <v>14</v>
      </c>
      <c r="F148" s="21" t="n">
        <v>100</v>
      </c>
      <c r="G148" s="24"/>
      <c r="H148" s="25"/>
      <c r="O148" s="22"/>
    </row>
    <row r="149" s="26" customFormat="true" ht="18.75" hidden="false" customHeight="false" outlineLevel="0" collapsed="false">
      <c r="A149" s="18" t="n">
        <v>140</v>
      </c>
      <c r="B149" s="19" t="n">
        <v>163857</v>
      </c>
      <c r="C149" s="47" t="s">
        <v>292</v>
      </c>
      <c r="D149" s="20" t="s">
        <v>293</v>
      </c>
      <c r="E149" s="19" t="s">
        <v>14</v>
      </c>
      <c r="F149" s="21" t="n">
        <v>10</v>
      </c>
      <c r="G149" s="24"/>
      <c r="H149" s="25"/>
      <c r="O149" s="22"/>
    </row>
    <row r="150" s="26" customFormat="true" ht="18.75" hidden="false" customHeight="false" outlineLevel="0" collapsed="false">
      <c r="A150" s="18" t="n">
        <v>141</v>
      </c>
      <c r="B150" s="23" t="n">
        <v>165938</v>
      </c>
      <c r="C150" s="20" t="s">
        <v>294</v>
      </c>
      <c r="D150" s="20" t="s">
        <v>295</v>
      </c>
      <c r="E150" s="19" t="s">
        <v>14</v>
      </c>
      <c r="F150" s="21" t="n">
        <v>10</v>
      </c>
      <c r="G150" s="24"/>
      <c r="H150" s="25"/>
      <c r="O150" s="22"/>
    </row>
    <row r="151" s="26" customFormat="true" ht="18.75" hidden="false" customHeight="false" outlineLevel="0" collapsed="false">
      <c r="A151" s="18" t="n">
        <v>142</v>
      </c>
      <c r="B151" s="23" t="n">
        <v>194794</v>
      </c>
      <c r="C151" s="20" t="s">
        <v>296</v>
      </c>
      <c r="D151" s="20" t="s">
        <v>297</v>
      </c>
      <c r="E151" s="19" t="s">
        <v>14</v>
      </c>
      <c r="F151" s="21" t="n">
        <v>10</v>
      </c>
      <c r="G151" s="24"/>
      <c r="H151" s="25"/>
      <c r="O151" s="28" t="s">
        <v>41</v>
      </c>
    </row>
    <row r="152" s="26" customFormat="true" ht="18.75" hidden="false" customHeight="false" outlineLevel="0" collapsed="false">
      <c r="A152" s="18" t="n">
        <v>143</v>
      </c>
      <c r="B152" s="23" t="n">
        <v>222161</v>
      </c>
      <c r="C152" s="20" t="s">
        <v>298</v>
      </c>
      <c r="D152" s="20" t="s">
        <v>299</v>
      </c>
      <c r="E152" s="19" t="s">
        <v>14</v>
      </c>
      <c r="F152" s="21" t="n">
        <v>5</v>
      </c>
      <c r="G152" s="24"/>
      <c r="H152" s="25"/>
      <c r="O152" s="28" t="s">
        <v>41</v>
      </c>
    </row>
    <row r="153" s="26" customFormat="true" ht="18.75" hidden="false" customHeight="false" outlineLevel="0" collapsed="false">
      <c r="A153" s="18" t="n">
        <v>144</v>
      </c>
      <c r="B153" s="23" t="n">
        <v>184510</v>
      </c>
      <c r="C153" s="20" t="s">
        <v>300</v>
      </c>
      <c r="D153" s="20" t="s">
        <v>301</v>
      </c>
      <c r="E153" s="19" t="s">
        <v>14</v>
      </c>
      <c r="F153" s="21" t="n">
        <v>5</v>
      </c>
      <c r="G153" s="24"/>
      <c r="H153" s="25"/>
      <c r="O153" s="22"/>
    </row>
    <row r="154" s="26" customFormat="true" ht="18.75" hidden="false" customHeight="false" outlineLevel="0" collapsed="false">
      <c r="A154" s="18" t="n">
        <v>145</v>
      </c>
      <c r="B154" s="23"/>
      <c r="C154" s="20" t="s">
        <v>302</v>
      </c>
      <c r="D154" s="20" t="s">
        <v>303</v>
      </c>
      <c r="E154" s="19" t="s">
        <v>14</v>
      </c>
      <c r="F154" s="21" t="n">
        <v>5</v>
      </c>
      <c r="G154" s="24"/>
      <c r="H154" s="25"/>
      <c r="O154" s="28" t="s">
        <v>41</v>
      </c>
    </row>
    <row r="155" s="31" customFormat="true" ht="18.75" hidden="false" customHeight="false" outlineLevel="0" collapsed="false">
      <c r="A155" s="18" t="n">
        <v>146</v>
      </c>
      <c r="B155" s="23" t="n">
        <v>223467</v>
      </c>
      <c r="C155" s="20" t="s">
        <v>304</v>
      </c>
      <c r="D155" s="20" t="s">
        <v>305</v>
      </c>
      <c r="E155" s="19" t="s">
        <v>14</v>
      </c>
      <c r="F155" s="21" t="n">
        <v>5</v>
      </c>
      <c r="G155" s="29"/>
      <c r="H155" s="30"/>
      <c r="O155" s="28" t="s">
        <v>41</v>
      </c>
    </row>
    <row r="156" s="26" customFormat="true" ht="30" hidden="false" customHeight="false" outlineLevel="0" collapsed="false">
      <c r="A156" s="18" t="n">
        <v>147</v>
      </c>
      <c r="B156" s="23"/>
      <c r="C156" s="20" t="s">
        <v>306</v>
      </c>
      <c r="D156" s="20" t="s">
        <v>307</v>
      </c>
      <c r="E156" s="19" t="s">
        <v>14</v>
      </c>
      <c r="F156" s="21" t="n">
        <v>5</v>
      </c>
      <c r="G156" s="24"/>
      <c r="H156" s="25"/>
      <c r="O156" s="28" t="s">
        <v>41</v>
      </c>
    </row>
    <row r="157" s="26" customFormat="true" ht="30" hidden="false" customHeight="false" outlineLevel="0" collapsed="false">
      <c r="A157" s="18" t="n">
        <v>148</v>
      </c>
      <c r="B157" s="23" t="n">
        <v>218854</v>
      </c>
      <c r="C157" s="20" t="s">
        <v>308</v>
      </c>
      <c r="D157" s="20" t="s">
        <v>309</v>
      </c>
      <c r="E157" s="19" t="s">
        <v>14</v>
      </c>
      <c r="F157" s="21" t="n">
        <v>20</v>
      </c>
      <c r="G157" s="24"/>
      <c r="H157" s="25"/>
      <c r="O157" s="22"/>
    </row>
    <row r="158" s="26" customFormat="true" ht="18.75" hidden="false" customHeight="false" outlineLevel="0" collapsed="false">
      <c r="A158" s="18" t="n">
        <v>149</v>
      </c>
      <c r="B158" s="23"/>
      <c r="C158" s="20" t="s">
        <v>310</v>
      </c>
      <c r="D158" s="20" t="s">
        <v>311</v>
      </c>
      <c r="E158" s="19" t="s">
        <v>14</v>
      </c>
      <c r="F158" s="21" t="n">
        <v>5</v>
      </c>
      <c r="G158" s="24"/>
      <c r="H158" s="25"/>
      <c r="O158" s="28" t="s">
        <v>41</v>
      </c>
    </row>
    <row r="159" s="26" customFormat="true" ht="18.75" hidden="false" customHeight="false" outlineLevel="0" collapsed="false">
      <c r="A159" s="18" t="n">
        <v>150</v>
      </c>
      <c r="B159" s="23" t="n">
        <v>204868</v>
      </c>
      <c r="C159" s="20" t="s">
        <v>312</v>
      </c>
      <c r="D159" s="20" t="s">
        <v>313</v>
      </c>
      <c r="E159" s="19" t="s">
        <v>14</v>
      </c>
      <c r="F159" s="21" t="n">
        <v>20</v>
      </c>
      <c r="G159" s="24"/>
      <c r="H159" s="25"/>
      <c r="O159" s="22"/>
    </row>
    <row r="160" s="26" customFormat="true" ht="18.75" hidden="false" customHeight="false" outlineLevel="0" collapsed="false">
      <c r="A160" s="18" t="n">
        <v>151</v>
      </c>
      <c r="B160" s="23" t="n">
        <v>204869</v>
      </c>
      <c r="C160" s="20" t="s">
        <v>314</v>
      </c>
      <c r="D160" s="20" t="s">
        <v>315</v>
      </c>
      <c r="E160" s="19" t="s">
        <v>14</v>
      </c>
      <c r="F160" s="21" t="n">
        <v>95</v>
      </c>
      <c r="G160" s="24"/>
      <c r="H160" s="25"/>
      <c r="O160" s="22"/>
    </row>
    <row r="161" s="26" customFormat="true" ht="18.75" hidden="false" customHeight="false" outlineLevel="0" collapsed="false">
      <c r="A161" s="18" t="n">
        <v>152</v>
      </c>
      <c r="B161" s="23" t="n">
        <v>219594</v>
      </c>
      <c r="C161" s="20" t="s">
        <v>316</v>
      </c>
      <c r="D161" s="20" t="s">
        <v>317</v>
      </c>
      <c r="E161" s="19" t="s">
        <v>14</v>
      </c>
      <c r="F161" s="21" t="n">
        <v>130</v>
      </c>
      <c r="G161" s="24"/>
      <c r="H161" s="25"/>
      <c r="O161" s="22"/>
    </row>
    <row r="162" s="26" customFormat="true" ht="30" hidden="false" customHeight="false" outlineLevel="0" collapsed="false">
      <c r="A162" s="18" t="n">
        <v>153</v>
      </c>
      <c r="B162" s="23" t="n">
        <v>202671</v>
      </c>
      <c r="C162" s="20" t="s">
        <v>318</v>
      </c>
      <c r="D162" s="20" t="s">
        <v>319</v>
      </c>
      <c r="E162" s="19" t="s">
        <v>14</v>
      </c>
      <c r="F162" s="21" t="n">
        <v>32</v>
      </c>
      <c r="G162" s="24"/>
      <c r="H162" s="25"/>
      <c r="O162" s="22"/>
    </row>
    <row r="163" s="26" customFormat="true" ht="18.75" hidden="false" customHeight="false" outlineLevel="0" collapsed="false">
      <c r="A163" s="18" t="n">
        <v>154</v>
      </c>
      <c r="B163" s="23" t="n">
        <v>194945</v>
      </c>
      <c r="C163" s="20" t="s">
        <v>320</v>
      </c>
      <c r="D163" s="20" t="s">
        <v>321</v>
      </c>
      <c r="E163" s="19" t="s">
        <v>14</v>
      </c>
      <c r="F163" s="21" t="n">
        <v>185</v>
      </c>
      <c r="G163" s="24"/>
      <c r="H163" s="25"/>
      <c r="O163" s="22"/>
    </row>
    <row r="164" s="26" customFormat="true" ht="18.75" hidden="false" customHeight="false" outlineLevel="0" collapsed="false">
      <c r="A164" s="18" t="n">
        <v>155</v>
      </c>
      <c r="B164" s="23" t="n">
        <v>194811</v>
      </c>
      <c r="C164" s="20" t="s">
        <v>322</v>
      </c>
      <c r="D164" s="20" t="s">
        <v>323</v>
      </c>
      <c r="E164" s="19" t="s">
        <v>14</v>
      </c>
      <c r="F164" s="21" t="n">
        <v>40</v>
      </c>
      <c r="G164" s="24"/>
      <c r="H164" s="25"/>
      <c r="O164" s="22"/>
    </row>
    <row r="165" s="26" customFormat="true" ht="30" hidden="false" customHeight="false" outlineLevel="0" collapsed="false">
      <c r="A165" s="18" t="n">
        <v>156</v>
      </c>
      <c r="B165" s="23" t="n">
        <v>218535</v>
      </c>
      <c r="C165" s="20" t="s">
        <v>324</v>
      </c>
      <c r="D165" s="20" t="s">
        <v>325</v>
      </c>
      <c r="E165" s="19" t="s">
        <v>14</v>
      </c>
      <c r="F165" s="21" t="n">
        <v>150</v>
      </c>
      <c r="G165" s="24"/>
      <c r="H165" s="25"/>
      <c r="O165" s="22"/>
    </row>
    <row r="166" s="26" customFormat="true" ht="30" hidden="false" customHeight="false" outlineLevel="0" collapsed="false">
      <c r="A166" s="18" t="n">
        <v>157</v>
      </c>
      <c r="B166" s="23" t="n">
        <v>194804</v>
      </c>
      <c r="C166" s="20" t="s">
        <v>326</v>
      </c>
      <c r="D166" s="20" t="s">
        <v>327</v>
      </c>
      <c r="E166" s="19" t="s">
        <v>14</v>
      </c>
      <c r="F166" s="21" t="n">
        <v>5</v>
      </c>
      <c r="G166" s="24"/>
      <c r="H166" s="25"/>
      <c r="O166" s="22"/>
    </row>
    <row r="167" s="31" customFormat="true" ht="30" hidden="false" customHeight="false" outlineLevel="0" collapsed="false">
      <c r="A167" s="18" t="n">
        <v>158</v>
      </c>
      <c r="B167" s="23" t="n">
        <v>245884</v>
      </c>
      <c r="C167" s="20" t="s">
        <v>328</v>
      </c>
      <c r="D167" s="20" t="s">
        <v>329</v>
      </c>
      <c r="E167" s="19" t="s">
        <v>14</v>
      </c>
      <c r="F167" s="21" t="n">
        <v>5</v>
      </c>
      <c r="G167" s="29"/>
      <c r="H167" s="30"/>
      <c r="O167" s="28" t="s">
        <v>41</v>
      </c>
    </row>
    <row r="168" s="26" customFormat="true" ht="30" hidden="false" customHeight="false" outlineLevel="0" collapsed="false">
      <c r="A168" s="18" t="n">
        <v>159</v>
      </c>
      <c r="B168" s="23" t="n">
        <v>226335</v>
      </c>
      <c r="C168" s="20" t="s">
        <v>330</v>
      </c>
      <c r="D168" s="20" t="s">
        <v>331</v>
      </c>
      <c r="E168" s="19" t="s">
        <v>14</v>
      </c>
      <c r="F168" s="21" t="n">
        <v>5</v>
      </c>
      <c r="G168" s="24"/>
      <c r="H168" s="25"/>
      <c r="O168" s="28" t="s">
        <v>41</v>
      </c>
    </row>
    <row r="169" s="26" customFormat="true" ht="30" hidden="false" customHeight="false" outlineLevel="0" collapsed="false">
      <c r="A169" s="18" t="n">
        <v>160</v>
      </c>
      <c r="B169" s="23" t="n">
        <v>195466</v>
      </c>
      <c r="C169" s="20" t="s">
        <v>332</v>
      </c>
      <c r="D169" s="20" t="s">
        <v>333</v>
      </c>
      <c r="E169" s="19" t="s">
        <v>14</v>
      </c>
      <c r="F169" s="21" t="n">
        <v>10</v>
      </c>
      <c r="G169" s="24"/>
      <c r="H169" s="25"/>
      <c r="O169" s="22"/>
    </row>
    <row r="170" s="26" customFormat="true" ht="30" hidden="false" customHeight="false" outlineLevel="0" collapsed="false">
      <c r="A170" s="18" t="n">
        <v>161</v>
      </c>
      <c r="B170" s="23" t="n">
        <v>211286</v>
      </c>
      <c r="C170" s="20" t="s">
        <v>334</v>
      </c>
      <c r="D170" s="20" t="s">
        <v>335</v>
      </c>
      <c r="E170" s="19" t="s">
        <v>14</v>
      </c>
      <c r="F170" s="21" t="n">
        <v>8</v>
      </c>
      <c r="G170" s="24"/>
      <c r="H170" s="25"/>
      <c r="O170" s="22"/>
    </row>
    <row r="171" s="26" customFormat="true" ht="30" hidden="false" customHeight="false" outlineLevel="0" collapsed="false">
      <c r="A171" s="18" t="n">
        <v>162</v>
      </c>
      <c r="B171" s="23" t="n">
        <v>211287</v>
      </c>
      <c r="C171" s="20" t="s">
        <v>336</v>
      </c>
      <c r="D171" s="20" t="s">
        <v>337</v>
      </c>
      <c r="E171" s="19" t="s">
        <v>14</v>
      </c>
      <c r="F171" s="21" t="n">
        <v>30</v>
      </c>
      <c r="G171" s="24"/>
      <c r="H171" s="25"/>
      <c r="O171" s="22"/>
    </row>
    <row r="172" s="31" customFormat="true" ht="30" hidden="false" customHeight="false" outlineLevel="0" collapsed="false">
      <c r="A172" s="18" t="n">
        <v>163</v>
      </c>
      <c r="B172" s="23" t="n">
        <v>211288</v>
      </c>
      <c r="C172" s="20" t="s">
        <v>338</v>
      </c>
      <c r="D172" s="20" t="s">
        <v>339</v>
      </c>
      <c r="E172" s="19" t="s">
        <v>14</v>
      </c>
      <c r="F172" s="21" t="n">
        <v>8</v>
      </c>
      <c r="G172" s="29"/>
      <c r="H172" s="30"/>
      <c r="O172" s="22"/>
    </row>
    <row r="173" s="31" customFormat="true" ht="30" hidden="false" customHeight="false" outlineLevel="0" collapsed="false">
      <c r="A173" s="18" t="n">
        <v>164</v>
      </c>
      <c r="B173" s="23"/>
      <c r="C173" s="20" t="s">
        <v>340</v>
      </c>
      <c r="D173" s="20" t="s">
        <v>339</v>
      </c>
      <c r="E173" s="19" t="s">
        <v>14</v>
      </c>
      <c r="F173" s="21" t="n">
        <v>28</v>
      </c>
      <c r="G173" s="29"/>
      <c r="H173" s="30"/>
      <c r="O173" s="22"/>
    </row>
    <row r="174" s="26" customFormat="true" ht="30" hidden="false" customHeight="false" outlineLevel="0" collapsed="false">
      <c r="A174" s="18" t="n">
        <v>165</v>
      </c>
      <c r="B174" s="23"/>
      <c r="C174" s="20" t="s">
        <v>341</v>
      </c>
      <c r="D174" s="20" t="s">
        <v>339</v>
      </c>
      <c r="E174" s="19" t="s">
        <v>14</v>
      </c>
      <c r="F174" s="21" t="n">
        <v>30</v>
      </c>
      <c r="G174" s="24"/>
      <c r="H174" s="25"/>
      <c r="O174" s="32"/>
    </row>
    <row r="175" s="26" customFormat="true" ht="30" hidden="false" customHeight="false" outlineLevel="0" collapsed="false">
      <c r="A175" s="18" t="n">
        <v>166</v>
      </c>
      <c r="B175" s="23" t="n">
        <v>199386</v>
      </c>
      <c r="C175" s="20" t="s">
        <v>342</v>
      </c>
      <c r="D175" s="20" t="s">
        <v>343</v>
      </c>
      <c r="E175" s="19" t="s">
        <v>14</v>
      </c>
      <c r="F175" s="21" t="n">
        <v>120</v>
      </c>
      <c r="G175" s="24"/>
      <c r="H175" s="25"/>
      <c r="O175" s="22"/>
    </row>
    <row r="176" s="26" customFormat="true" ht="30" hidden="false" customHeight="false" outlineLevel="0" collapsed="false">
      <c r="A176" s="18" t="n">
        <v>167</v>
      </c>
      <c r="B176" s="23"/>
      <c r="C176" s="20" t="s">
        <v>344</v>
      </c>
      <c r="D176" s="20" t="s">
        <v>343</v>
      </c>
      <c r="E176" s="19" t="s">
        <v>14</v>
      </c>
      <c r="F176" s="21" t="n">
        <v>30</v>
      </c>
      <c r="G176" s="24"/>
      <c r="H176" s="25"/>
      <c r="O176" s="22"/>
    </row>
    <row r="177" s="26" customFormat="true" ht="30" hidden="false" customHeight="false" outlineLevel="0" collapsed="false">
      <c r="A177" s="18" t="n">
        <v>168</v>
      </c>
      <c r="B177" s="23"/>
      <c r="C177" s="20" t="s">
        <v>345</v>
      </c>
      <c r="D177" s="20" t="s">
        <v>343</v>
      </c>
      <c r="E177" s="19" t="s">
        <v>14</v>
      </c>
      <c r="F177" s="21" t="n">
        <v>8</v>
      </c>
      <c r="G177" s="24"/>
      <c r="H177" s="25"/>
      <c r="O177" s="22"/>
    </row>
    <row r="178" s="26" customFormat="true" ht="30" hidden="false" customHeight="false" outlineLevel="0" collapsed="false">
      <c r="A178" s="18" t="n">
        <v>169</v>
      </c>
      <c r="B178" s="23" t="n">
        <v>214538</v>
      </c>
      <c r="C178" s="20" t="s">
        <v>346</v>
      </c>
      <c r="D178" s="20" t="s">
        <v>347</v>
      </c>
      <c r="E178" s="19" t="s">
        <v>14</v>
      </c>
      <c r="F178" s="21" t="n">
        <v>140</v>
      </c>
      <c r="G178" s="24"/>
      <c r="H178" s="25"/>
      <c r="O178" s="22"/>
    </row>
    <row r="179" s="26" customFormat="true" ht="30" hidden="false" customHeight="false" outlineLevel="0" collapsed="false">
      <c r="A179" s="18" t="n">
        <v>170</v>
      </c>
      <c r="B179" s="23" t="n">
        <v>219103</v>
      </c>
      <c r="C179" s="20" t="s">
        <v>348</v>
      </c>
      <c r="D179" s="20" t="s">
        <v>349</v>
      </c>
      <c r="E179" s="19" t="s">
        <v>14</v>
      </c>
      <c r="F179" s="21" t="n">
        <v>4</v>
      </c>
      <c r="G179" s="24"/>
      <c r="H179" s="25"/>
      <c r="O179" s="22"/>
    </row>
    <row r="180" s="31" customFormat="true" ht="30" hidden="false" customHeight="false" outlineLevel="0" collapsed="false">
      <c r="A180" s="18" t="n">
        <v>171</v>
      </c>
      <c r="B180" s="23" t="n">
        <v>211284</v>
      </c>
      <c r="C180" s="20" t="s">
        <v>350</v>
      </c>
      <c r="D180" s="20" t="s">
        <v>351</v>
      </c>
      <c r="E180" s="19" t="s">
        <v>14</v>
      </c>
      <c r="F180" s="21" t="n">
        <v>100</v>
      </c>
      <c r="G180" s="29"/>
      <c r="H180" s="30"/>
      <c r="O180" s="22"/>
    </row>
    <row r="181" s="31" customFormat="true" ht="30" hidden="false" customHeight="false" outlineLevel="0" collapsed="false">
      <c r="A181" s="18" t="n">
        <v>172</v>
      </c>
      <c r="B181" s="19" t="n">
        <v>199006</v>
      </c>
      <c r="C181" s="47" t="s">
        <v>352</v>
      </c>
      <c r="D181" s="20" t="s">
        <v>353</v>
      </c>
      <c r="E181" s="19" t="s">
        <v>14</v>
      </c>
      <c r="F181" s="21" t="n">
        <v>100</v>
      </c>
      <c r="G181" s="29"/>
      <c r="H181" s="30"/>
      <c r="O181" s="22"/>
    </row>
    <row r="182" s="31" customFormat="true" ht="30" hidden="false" customHeight="false" outlineLevel="0" collapsed="false">
      <c r="A182" s="18" t="n">
        <v>173</v>
      </c>
      <c r="B182" s="19" t="n">
        <v>211285</v>
      </c>
      <c r="C182" s="20" t="s">
        <v>354</v>
      </c>
      <c r="D182" s="20" t="s">
        <v>355</v>
      </c>
      <c r="E182" s="19" t="s">
        <v>14</v>
      </c>
      <c r="F182" s="21" t="n">
        <v>100</v>
      </c>
      <c r="G182" s="29"/>
      <c r="H182" s="30"/>
      <c r="O182" s="22"/>
    </row>
    <row r="183" s="31" customFormat="true" ht="30" hidden="false" customHeight="false" outlineLevel="0" collapsed="false">
      <c r="A183" s="18" t="n">
        <v>174</v>
      </c>
      <c r="B183" s="23" t="n">
        <v>204193</v>
      </c>
      <c r="C183" s="20" t="s">
        <v>356</v>
      </c>
      <c r="D183" s="20" t="s">
        <v>357</v>
      </c>
      <c r="E183" s="19" t="s">
        <v>14</v>
      </c>
      <c r="F183" s="21" t="n">
        <v>28</v>
      </c>
      <c r="G183" s="29"/>
      <c r="H183" s="30"/>
      <c r="O183" s="22"/>
    </row>
    <row r="184" s="31" customFormat="true" ht="30" hidden="false" customHeight="false" outlineLevel="0" collapsed="false">
      <c r="A184" s="18" t="n">
        <v>175</v>
      </c>
      <c r="B184" s="19" t="n">
        <v>211271</v>
      </c>
      <c r="C184" s="20" t="s">
        <v>358</v>
      </c>
      <c r="D184" s="20" t="s">
        <v>359</v>
      </c>
      <c r="E184" s="19" t="s">
        <v>14</v>
      </c>
      <c r="F184" s="21" t="n">
        <v>12</v>
      </c>
      <c r="G184" s="29"/>
      <c r="H184" s="30"/>
      <c r="O184" s="22"/>
    </row>
    <row r="185" s="31" customFormat="true" ht="30" hidden="false" customHeight="false" outlineLevel="0" collapsed="false">
      <c r="A185" s="18" t="n">
        <v>176</v>
      </c>
      <c r="B185" s="23" t="n">
        <v>211282</v>
      </c>
      <c r="C185" s="20" t="s">
        <v>360</v>
      </c>
      <c r="D185" s="20" t="s">
        <v>329</v>
      </c>
      <c r="E185" s="19" t="s">
        <v>14</v>
      </c>
      <c r="F185" s="21" t="n">
        <v>5</v>
      </c>
      <c r="G185" s="29"/>
      <c r="H185" s="30"/>
      <c r="O185" s="22"/>
    </row>
    <row r="186" s="31" customFormat="true" ht="30" hidden="false" customHeight="false" outlineLevel="0" collapsed="false">
      <c r="A186" s="18" t="n">
        <v>177</v>
      </c>
      <c r="B186" s="23" t="n">
        <v>226335</v>
      </c>
      <c r="C186" s="20" t="s">
        <v>361</v>
      </c>
      <c r="D186" s="20" t="s">
        <v>331</v>
      </c>
      <c r="E186" s="19" t="s">
        <v>14</v>
      </c>
      <c r="F186" s="21" t="n">
        <v>8</v>
      </c>
      <c r="G186" s="29"/>
      <c r="H186" s="30"/>
      <c r="O186" s="32"/>
    </row>
    <row r="187" s="31" customFormat="true" ht="30" hidden="false" customHeight="false" outlineLevel="0" collapsed="false">
      <c r="A187" s="18" t="n">
        <v>178</v>
      </c>
      <c r="B187" s="23" t="n">
        <v>242625</v>
      </c>
      <c r="C187" s="20" t="s">
        <v>361</v>
      </c>
      <c r="D187" s="20" t="s">
        <v>331</v>
      </c>
      <c r="E187" s="19" t="s">
        <v>14</v>
      </c>
      <c r="F187" s="21" t="n">
        <v>5</v>
      </c>
      <c r="G187" s="29"/>
      <c r="H187" s="30"/>
      <c r="O187" s="22"/>
    </row>
    <row r="188" s="31" customFormat="true" ht="30" hidden="false" customHeight="false" outlineLevel="0" collapsed="false">
      <c r="A188" s="18" t="n">
        <v>179</v>
      </c>
      <c r="B188" s="23" t="n">
        <v>196011</v>
      </c>
      <c r="C188" s="20" t="s">
        <v>362</v>
      </c>
      <c r="D188" s="20" t="s">
        <v>363</v>
      </c>
      <c r="E188" s="19" t="s">
        <v>14</v>
      </c>
      <c r="F188" s="21" t="n">
        <v>150</v>
      </c>
      <c r="G188" s="29"/>
      <c r="H188" s="30"/>
      <c r="O188" s="22"/>
    </row>
    <row r="189" s="26" customFormat="true" ht="30" hidden="false" customHeight="false" outlineLevel="0" collapsed="false">
      <c r="A189" s="18" t="n">
        <v>180</v>
      </c>
      <c r="B189" s="23" t="n">
        <v>212605</v>
      </c>
      <c r="C189" s="20" t="s">
        <v>364</v>
      </c>
      <c r="D189" s="20" t="s">
        <v>365</v>
      </c>
      <c r="E189" s="19" t="s">
        <v>14</v>
      </c>
      <c r="F189" s="21" t="n">
        <v>90</v>
      </c>
      <c r="G189" s="24"/>
      <c r="H189" s="25"/>
      <c r="O189" s="22"/>
    </row>
    <row r="190" s="26" customFormat="true" ht="30" hidden="false" customHeight="false" outlineLevel="0" collapsed="false">
      <c r="A190" s="18" t="n">
        <v>181</v>
      </c>
      <c r="B190" s="23" t="n">
        <v>225382</v>
      </c>
      <c r="C190" s="20" t="s">
        <v>366</v>
      </c>
      <c r="D190" s="20" t="s">
        <v>367</v>
      </c>
      <c r="E190" s="19" t="s">
        <v>14</v>
      </c>
      <c r="F190" s="21" t="n">
        <v>90</v>
      </c>
      <c r="G190" s="24"/>
      <c r="H190" s="25"/>
      <c r="O190" s="22"/>
    </row>
    <row r="191" s="26" customFormat="true" ht="30" hidden="false" customHeight="false" outlineLevel="0" collapsed="false">
      <c r="A191" s="18" t="n">
        <v>182</v>
      </c>
      <c r="B191" s="23" t="n">
        <v>192718</v>
      </c>
      <c r="C191" s="20" t="s">
        <v>368</v>
      </c>
      <c r="D191" s="20" t="s">
        <v>369</v>
      </c>
      <c r="E191" s="19" t="s">
        <v>14</v>
      </c>
      <c r="F191" s="21" t="n">
        <v>90</v>
      </c>
      <c r="G191" s="24"/>
      <c r="H191" s="25"/>
      <c r="O191" s="32"/>
    </row>
    <row r="192" s="26" customFormat="true" ht="30" hidden="false" customHeight="false" outlineLevel="0" collapsed="false">
      <c r="A192" s="18" t="n">
        <v>183</v>
      </c>
      <c r="B192" s="23" t="n">
        <v>211415</v>
      </c>
      <c r="C192" s="20" t="s">
        <v>370</v>
      </c>
      <c r="D192" s="20" t="s">
        <v>371</v>
      </c>
      <c r="E192" s="19" t="s">
        <v>14</v>
      </c>
      <c r="F192" s="21" t="n">
        <v>90</v>
      </c>
      <c r="G192" s="24"/>
      <c r="H192" s="25"/>
      <c r="O192" s="32"/>
    </row>
    <row r="193" s="26" customFormat="true" ht="30" hidden="false" customHeight="false" outlineLevel="0" collapsed="false">
      <c r="A193" s="18" t="n">
        <v>184</v>
      </c>
      <c r="B193" s="23" t="n">
        <v>232378</v>
      </c>
      <c r="C193" s="20" t="s">
        <v>372</v>
      </c>
      <c r="D193" s="20" t="s">
        <v>373</v>
      </c>
      <c r="E193" s="19" t="s">
        <v>14</v>
      </c>
      <c r="F193" s="21" t="n">
        <v>35</v>
      </c>
      <c r="G193" s="24"/>
      <c r="H193" s="25"/>
      <c r="O193" s="22"/>
    </row>
    <row r="194" s="26" customFormat="true" ht="30" hidden="false" customHeight="false" outlineLevel="0" collapsed="false">
      <c r="A194" s="18" t="n">
        <v>185</v>
      </c>
      <c r="B194" s="23" t="n">
        <v>203365</v>
      </c>
      <c r="C194" s="20" t="s">
        <v>372</v>
      </c>
      <c r="D194" s="20" t="s">
        <v>374</v>
      </c>
      <c r="E194" s="19" t="s">
        <v>14</v>
      </c>
      <c r="F194" s="21" t="n">
        <v>90</v>
      </c>
      <c r="G194" s="24"/>
      <c r="H194" s="25"/>
      <c r="O194" s="22"/>
    </row>
    <row r="195" s="26" customFormat="true" ht="30" hidden="false" customHeight="false" outlineLevel="0" collapsed="false">
      <c r="A195" s="18" t="n">
        <v>186</v>
      </c>
      <c r="B195" s="23" t="n">
        <v>245779</v>
      </c>
      <c r="C195" s="20" t="s">
        <v>375</v>
      </c>
      <c r="D195" s="20" t="s">
        <v>376</v>
      </c>
      <c r="E195" s="19" t="s">
        <v>14</v>
      </c>
      <c r="F195" s="21" t="n">
        <v>5</v>
      </c>
      <c r="G195" s="24"/>
      <c r="H195" s="25"/>
      <c r="O195" s="28" t="s">
        <v>41</v>
      </c>
    </row>
    <row r="196" s="26" customFormat="true" ht="18.75" hidden="false" customHeight="false" outlineLevel="0" collapsed="false">
      <c r="A196" s="18" t="n">
        <v>187</v>
      </c>
      <c r="B196" s="23" t="n">
        <v>239962</v>
      </c>
      <c r="C196" s="20" t="s">
        <v>377</v>
      </c>
      <c r="D196" s="20" t="s">
        <v>378</v>
      </c>
      <c r="E196" s="19" t="s">
        <v>14</v>
      </c>
      <c r="F196" s="21" t="n">
        <v>5</v>
      </c>
      <c r="G196" s="24"/>
      <c r="H196" s="25"/>
      <c r="O196" s="28" t="s">
        <v>41</v>
      </c>
    </row>
    <row r="197" s="26" customFormat="true" ht="18.75" hidden="false" customHeight="false" outlineLevel="0" collapsed="false">
      <c r="A197" s="18" t="n">
        <v>188</v>
      </c>
      <c r="B197" s="23" t="n">
        <v>224518</v>
      </c>
      <c r="C197" s="20" t="s">
        <v>379</v>
      </c>
      <c r="D197" s="20" t="s">
        <v>380</v>
      </c>
      <c r="E197" s="19" t="s">
        <v>14</v>
      </c>
      <c r="F197" s="21" t="n">
        <v>180</v>
      </c>
      <c r="G197" s="24"/>
      <c r="H197" s="25"/>
      <c r="O197" s="22"/>
    </row>
    <row r="198" s="26" customFormat="true" ht="18.75" hidden="false" customHeight="false" outlineLevel="0" collapsed="false">
      <c r="A198" s="18" t="n">
        <v>189</v>
      </c>
      <c r="B198" s="23" t="n">
        <v>211738</v>
      </c>
      <c r="C198" s="20" t="s">
        <v>381</v>
      </c>
      <c r="D198" s="20" t="s">
        <v>382</v>
      </c>
      <c r="E198" s="19" t="s">
        <v>14</v>
      </c>
      <c r="F198" s="21" t="n">
        <v>12</v>
      </c>
      <c r="G198" s="24"/>
      <c r="H198" s="25"/>
      <c r="O198" s="22"/>
    </row>
    <row r="199" s="26" customFormat="true" ht="18.75" hidden="false" customHeight="false" outlineLevel="0" collapsed="false">
      <c r="A199" s="18" t="n">
        <v>190</v>
      </c>
      <c r="B199" s="23" t="n">
        <v>211268</v>
      </c>
      <c r="C199" s="20" t="s">
        <v>383</v>
      </c>
      <c r="D199" s="20" t="s">
        <v>384</v>
      </c>
      <c r="E199" s="19" t="s">
        <v>14</v>
      </c>
      <c r="F199" s="21" t="n">
        <v>40</v>
      </c>
      <c r="G199" s="24"/>
      <c r="H199" s="25"/>
      <c r="O199" s="22"/>
    </row>
    <row r="200" s="26" customFormat="true" ht="18.75" hidden="false" customHeight="false" outlineLevel="0" collapsed="false">
      <c r="A200" s="18" t="n">
        <v>191</v>
      </c>
      <c r="B200" s="23" t="n">
        <v>219823</v>
      </c>
      <c r="C200" s="20" t="s">
        <v>385</v>
      </c>
      <c r="D200" s="20" t="s">
        <v>386</v>
      </c>
      <c r="E200" s="19" t="s">
        <v>14</v>
      </c>
      <c r="F200" s="21" t="n">
        <v>5</v>
      </c>
      <c r="G200" s="24"/>
      <c r="H200" s="25"/>
      <c r="O200" s="22"/>
    </row>
    <row r="201" s="26" customFormat="true" ht="18.75" hidden="false" customHeight="false" outlineLevel="0" collapsed="false">
      <c r="A201" s="18" t="n">
        <v>192</v>
      </c>
      <c r="B201" s="23" t="n">
        <v>204871</v>
      </c>
      <c r="C201" s="20" t="s">
        <v>387</v>
      </c>
      <c r="D201" s="20" t="s">
        <v>388</v>
      </c>
      <c r="E201" s="19" t="s">
        <v>14</v>
      </c>
      <c r="F201" s="21" t="n">
        <v>20</v>
      </c>
      <c r="G201" s="24"/>
      <c r="H201" s="25"/>
      <c r="O201" s="32"/>
    </row>
    <row r="202" s="26" customFormat="true" ht="30" hidden="false" customHeight="false" outlineLevel="0" collapsed="false">
      <c r="A202" s="18" t="n">
        <v>193</v>
      </c>
      <c r="B202" s="23" t="n">
        <v>198568</v>
      </c>
      <c r="C202" s="20" t="s">
        <v>389</v>
      </c>
      <c r="D202" s="20" t="s">
        <v>390</v>
      </c>
      <c r="E202" s="19" t="s">
        <v>14</v>
      </c>
      <c r="F202" s="21" t="n">
        <v>2</v>
      </c>
      <c r="G202" s="24"/>
      <c r="H202" s="25"/>
      <c r="O202" s="32"/>
    </row>
    <row r="203" s="26" customFormat="true" ht="30" hidden="false" customHeight="false" outlineLevel="0" collapsed="false">
      <c r="A203" s="18" t="n">
        <v>194</v>
      </c>
      <c r="B203" s="23" t="n">
        <v>184512</v>
      </c>
      <c r="C203" s="20" t="s">
        <v>391</v>
      </c>
      <c r="D203" s="20" t="s">
        <v>392</v>
      </c>
      <c r="E203" s="19" t="s">
        <v>14</v>
      </c>
      <c r="F203" s="21" t="n">
        <v>2</v>
      </c>
      <c r="G203" s="24"/>
      <c r="H203" s="25"/>
      <c r="O203" s="32"/>
    </row>
    <row r="204" s="26" customFormat="true" ht="30" hidden="false" customHeight="false" outlineLevel="0" collapsed="false">
      <c r="A204" s="18" t="n">
        <v>195</v>
      </c>
      <c r="B204" s="23" t="n">
        <v>233418</v>
      </c>
      <c r="C204" s="20" t="s">
        <v>393</v>
      </c>
      <c r="D204" s="20" t="s">
        <v>394</v>
      </c>
      <c r="E204" s="19" t="s">
        <v>14</v>
      </c>
      <c r="F204" s="21" t="n">
        <v>2</v>
      </c>
      <c r="G204" s="24"/>
      <c r="H204" s="25"/>
      <c r="O204" s="32"/>
    </row>
    <row r="205" s="26" customFormat="true" ht="30" hidden="false" customHeight="false" outlineLevel="0" collapsed="false">
      <c r="A205" s="18" t="n">
        <v>196</v>
      </c>
      <c r="B205" s="23" t="n">
        <v>233287</v>
      </c>
      <c r="C205" s="20" t="s">
        <v>395</v>
      </c>
      <c r="D205" s="20" t="s">
        <v>396</v>
      </c>
      <c r="E205" s="19" t="s">
        <v>14</v>
      </c>
      <c r="F205" s="21" t="n">
        <v>5</v>
      </c>
      <c r="G205" s="24"/>
      <c r="H205" s="25"/>
      <c r="O205" s="32"/>
    </row>
    <row r="206" s="31" customFormat="true" ht="30" hidden="false" customHeight="false" outlineLevel="0" collapsed="false">
      <c r="A206" s="18" t="n">
        <v>197</v>
      </c>
      <c r="B206" s="23" t="n">
        <v>229628</v>
      </c>
      <c r="C206" s="20" t="s">
        <v>397</v>
      </c>
      <c r="D206" s="20" t="s">
        <v>398</v>
      </c>
      <c r="E206" s="19" t="s">
        <v>14</v>
      </c>
      <c r="F206" s="21" t="n">
        <v>2</v>
      </c>
      <c r="G206" s="29"/>
      <c r="H206" s="30"/>
      <c r="O206" s="28" t="s">
        <v>41</v>
      </c>
    </row>
    <row r="207" s="31" customFormat="true" ht="30" hidden="false" customHeight="false" outlineLevel="0" collapsed="false">
      <c r="A207" s="18" t="n">
        <v>198</v>
      </c>
      <c r="B207" s="23" t="n">
        <v>245379</v>
      </c>
      <c r="C207" s="20" t="s">
        <v>399</v>
      </c>
      <c r="D207" s="20" t="s">
        <v>400</v>
      </c>
      <c r="E207" s="19" t="s">
        <v>14</v>
      </c>
      <c r="F207" s="21" t="n">
        <v>2</v>
      </c>
      <c r="G207" s="29"/>
      <c r="H207" s="30"/>
      <c r="O207" s="28" t="s">
        <v>41</v>
      </c>
    </row>
    <row r="208" s="31" customFormat="true" ht="18.75" hidden="false" customHeight="false" outlineLevel="0" collapsed="false">
      <c r="A208" s="18" t="n">
        <v>199</v>
      </c>
      <c r="B208" s="23" t="n">
        <v>211270</v>
      </c>
      <c r="C208" s="20" t="s">
        <v>401</v>
      </c>
      <c r="D208" s="20" t="s">
        <v>402</v>
      </c>
      <c r="E208" s="19" t="s">
        <v>14</v>
      </c>
      <c r="F208" s="21" t="n">
        <v>608</v>
      </c>
      <c r="G208" s="29"/>
      <c r="H208" s="30"/>
      <c r="O208" s="32"/>
    </row>
    <row r="209" s="31" customFormat="true" ht="18.75" hidden="false" customHeight="false" outlineLevel="0" collapsed="false">
      <c r="A209" s="18" t="n">
        <v>200</v>
      </c>
      <c r="B209" s="23" t="s">
        <v>403</v>
      </c>
      <c r="C209" s="20" t="s">
        <v>404</v>
      </c>
      <c r="D209" s="20" t="s">
        <v>405</v>
      </c>
      <c r="E209" s="19" t="s">
        <v>14</v>
      </c>
      <c r="F209" s="21" t="n">
        <v>2</v>
      </c>
      <c r="G209" s="29"/>
      <c r="H209" s="30"/>
      <c r="O209" s="28" t="s">
        <v>41</v>
      </c>
    </row>
    <row r="210" s="26" customFormat="true" ht="18.75" hidden="false" customHeight="false" outlineLevel="0" collapsed="false">
      <c r="A210" s="18" t="n">
        <v>201</v>
      </c>
      <c r="B210" s="23" t="s">
        <v>406</v>
      </c>
      <c r="C210" s="20" t="s">
        <v>407</v>
      </c>
      <c r="D210" s="20" t="s">
        <v>408</v>
      </c>
      <c r="E210" s="19" t="s">
        <v>14</v>
      </c>
      <c r="F210" s="21" t="n">
        <v>2</v>
      </c>
      <c r="G210" s="24"/>
      <c r="H210" s="25"/>
      <c r="O210" s="28" t="s">
        <v>41</v>
      </c>
    </row>
    <row r="211" s="26" customFormat="true" ht="18.75" hidden="false" customHeight="false" outlineLevel="0" collapsed="false">
      <c r="A211" s="18" t="n">
        <v>202</v>
      </c>
      <c r="B211" s="23" t="n">
        <v>198924</v>
      </c>
      <c r="C211" s="20" t="s">
        <v>409</v>
      </c>
      <c r="D211" s="20" t="s">
        <v>410</v>
      </c>
      <c r="E211" s="19" t="s">
        <v>14</v>
      </c>
      <c r="F211" s="21" t="n">
        <v>25</v>
      </c>
      <c r="G211" s="24"/>
      <c r="H211" s="25"/>
      <c r="O211" s="32"/>
    </row>
    <row r="212" s="31" customFormat="true" ht="30" hidden="false" customHeight="false" outlineLevel="0" collapsed="false">
      <c r="A212" s="18" t="n">
        <v>203</v>
      </c>
      <c r="B212" s="23" t="n">
        <v>219680</v>
      </c>
      <c r="C212" s="20" t="s">
        <v>411</v>
      </c>
      <c r="D212" s="20" t="s">
        <v>412</v>
      </c>
      <c r="E212" s="19" t="s">
        <v>14</v>
      </c>
      <c r="F212" s="21" t="n">
        <v>20</v>
      </c>
      <c r="G212" s="29"/>
      <c r="H212" s="30"/>
      <c r="O212" s="32"/>
    </row>
    <row r="213" s="31" customFormat="true" ht="18.75" hidden="false" customHeight="false" outlineLevel="0" collapsed="false">
      <c r="A213" s="18" t="n">
        <v>204</v>
      </c>
      <c r="B213" s="23" t="s">
        <v>413</v>
      </c>
      <c r="C213" s="20" t="s">
        <v>414</v>
      </c>
      <c r="D213" s="20" t="s">
        <v>415</v>
      </c>
      <c r="E213" s="19" t="s">
        <v>14</v>
      </c>
      <c r="F213" s="21" t="n">
        <v>2</v>
      </c>
      <c r="G213" s="29"/>
      <c r="H213" s="30"/>
      <c r="O213" s="28" t="s">
        <v>41</v>
      </c>
    </row>
    <row r="214" s="31" customFormat="true" ht="18.75" hidden="false" customHeight="false" outlineLevel="0" collapsed="false">
      <c r="A214" s="18" t="n">
        <v>205</v>
      </c>
      <c r="B214" s="23" t="n">
        <v>223666</v>
      </c>
      <c r="C214" s="20" t="s">
        <v>416</v>
      </c>
      <c r="D214" s="20" t="s">
        <v>417</v>
      </c>
      <c r="E214" s="19" t="s">
        <v>14</v>
      </c>
      <c r="F214" s="21" t="n">
        <v>180</v>
      </c>
      <c r="G214" s="29"/>
      <c r="H214" s="30"/>
      <c r="O214" s="32"/>
    </row>
    <row r="215" s="31" customFormat="true" ht="18.75" hidden="false" customHeight="false" outlineLevel="0" collapsed="false">
      <c r="A215" s="18" t="n">
        <v>206</v>
      </c>
      <c r="B215" s="23" t="n">
        <v>162508</v>
      </c>
      <c r="C215" s="20" t="s">
        <v>418</v>
      </c>
      <c r="D215" s="20" t="s">
        <v>419</v>
      </c>
      <c r="E215" s="19" t="s">
        <v>14</v>
      </c>
      <c r="F215" s="21" t="n">
        <v>12</v>
      </c>
      <c r="G215" s="29"/>
      <c r="H215" s="30"/>
      <c r="O215" s="22"/>
    </row>
    <row r="216" s="31" customFormat="true" ht="18.75" hidden="false" customHeight="false" outlineLevel="0" collapsed="false">
      <c r="A216" s="18" t="n">
        <v>207</v>
      </c>
      <c r="B216" s="23" t="n">
        <v>180134</v>
      </c>
      <c r="C216" s="20" t="s">
        <v>420</v>
      </c>
      <c r="D216" s="20" t="s">
        <v>421</v>
      </c>
      <c r="E216" s="19" t="s">
        <v>14</v>
      </c>
      <c r="F216" s="21" t="n">
        <v>5</v>
      </c>
      <c r="G216" s="29"/>
      <c r="H216" s="30"/>
      <c r="O216" s="28" t="s">
        <v>41</v>
      </c>
    </row>
    <row r="217" s="31" customFormat="true" ht="18.75" hidden="false" customHeight="false" outlineLevel="0" collapsed="false">
      <c r="A217" s="18" t="n">
        <v>208</v>
      </c>
      <c r="B217" s="23" t="n">
        <v>202679</v>
      </c>
      <c r="C217" s="20" t="s">
        <v>422</v>
      </c>
      <c r="D217" s="20" t="s">
        <v>423</v>
      </c>
      <c r="E217" s="19" t="s">
        <v>14</v>
      </c>
      <c r="F217" s="21" t="n">
        <v>8</v>
      </c>
      <c r="G217" s="29"/>
      <c r="H217" s="30"/>
      <c r="O217" s="22"/>
    </row>
    <row r="218" s="31" customFormat="true" ht="18.75" hidden="false" customHeight="false" outlineLevel="0" collapsed="false">
      <c r="A218" s="18" t="n">
        <v>209</v>
      </c>
      <c r="B218" s="23" t="n">
        <v>202496</v>
      </c>
      <c r="C218" s="20" t="s">
        <v>424</v>
      </c>
      <c r="D218" s="20" t="s">
        <v>425</v>
      </c>
      <c r="E218" s="19" t="s">
        <v>14</v>
      </c>
      <c r="F218" s="21" t="n">
        <v>21</v>
      </c>
      <c r="G218" s="29"/>
      <c r="H218" s="30"/>
      <c r="O218" s="22"/>
    </row>
    <row r="219" s="31" customFormat="true" ht="18.75" hidden="false" customHeight="false" outlineLevel="0" collapsed="false">
      <c r="A219" s="18" t="n">
        <v>210</v>
      </c>
      <c r="B219" s="23" t="n">
        <v>202506</v>
      </c>
      <c r="C219" s="20" t="s">
        <v>426</v>
      </c>
      <c r="D219" s="20" t="s">
        <v>427</v>
      </c>
      <c r="E219" s="19" t="s">
        <v>14</v>
      </c>
      <c r="F219" s="21" t="n">
        <v>4</v>
      </c>
      <c r="G219" s="29"/>
      <c r="H219" s="30"/>
      <c r="O219" s="22"/>
    </row>
    <row r="220" s="31" customFormat="true" ht="18.75" hidden="false" customHeight="false" outlineLevel="0" collapsed="false">
      <c r="A220" s="18" t="n">
        <v>211</v>
      </c>
      <c r="B220" s="23" t="n">
        <v>235307</v>
      </c>
      <c r="C220" s="20" t="s">
        <v>428</v>
      </c>
      <c r="D220" s="20" t="s">
        <v>429</v>
      </c>
      <c r="E220" s="19" t="s">
        <v>14</v>
      </c>
      <c r="F220" s="21" t="n">
        <v>2</v>
      </c>
      <c r="G220" s="29"/>
      <c r="H220" s="30"/>
      <c r="O220" s="28" t="s">
        <v>41</v>
      </c>
    </row>
    <row r="221" s="31" customFormat="true" ht="18.75" hidden="false" customHeight="false" outlineLevel="0" collapsed="false">
      <c r="A221" s="18" t="n">
        <v>212</v>
      </c>
      <c r="B221" s="23" t="n">
        <v>226404</v>
      </c>
      <c r="C221" s="20" t="s">
        <v>430</v>
      </c>
      <c r="D221" s="20" t="s">
        <v>431</v>
      </c>
      <c r="E221" s="19" t="s">
        <v>14</v>
      </c>
      <c r="F221" s="21" t="n">
        <v>20</v>
      </c>
      <c r="G221" s="29"/>
      <c r="H221" s="30"/>
      <c r="O221" s="22"/>
    </row>
    <row r="222" s="31" customFormat="true" ht="18.75" hidden="false" customHeight="false" outlineLevel="0" collapsed="false">
      <c r="A222" s="18" t="n">
        <v>213</v>
      </c>
      <c r="B222" s="23" t="n">
        <v>205949</v>
      </c>
      <c r="C222" s="20" t="s">
        <v>432</v>
      </c>
      <c r="D222" s="20" t="s">
        <v>433</v>
      </c>
      <c r="E222" s="19" t="s">
        <v>14</v>
      </c>
      <c r="F222" s="21" t="n">
        <v>36</v>
      </c>
      <c r="G222" s="29"/>
      <c r="H222" s="30"/>
      <c r="O222" s="22"/>
    </row>
    <row r="223" s="31" customFormat="true" ht="18.75" hidden="false" customHeight="false" outlineLevel="0" collapsed="false">
      <c r="A223" s="18" t="n">
        <v>214</v>
      </c>
      <c r="B223" s="23" t="s">
        <v>434</v>
      </c>
      <c r="C223" s="20" t="s">
        <v>435</v>
      </c>
      <c r="D223" s="20" t="s">
        <v>436</v>
      </c>
      <c r="E223" s="19" t="s">
        <v>14</v>
      </c>
      <c r="F223" s="21" t="n">
        <v>2</v>
      </c>
      <c r="G223" s="29"/>
      <c r="H223" s="30"/>
      <c r="O223" s="28" t="s">
        <v>41</v>
      </c>
    </row>
    <row r="224" s="31" customFormat="true" ht="30" hidden="false" customHeight="false" outlineLevel="0" collapsed="false">
      <c r="A224" s="18" t="n">
        <v>215</v>
      </c>
      <c r="B224" s="23"/>
      <c r="C224" s="20" t="s">
        <v>437</v>
      </c>
      <c r="D224" s="20" t="s">
        <v>438</v>
      </c>
      <c r="E224" s="19" t="s">
        <v>14</v>
      </c>
      <c r="F224" s="21" t="n">
        <v>2</v>
      </c>
      <c r="G224" s="29"/>
      <c r="H224" s="30"/>
      <c r="O224" s="28" t="s">
        <v>41</v>
      </c>
    </row>
    <row r="225" s="31" customFormat="true" ht="18.75" hidden="false" customHeight="false" outlineLevel="0" collapsed="false">
      <c r="A225" s="18" t="n">
        <v>216</v>
      </c>
      <c r="B225" s="23" t="n">
        <v>194060</v>
      </c>
      <c r="C225" s="20" t="s">
        <v>439</v>
      </c>
      <c r="D225" s="20" t="s">
        <v>440</v>
      </c>
      <c r="E225" s="19" t="s">
        <v>14</v>
      </c>
      <c r="F225" s="21" t="n">
        <v>2</v>
      </c>
      <c r="G225" s="29"/>
      <c r="H225" s="30"/>
      <c r="O225" s="28" t="s">
        <v>41</v>
      </c>
    </row>
    <row r="226" s="31" customFormat="true" ht="18.75" hidden="false" customHeight="false" outlineLevel="0" collapsed="false">
      <c r="A226" s="18" t="n">
        <v>217</v>
      </c>
      <c r="B226" s="23" t="n">
        <v>204644</v>
      </c>
      <c r="C226" s="20" t="s">
        <v>441</v>
      </c>
      <c r="D226" s="20" t="s">
        <v>442</v>
      </c>
      <c r="E226" s="19" t="s">
        <v>14</v>
      </c>
      <c r="F226" s="21" t="n">
        <v>2</v>
      </c>
      <c r="G226" s="29"/>
      <c r="H226" s="30"/>
      <c r="O226" s="28" t="s">
        <v>41</v>
      </c>
    </row>
    <row r="227" s="26" customFormat="true" ht="30" hidden="false" customHeight="false" outlineLevel="0" collapsed="false">
      <c r="A227" s="18" t="n">
        <v>218</v>
      </c>
      <c r="B227" s="23" t="n">
        <v>226337</v>
      </c>
      <c r="C227" s="20" t="s">
        <v>443</v>
      </c>
      <c r="D227" s="20" t="s">
        <v>444</v>
      </c>
      <c r="E227" s="19" t="s">
        <v>14</v>
      </c>
      <c r="F227" s="21" t="n">
        <v>4</v>
      </c>
      <c r="G227" s="24"/>
      <c r="H227" s="25"/>
      <c r="O227" s="22"/>
    </row>
    <row r="228" s="26" customFormat="true" ht="18.75" hidden="false" customHeight="false" outlineLevel="0" collapsed="false">
      <c r="A228" s="18" t="n">
        <v>219</v>
      </c>
      <c r="B228" s="23" t="n">
        <v>228962</v>
      </c>
      <c r="C228" s="20" t="s">
        <v>445</v>
      </c>
      <c r="D228" s="20" t="s">
        <v>446</v>
      </c>
      <c r="E228" s="19" t="s">
        <v>14</v>
      </c>
      <c r="F228" s="21" t="n">
        <v>8</v>
      </c>
      <c r="G228" s="24"/>
      <c r="H228" s="25"/>
      <c r="O228" s="22"/>
    </row>
    <row r="229" s="26" customFormat="true" ht="18.75" hidden="false" customHeight="false" outlineLevel="0" collapsed="false">
      <c r="A229" s="18" t="n">
        <v>220</v>
      </c>
      <c r="B229" s="23" t="n">
        <v>241910</v>
      </c>
      <c r="C229" s="20" t="s">
        <v>447</v>
      </c>
      <c r="D229" s="20" t="s">
        <v>448</v>
      </c>
      <c r="E229" s="19" t="s">
        <v>14</v>
      </c>
      <c r="F229" s="21" t="n">
        <v>2</v>
      </c>
      <c r="G229" s="24"/>
      <c r="H229" s="25"/>
      <c r="O229" s="28" t="s">
        <v>41</v>
      </c>
    </row>
    <row r="230" s="26" customFormat="true" ht="18.75" hidden="false" customHeight="false" outlineLevel="0" collapsed="false">
      <c r="A230" s="18" t="n">
        <v>221</v>
      </c>
      <c r="B230" s="23" t="n">
        <v>236672</v>
      </c>
      <c r="C230" s="20" t="s">
        <v>449</v>
      </c>
      <c r="D230" s="20" t="s">
        <v>450</v>
      </c>
      <c r="E230" s="19" t="s">
        <v>14</v>
      </c>
      <c r="F230" s="21" t="n">
        <v>20</v>
      </c>
      <c r="G230" s="24"/>
      <c r="H230" s="25"/>
      <c r="O230" s="22"/>
    </row>
    <row r="231" s="26" customFormat="true" ht="18.75" hidden="false" customHeight="false" outlineLevel="0" collapsed="false">
      <c r="A231" s="18" t="n">
        <v>222</v>
      </c>
      <c r="B231" s="23" t="n">
        <v>235980</v>
      </c>
      <c r="C231" s="20" t="s">
        <v>451</v>
      </c>
      <c r="D231" s="20" t="s">
        <v>452</v>
      </c>
      <c r="E231" s="19" t="s">
        <v>14</v>
      </c>
      <c r="F231" s="21" t="n">
        <v>2</v>
      </c>
      <c r="G231" s="24"/>
      <c r="H231" s="25"/>
      <c r="O231" s="28" t="s">
        <v>41</v>
      </c>
    </row>
    <row r="232" s="26" customFormat="true" ht="18.75" hidden="false" customHeight="false" outlineLevel="0" collapsed="false">
      <c r="A232" s="18" t="n">
        <v>223</v>
      </c>
      <c r="B232" s="23" t="n">
        <v>219828</v>
      </c>
      <c r="C232" s="20" t="s">
        <v>453</v>
      </c>
      <c r="D232" s="20" t="s">
        <v>454</v>
      </c>
      <c r="E232" s="19" t="s">
        <v>14</v>
      </c>
      <c r="F232" s="21" t="n">
        <v>80</v>
      </c>
      <c r="G232" s="24"/>
      <c r="H232" s="25"/>
      <c r="O232" s="22"/>
    </row>
    <row r="233" s="26" customFormat="true" ht="18.75" hidden="false" customHeight="false" outlineLevel="0" collapsed="false">
      <c r="A233" s="18" t="n">
        <v>224</v>
      </c>
      <c r="B233" s="23" t="s">
        <v>455</v>
      </c>
      <c r="C233" s="20" t="s">
        <v>453</v>
      </c>
      <c r="D233" s="20" t="s">
        <v>456</v>
      </c>
      <c r="E233" s="19" t="s">
        <v>14</v>
      </c>
      <c r="F233" s="21" t="n">
        <v>5</v>
      </c>
      <c r="G233" s="24"/>
      <c r="H233" s="25"/>
      <c r="O233" s="28" t="s">
        <v>41</v>
      </c>
    </row>
    <row r="234" s="26" customFormat="true" ht="30" hidden="false" customHeight="false" outlineLevel="0" collapsed="false">
      <c r="A234" s="18" t="n">
        <v>225</v>
      </c>
      <c r="B234" s="23" t="n">
        <v>194863</v>
      </c>
      <c r="C234" s="20" t="s">
        <v>457</v>
      </c>
      <c r="D234" s="20" t="s">
        <v>458</v>
      </c>
      <c r="E234" s="19" t="s">
        <v>14</v>
      </c>
      <c r="F234" s="21" t="n">
        <v>200</v>
      </c>
      <c r="G234" s="24"/>
      <c r="H234" s="25"/>
      <c r="O234" s="22"/>
    </row>
    <row r="235" s="26" customFormat="true" ht="18.75" hidden="false" customHeight="false" outlineLevel="0" collapsed="false">
      <c r="A235" s="18" t="n">
        <v>226</v>
      </c>
      <c r="B235" s="23" t="n">
        <v>152856</v>
      </c>
      <c r="C235" s="20" t="s">
        <v>459</v>
      </c>
      <c r="D235" s="20" t="s">
        <v>460</v>
      </c>
      <c r="E235" s="19" t="s">
        <v>14</v>
      </c>
      <c r="F235" s="21" t="n">
        <v>5</v>
      </c>
      <c r="G235" s="24"/>
      <c r="H235" s="25"/>
      <c r="O235" s="28" t="s">
        <v>41</v>
      </c>
    </row>
    <row r="236" s="35" customFormat="true" ht="18.75" hidden="false" customHeight="false" outlineLevel="0" collapsed="false">
      <c r="A236" s="18" t="n">
        <v>227</v>
      </c>
      <c r="B236" s="23" t="n">
        <v>202151</v>
      </c>
      <c r="C236" s="20" t="s">
        <v>461</v>
      </c>
      <c r="D236" s="20" t="s">
        <v>462</v>
      </c>
      <c r="E236" s="19" t="s">
        <v>14</v>
      </c>
      <c r="F236" s="21" t="n">
        <v>40</v>
      </c>
      <c r="G236" s="33"/>
      <c r="H236" s="34"/>
      <c r="O236" s="22"/>
    </row>
    <row r="237" s="26" customFormat="true" ht="18.75" hidden="false" customHeight="false" outlineLevel="0" collapsed="false">
      <c r="A237" s="18" t="n">
        <v>228</v>
      </c>
      <c r="B237" s="19" t="n">
        <v>195459</v>
      </c>
      <c r="C237" s="20" t="s">
        <v>463</v>
      </c>
      <c r="D237" s="20" t="s">
        <v>464</v>
      </c>
      <c r="E237" s="19" t="s">
        <v>14</v>
      </c>
      <c r="F237" s="21" t="n">
        <v>40</v>
      </c>
      <c r="G237" s="24"/>
      <c r="H237" s="25"/>
      <c r="O237" s="22"/>
    </row>
    <row r="238" s="26" customFormat="true" ht="18.75" hidden="false" customHeight="false" outlineLevel="0" collapsed="false">
      <c r="A238" s="18" t="n">
        <v>229</v>
      </c>
      <c r="B238" s="23" t="n">
        <v>209358</v>
      </c>
      <c r="C238" s="20" t="s">
        <v>465</v>
      </c>
      <c r="D238" s="20" t="s">
        <v>466</v>
      </c>
      <c r="E238" s="19" t="s">
        <v>14</v>
      </c>
      <c r="F238" s="21" t="n">
        <v>240</v>
      </c>
      <c r="G238" s="24"/>
      <c r="H238" s="25"/>
      <c r="O238" s="22"/>
    </row>
    <row r="239" s="26" customFormat="true" ht="30" hidden="false" customHeight="false" outlineLevel="0" collapsed="false">
      <c r="A239" s="18" t="n">
        <v>230</v>
      </c>
      <c r="B239" s="23" t="n">
        <v>219504</v>
      </c>
      <c r="C239" s="20" t="s">
        <v>467</v>
      </c>
      <c r="D239" s="20" t="s">
        <v>468</v>
      </c>
      <c r="E239" s="19" t="s">
        <v>14</v>
      </c>
      <c r="F239" s="21" t="n">
        <v>210</v>
      </c>
      <c r="G239" s="24"/>
      <c r="H239" s="25"/>
      <c r="O239" s="22"/>
    </row>
    <row r="240" s="26" customFormat="true" ht="30" hidden="false" customHeight="false" outlineLevel="0" collapsed="false">
      <c r="A240" s="18" t="n">
        <v>231</v>
      </c>
      <c r="B240" s="23" t="n">
        <v>232154</v>
      </c>
      <c r="C240" s="20" t="s">
        <v>469</v>
      </c>
      <c r="D240" s="20" t="s">
        <v>470</v>
      </c>
      <c r="E240" s="19" t="s">
        <v>14</v>
      </c>
      <c r="F240" s="21" t="n">
        <v>40</v>
      </c>
      <c r="G240" s="24"/>
      <c r="H240" s="25"/>
      <c r="O240" s="22"/>
    </row>
    <row r="241" s="26" customFormat="true" ht="30" hidden="false" customHeight="false" outlineLevel="0" collapsed="false">
      <c r="A241" s="18" t="n">
        <v>232</v>
      </c>
      <c r="B241" s="23" t="s">
        <v>471</v>
      </c>
      <c r="C241" s="20" t="s">
        <v>472</v>
      </c>
      <c r="D241" s="20" t="s">
        <v>473</v>
      </c>
      <c r="E241" s="19" t="s">
        <v>14</v>
      </c>
      <c r="F241" s="21" t="n">
        <v>5</v>
      </c>
      <c r="G241" s="24"/>
      <c r="H241" s="25"/>
      <c r="O241" s="28" t="s">
        <v>41</v>
      </c>
    </row>
    <row r="242" s="26" customFormat="true" ht="18.75" hidden="false" customHeight="false" outlineLevel="0" collapsed="false">
      <c r="A242" s="18" t="n">
        <v>233</v>
      </c>
      <c r="B242" s="23" t="n">
        <v>212776</v>
      </c>
      <c r="C242" s="20" t="s">
        <v>474</v>
      </c>
      <c r="D242" s="20" t="s">
        <v>475</v>
      </c>
      <c r="E242" s="19" t="s">
        <v>14</v>
      </c>
      <c r="F242" s="21" t="n">
        <v>320</v>
      </c>
      <c r="G242" s="24"/>
      <c r="H242" s="25"/>
      <c r="O242" s="22"/>
    </row>
    <row r="243" s="26" customFormat="true" ht="30" hidden="false" customHeight="false" outlineLevel="0" collapsed="false">
      <c r="A243" s="18" t="n">
        <v>234</v>
      </c>
      <c r="B243" s="23" t="s">
        <v>476</v>
      </c>
      <c r="C243" s="20" t="s">
        <v>477</v>
      </c>
      <c r="D243" s="20" t="s">
        <v>478</v>
      </c>
      <c r="E243" s="19" t="s">
        <v>14</v>
      </c>
      <c r="F243" s="21" t="n">
        <v>5</v>
      </c>
      <c r="G243" s="24"/>
      <c r="H243" s="25"/>
      <c r="O243" s="28" t="s">
        <v>41</v>
      </c>
    </row>
    <row r="244" s="26" customFormat="true" ht="18.75" hidden="false" customHeight="false" outlineLevel="0" collapsed="false">
      <c r="A244" s="18" t="n">
        <v>235</v>
      </c>
      <c r="B244" s="23" t="n">
        <v>221479</v>
      </c>
      <c r="C244" s="20" t="s">
        <v>479</v>
      </c>
      <c r="D244" s="20" t="s">
        <v>480</v>
      </c>
      <c r="E244" s="19" t="s">
        <v>14</v>
      </c>
      <c r="F244" s="21" t="n">
        <v>80</v>
      </c>
      <c r="G244" s="24"/>
      <c r="H244" s="25"/>
      <c r="O244" s="32"/>
    </row>
    <row r="245" s="26" customFormat="true" ht="18.75" hidden="false" customHeight="false" outlineLevel="0" collapsed="false">
      <c r="A245" s="18" t="n">
        <v>236</v>
      </c>
      <c r="B245" s="23" t="n">
        <v>202515</v>
      </c>
      <c r="C245" s="20" t="s">
        <v>481</v>
      </c>
      <c r="D245" s="20" t="s">
        <v>482</v>
      </c>
      <c r="E245" s="19" t="s">
        <v>14</v>
      </c>
      <c r="F245" s="21" t="n">
        <v>80</v>
      </c>
      <c r="G245" s="24"/>
      <c r="H245" s="25"/>
      <c r="O245" s="32"/>
    </row>
    <row r="246" s="26" customFormat="true" ht="18.75" hidden="false" customHeight="false" outlineLevel="0" collapsed="false">
      <c r="A246" s="18" t="n">
        <v>237</v>
      </c>
      <c r="B246" s="23" t="n">
        <v>192732</v>
      </c>
      <c r="C246" s="20" t="s">
        <v>481</v>
      </c>
      <c r="D246" s="20" t="s">
        <v>483</v>
      </c>
      <c r="E246" s="19" t="s">
        <v>14</v>
      </c>
      <c r="F246" s="21" t="n">
        <v>80</v>
      </c>
      <c r="G246" s="24"/>
      <c r="H246" s="25"/>
      <c r="O246" s="32"/>
    </row>
    <row r="247" s="26" customFormat="true" ht="18.75" hidden="false" customHeight="false" outlineLevel="0" collapsed="false">
      <c r="A247" s="18" t="n">
        <v>238</v>
      </c>
      <c r="B247" s="23" t="n">
        <v>150206</v>
      </c>
      <c r="C247" s="20" t="s">
        <v>481</v>
      </c>
      <c r="D247" s="20" t="s">
        <v>484</v>
      </c>
      <c r="E247" s="19" t="s">
        <v>14</v>
      </c>
      <c r="F247" s="21" t="n">
        <v>80</v>
      </c>
      <c r="G247" s="24"/>
      <c r="H247" s="25"/>
      <c r="O247" s="32"/>
    </row>
    <row r="248" s="26" customFormat="true" ht="18.75" hidden="false" customHeight="false" outlineLevel="0" collapsed="false">
      <c r="A248" s="18" t="n">
        <v>239</v>
      </c>
      <c r="B248" s="23" t="n">
        <v>152875</v>
      </c>
      <c r="C248" s="20" t="s">
        <v>485</v>
      </c>
      <c r="D248" s="20" t="s">
        <v>486</v>
      </c>
      <c r="E248" s="19" t="s">
        <v>14</v>
      </c>
      <c r="F248" s="21" t="n">
        <v>40</v>
      </c>
      <c r="G248" s="24"/>
      <c r="H248" s="25"/>
      <c r="O248" s="22"/>
    </row>
    <row r="249" s="26" customFormat="true" ht="18.75" hidden="false" customHeight="false" outlineLevel="0" collapsed="false">
      <c r="A249" s="18" t="n">
        <v>240</v>
      </c>
      <c r="B249" s="23" t="n">
        <v>179998</v>
      </c>
      <c r="C249" s="20" t="s">
        <v>487</v>
      </c>
      <c r="D249" s="20" t="s">
        <v>488</v>
      </c>
      <c r="E249" s="19" t="s">
        <v>14</v>
      </c>
      <c r="F249" s="21" t="n">
        <v>2</v>
      </c>
      <c r="G249" s="24"/>
      <c r="H249" s="25"/>
      <c r="O249" s="28" t="s">
        <v>41</v>
      </c>
    </row>
    <row r="250" s="31" customFormat="true" ht="18.75" hidden="false" customHeight="false" outlineLevel="0" collapsed="false">
      <c r="A250" s="18" t="n">
        <v>241</v>
      </c>
      <c r="B250" s="23" t="n">
        <v>179997</v>
      </c>
      <c r="C250" s="20" t="s">
        <v>489</v>
      </c>
      <c r="D250" s="20" t="s">
        <v>490</v>
      </c>
      <c r="E250" s="19" t="s">
        <v>14</v>
      </c>
      <c r="F250" s="21" t="n">
        <v>2</v>
      </c>
      <c r="G250" s="29"/>
      <c r="H250" s="30"/>
      <c r="O250" s="28" t="s">
        <v>41</v>
      </c>
    </row>
    <row r="251" s="26" customFormat="true" ht="18.75" hidden="false" customHeight="false" outlineLevel="0" collapsed="false">
      <c r="A251" s="18" t="n">
        <v>242</v>
      </c>
      <c r="B251" s="23" t="n">
        <v>204863</v>
      </c>
      <c r="C251" s="20" t="s">
        <v>491</v>
      </c>
      <c r="D251" s="20" t="s">
        <v>492</v>
      </c>
      <c r="E251" s="19" t="s">
        <v>14</v>
      </c>
      <c r="F251" s="21" t="n">
        <v>32</v>
      </c>
      <c r="G251" s="24"/>
      <c r="H251" s="25"/>
      <c r="O251" s="22"/>
    </row>
    <row r="252" s="26" customFormat="true" ht="30" hidden="false" customHeight="false" outlineLevel="0" collapsed="false">
      <c r="A252" s="18" t="n">
        <v>243</v>
      </c>
      <c r="B252" s="23" t="n">
        <v>214532</v>
      </c>
      <c r="C252" s="20" t="s">
        <v>493</v>
      </c>
      <c r="D252" s="20" t="s">
        <v>494</v>
      </c>
      <c r="E252" s="19" t="s">
        <v>14</v>
      </c>
      <c r="F252" s="21" t="n">
        <v>16</v>
      </c>
      <c r="G252" s="24"/>
      <c r="H252" s="25"/>
      <c r="O252" s="32"/>
    </row>
    <row r="253" s="26" customFormat="true" ht="30" hidden="false" customHeight="false" outlineLevel="0" collapsed="false">
      <c r="A253" s="18" t="n">
        <v>244</v>
      </c>
      <c r="B253" s="23" t="n">
        <v>211435</v>
      </c>
      <c r="C253" s="20" t="s">
        <v>493</v>
      </c>
      <c r="D253" s="20" t="s">
        <v>495</v>
      </c>
      <c r="E253" s="19" t="s">
        <v>14</v>
      </c>
      <c r="F253" s="21" t="n">
        <v>20</v>
      </c>
      <c r="G253" s="24"/>
      <c r="H253" s="25"/>
      <c r="O253" s="32"/>
    </row>
    <row r="254" s="26" customFormat="true" ht="18.75" hidden="false" customHeight="false" outlineLevel="0" collapsed="false">
      <c r="A254" s="18" t="n">
        <v>245</v>
      </c>
      <c r="B254" s="23" t="n">
        <v>225806</v>
      </c>
      <c r="C254" s="20" t="s">
        <v>496</v>
      </c>
      <c r="D254" s="20" t="s">
        <v>497</v>
      </c>
      <c r="E254" s="19" t="s">
        <v>14</v>
      </c>
      <c r="F254" s="21" t="n">
        <v>8</v>
      </c>
      <c r="G254" s="24"/>
      <c r="H254" s="25"/>
      <c r="O254" s="32"/>
    </row>
    <row r="255" s="26" customFormat="true" ht="18.75" hidden="false" customHeight="false" outlineLevel="0" collapsed="false">
      <c r="A255" s="18" t="n">
        <v>246</v>
      </c>
      <c r="B255" s="23" t="n">
        <v>207737</v>
      </c>
      <c r="C255" s="20" t="s">
        <v>498</v>
      </c>
      <c r="D255" s="20" t="s">
        <v>499</v>
      </c>
      <c r="E255" s="19" t="s">
        <v>14</v>
      </c>
      <c r="F255" s="21" t="n">
        <v>8</v>
      </c>
      <c r="G255" s="24"/>
      <c r="H255" s="25"/>
      <c r="O255" s="32"/>
    </row>
    <row r="256" s="26" customFormat="true" ht="18.75" hidden="false" customHeight="false" outlineLevel="0" collapsed="false">
      <c r="A256" s="18" t="n">
        <v>247</v>
      </c>
      <c r="B256" s="23" t="n">
        <v>208343</v>
      </c>
      <c r="C256" s="20" t="s">
        <v>500</v>
      </c>
      <c r="D256" s="20" t="s">
        <v>501</v>
      </c>
      <c r="E256" s="19" t="s">
        <v>14</v>
      </c>
      <c r="F256" s="21" t="n">
        <v>16</v>
      </c>
      <c r="G256" s="24"/>
      <c r="H256" s="25"/>
      <c r="O256" s="32"/>
    </row>
    <row r="257" s="39" customFormat="true" ht="18.75" hidden="false" customHeight="false" outlineLevel="0" collapsed="false">
      <c r="A257" s="18" t="n">
        <v>248</v>
      </c>
      <c r="B257" s="23" t="n">
        <v>208344</v>
      </c>
      <c r="C257" s="20" t="s">
        <v>502</v>
      </c>
      <c r="D257" s="20" t="s">
        <v>503</v>
      </c>
      <c r="E257" s="19" t="s">
        <v>14</v>
      </c>
      <c r="F257" s="21" t="n">
        <v>16</v>
      </c>
      <c r="G257" s="37"/>
      <c r="H257" s="38"/>
      <c r="O257" s="32"/>
    </row>
    <row r="258" s="39" customFormat="true" ht="18.75" hidden="false" customHeight="false" outlineLevel="0" collapsed="false">
      <c r="A258" s="18" t="n">
        <v>249</v>
      </c>
      <c r="B258" s="23" t="n">
        <v>156262</v>
      </c>
      <c r="C258" s="20" t="s">
        <v>504</v>
      </c>
      <c r="D258" s="20" t="s">
        <v>505</v>
      </c>
      <c r="E258" s="19" t="s">
        <v>14</v>
      </c>
      <c r="F258" s="21" t="n">
        <v>12</v>
      </c>
      <c r="G258" s="37"/>
      <c r="H258" s="38"/>
      <c r="O258" s="32"/>
    </row>
    <row r="259" s="39" customFormat="true" ht="18.75" hidden="false" customHeight="false" outlineLevel="0" collapsed="false">
      <c r="A259" s="18" t="n">
        <v>250</v>
      </c>
      <c r="B259" s="23"/>
      <c r="C259" s="20" t="s">
        <v>506</v>
      </c>
      <c r="D259" s="20" t="s">
        <v>507</v>
      </c>
      <c r="E259" s="19" t="s">
        <v>14</v>
      </c>
      <c r="F259" s="21" t="n">
        <v>12</v>
      </c>
      <c r="G259" s="37"/>
      <c r="H259" s="38"/>
      <c r="O259" s="32"/>
    </row>
    <row r="260" s="39" customFormat="true" ht="18.75" hidden="false" customHeight="false" outlineLevel="0" collapsed="false">
      <c r="A260" s="18" t="n">
        <v>251</v>
      </c>
      <c r="B260" s="23" t="n">
        <v>201509</v>
      </c>
      <c r="C260" s="20" t="s">
        <v>508</v>
      </c>
      <c r="D260" s="20" t="s">
        <v>509</v>
      </c>
      <c r="E260" s="19" t="s">
        <v>14</v>
      </c>
      <c r="F260" s="21" t="n">
        <v>8</v>
      </c>
      <c r="G260" s="37"/>
      <c r="H260" s="38"/>
      <c r="O260" s="32"/>
    </row>
    <row r="261" s="26" customFormat="true" ht="18.75" hidden="false" customHeight="false" outlineLevel="0" collapsed="false">
      <c r="A261" s="18" t="n">
        <v>252</v>
      </c>
      <c r="B261" s="23"/>
      <c r="C261" s="20" t="s">
        <v>510</v>
      </c>
      <c r="D261" s="20" t="s">
        <v>511</v>
      </c>
      <c r="E261" s="19" t="s">
        <v>14</v>
      </c>
      <c r="F261" s="21" t="n">
        <v>2</v>
      </c>
      <c r="G261" s="24"/>
      <c r="H261" s="25"/>
      <c r="O261" s="28" t="s">
        <v>41</v>
      </c>
    </row>
    <row r="262" s="26" customFormat="true" ht="30" hidden="false" customHeight="false" outlineLevel="0" collapsed="false">
      <c r="A262" s="18" t="n">
        <v>253</v>
      </c>
      <c r="B262" s="23"/>
      <c r="C262" s="20" t="s">
        <v>512</v>
      </c>
      <c r="D262" s="20" t="s">
        <v>513</v>
      </c>
      <c r="E262" s="19" t="s">
        <v>14</v>
      </c>
      <c r="F262" s="21" t="n">
        <v>2</v>
      </c>
      <c r="G262" s="24"/>
      <c r="H262" s="25"/>
      <c r="O262" s="28" t="s">
        <v>41</v>
      </c>
    </row>
    <row r="263" s="26" customFormat="true" ht="30" hidden="false" customHeight="false" outlineLevel="0" collapsed="false">
      <c r="A263" s="18" t="n">
        <v>254</v>
      </c>
      <c r="B263" s="23" t="n">
        <v>204865</v>
      </c>
      <c r="C263" s="20" t="s">
        <v>514</v>
      </c>
      <c r="D263" s="20" t="s">
        <v>515</v>
      </c>
      <c r="E263" s="19" t="s">
        <v>14</v>
      </c>
      <c r="F263" s="21" t="n">
        <v>1</v>
      </c>
      <c r="G263" s="24"/>
      <c r="H263" s="25"/>
      <c r="O263" s="28" t="s">
        <v>41</v>
      </c>
    </row>
    <row r="264" s="26" customFormat="true" ht="30" hidden="false" customHeight="false" outlineLevel="0" collapsed="false">
      <c r="A264" s="18" t="n">
        <v>255</v>
      </c>
      <c r="B264" s="23" t="n">
        <v>177984</v>
      </c>
      <c r="C264" s="20" t="s">
        <v>516</v>
      </c>
      <c r="D264" s="20" t="s">
        <v>517</v>
      </c>
      <c r="E264" s="19" t="s">
        <v>14</v>
      </c>
      <c r="F264" s="21" t="n">
        <v>5</v>
      </c>
      <c r="G264" s="24"/>
      <c r="H264" s="25"/>
      <c r="O264" s="32"/>
    </row>
    <row r="265" s="26" customFormat="true" ht="18.75" hidden="false" customHeight="false" outlineLevel="0" collapsed="false">
      <c r="A265" s="18" t="n">
        <v>256</v>
      </c>
      <c r="B265" s="23" t="n">
        <v>218540</v>
      </c>
      <c r="C265" s="20" t="s">
        <v>518</v>
      </c>
      <c r="D265" s="20" t="s">
        <v>519</v>
      </c>
      <c r="E265" s="19" t="s">
        <v>14</v>
      </c>
      <c r="F265" s="21" t="n">
        <v>7</v>
      </c>
      <c r="G265" s="24"/>
      <c r="H265" s="25"/>
      <c r="O265" s="32"/>
    </row>
    <row r="266" s="26" customFormat="true" ht="30" hidden="false" customHeight="false" outlineLevel="0" collapsed="false">
      <c r="A266" s="18" t="n">
        <v>257</v>
      </c>
      <c r="B266" s="23" t="n">
        <v>195964</v>
      </c>
      <c r="C266" s="20" t="s">
        <v>520</v>
      </c>
      <c r="D266" s="20" t="s">
        <v>521</v>
      </c>
      <c r="E266" s="19" t="s">
        <v>14</v>
      </c>
      <c r="F266" s="21" t="n">
        <v>2</v>
      </c>
      <c r="G266" s="24"/>
      <c r="H266" s="25"/>
      <c r="O266" s="32"/>
    </row>
    <row r="267" s="26" customFormat="true" ht="18.75" hidden="false" customHeight="false" outlineLevel="0" collapsed="false">
      <c r="A267" s="18" t="n">
        <v>258</v>
      </c>
      <c r="B267" s="23" t="n">
        <v>181299</v>
      </c>
      <c r="C267" s="20" t="s">
        <v>522</v>
      </c>
      <c r="D267" s="20" t="s">
        <v>523</v>
      </c>
      <c r="E267" s="19" t="s">
        <v>14</v>
      </c>
      <c r="F267" s="21" t="n">
        <v>4</v>
      </c>
      <c r="G267" s="24"/>
      <c r="H267" s="25"/>
      <c r="O267" s="32"/>
    </row>
    <row r="268" s="50" customFormat="true" ht="30" hidden="false" customHeight="false" outlineLevel="0" collapsed="false">
      <c r="A268" s="18" t="n">
        <v>259</v>
      </c>
      <c r="B268" s="23" t="n">
        <v>226613</v>
      </c>
      <c r="C268" s="20" t="s">
        <v>524</v>
      </c>
      <c r="D268" s="20" t="s">
        <v>525</v>
      </c>
      <c r="E268" s="19" t="s">
        <v>14</v>
      </c>
      <c r="F268" s="21" t="n">
        <v>4</v>
      </c>
      <c r="G268" s="48"/>
      <c r="H268" s="49"/>
      <c r="O268" s="32"/>
    </row>
    <row r="269" s="50" customFormat="true" ht="30" hidden="false" customHeight="false" outlineLevel="0" collapsed="false">
      <c r="A269" s="18" t="n">
        <v>260</v>
      </c>
      <c r="B269" s="23" t="n">
        <v>221286</v>
      </c>
      <c r="C269" s="20" t="s">
        <v>526</v>
      </c>
      <c r="D269" s="20" t="s">
        <v>527</v>
      </c>
      <c r="E269" s="19" t="s">
        <v>14</v>
      </c>
      <c r="F269" s="21" t="n">
        <v>3</v>
      </c>
      <c r="G269" s="48"/>
      <c r="H269" s="49"/>
      <c r="O269" s="32"/>
    </row>
    <row r="270" s="50" customFormat="true" ht="18.75" hidden="false" customHeight="false" outlineLevel="0" collapsed="false">
      <c r="A270" s="18" t="n">
        <v>261</v>
      </c>
      <c r="B270" s="23" t="n">
        <v>211748</v>
      </c>
      <c r="C270" s="20" t="s">
        <v>528</v>
      </c>
      <c r="D270" s="20" t="s">
        <v>529</v>
      </c>
      <c r="E270" s="19" t="s">
        <v>14</v>
      </c>
      <c r="F270" s="21" t="n">
        <v>40</v>
      </c>
      <c r="G270" s="48"/>
      <c r="H270" s="49"/>
      <c r="O270" s="22"/>
    </row>
    <row r="271" s="26" customFormat="true" ht="18.75" hidden="false" customHeight="false" outlineLevel="0" collapsed="false">
      <c r="A271" s="18" t="n">
        <v>262</v>
      </c>
      <c r="B271" s="23" t="n">
        <v>152873</v>
      </c>
      <c r="C271" s="20" t="s">
        <v>530</v>
      </c>
      <c r="D271" s="20" t="s">
        <v>531</v>
      </c>
      <c r="E271" s="19" t="s">
        <v>14</v>
      </c>
      <c r="F271" s="21" t="n">
        <v>4</v>
      </c>
      <c r="G271" s="24"/>
      <c r="H271" s="25"/>
      <c r="O271" s="22"/>
    </row>
    <row r="272" s="31" customFormat="true" ht="18.75" hidden="false" customHeight="false" outlineLevel="0" collapsed="false">
      <c r="A272" s="18" t="n">
        <v>263</v>
      </c>
      <c r="B272" s="23" t="n">
        <v>211747</v>
      </c>
      <c r="C272" s="20" t="s">
        <v>532</v>
      </c>
      <c r="D272" s="20" t="s">
        <v>533</v>
      </c>
      <c r="E272" s="19" t="s">
        <v>14</v>
      </c>
      <c r="F272" s="21" t="n">
        <v>5</v>
      </c>
      <c r="G272" s="29"/>
      <c r="H272" s="30"/>
      <c r="O272" s="22"/>
    </row>
    <row r="273" s="26" customFormat="true" ht="18.75" hidden="false" customHeight="false" outlineLevel="0" collapsed="false">
      <c r="A273" s="18" t="n">
        <v>264</v>
      </c>
      <c r="B273" s="23" t="n">
        <v>211745</v>
      </c>
      <c r="C273" s="20" t="s">
        <v>534</v>
      </c>
      <c r="D273" s="20" t="s">
        <v>535</v>
      </c>
      <c r="E273" s="19" t="s">
        <v>14</v>
      </c>
      <c r="F273" s="21" t="n">
        <v>180</v>
      </c>
      <c r="G273" s="24"/>
      <c r="H273" s="25"/>
      <c r="O273" s="22"/>
    </row>
    <row r="274" s="26" customFormat="true" ht="18.75" hidden="false" customHeight="false" outlineLevel="0" collapsed="false">
      <c r="A274" s="18" t="n">
        <v>265</v>
      </c>
      <c r="B274" s="23" t="n">
        <v>208280</v>
      </c>
      <c r="C274" s="20" t="s">
        <v>536</v>
      </c>
      <c r="D274" s="20" t="s">
        <v>537</v>
      </c>
      <c r="E274" s="19" t="s">
        <v>14</v>
      </c>
      <c r="F274" s="21" t="n">
        <v>100</v>
      </c>
      <c r="G274" s="24"/>
      <c r="H274" s="25"/>
      <c r="O274" s="22"/>
    </row>
    <row r="275" s="26" customFormat="true" ht="18.75" hidden="false" customHeight="false" outlineLevel="0" collapsed="false">
      <c r="A275" s="18" t="n">
        <v>266</v>
      </c>
      <c r="B275" s="23" t="n">
        <v>153897</v>
      </c>
      <c r="C275" s="20" t="s">
        <v>538</v>
      </c>
      <c r="D275" s="20" t="s">
        <v>539</v>
      </c>
      <c r="E275" s="19" t="s">
        <v>14</v>
      </c>
      <c r="F275" s="21" t="n">
        <v>60</v>
      </c>
      <c r="G275" s="24"/>
      <c r="H275" s="25"/>
      <c r="O275" s="22"/>
    </row>
    <row r="276" s="26" customFormat="true" ht="18.75" hidden="false" customHeight="false" outlineLevel="0" collapsed="false">
      <c r="A276" s="18" t="n">
        <v>267</v>
      </c>
      <c r="B276" s="23" t="n">
        <v>206891</v>
      </c>
      <c r="C276" s="20" t="s">
        <v>540</v>
      </c>
      <c r="D276" s="20" t="s">
        <v>541</v>
      </c>
      <c r="E276" s="19" t="s">
        <v>14</v>
      </c>
      <c r="F276" s="21" t="n">
        <v>8</v>
      </c>
      <c r="G276" s="24"/>
      <c r="H276" s="25"/>
      <c r="O276" s="22"/>
    </row>
    <row r="277" s="31" customFormat="true" ht="18.75" hidden="false" customHeight="false" outlineLevel="0" collapsed="false">
      <c r="A277" s="18" t="n">
        <v>268</v>
      </c>
      <c r="B277" s="23" t="n">
        <v>206892</v>
      </c>
      <c r="C277" s="20" t="s">
        <v>542</v>
      </c>
      <c r="D277" s="20" t="s">
        <v>543</v>
      </c>
      <c r="E277" s="19" t="s">
        <v>14</v>
      </c>
      <c r="F277" s="21" t="n">
        <v>60</v>
      </c>
      <c r="G277" s="29"/>
      <c r="H277" s="30"/>
      <c r="O277" s="22"/>
    </row>
    <row r="278" s="26" customFormat="true" ht="18.75" hidden="false" customHeight="false" outlineLevel="0" collapsed="false">
      <c r="A278" s="18" t="n">
        <v>269</v>
      </c>
      <c r="B278" s="23" t="n">
        <v>244684</v>
      </c>
      <c r="C278" s="20" t="s">
        <v>544</v>
      </c>
      <c r="D278" s="20" t="s">
        <v>545</v>
      </c>
      <c r="E278" s="19" t="s">
        <v>14</v>
      </c>
      <c r="F278" s="21" t="n">
        <v>22</v>
      </c>
      <c r="G278" s="24"/>
      <c r="H278" s="25"/>
      <c r="O278" s="28" t="s">
        <v>41</v>
      </c>
    </row>
    <row r="279" s="26" customFormat="true" ht="18.75" hidden="false" customHeight="false" outlineLevel="0" collapsed="false">
      <c r="A279" s="18" t="n">
        <v>270</v>
      </c>
      <c r="B279" s="23" t="n">
        <v>197345</v>
      </c>
      <c r="C279" s="20" t="s">
        <v>546</v>
      </c>
      <c r="D279" s="20" t="s">
        <v>547</v>
      </c>
      <c r="E279" s="19" t="s">
        <v>14</v>
      </c>
      <c r="F279" s="21" t="n">
        <v>80</v>
      </c>
      <c r="G279" s="24"/>
      <c r="H279" s="25"/>
      <c r="O279" s="22"/>
    </row>
    <row r="280" s="26" customFormat="true" ht="18.75" hidden="false" customHeight="false" outlineLevel="0" collapsed="false">
      <c r="A280" s="18" t="n">
        <v>271</v>
      </c>
      <c r="B280" s="23" t="n">
        <v>212631</v>
      </c>
      <c r="C280" s="20" t="s">
        <v>548</v>
      </c>
      <c r="D280" s="20" t="s">
        <v>549</v>
      </c>
      <c r="E280" s="19" t="s">
        <v>14</v>
      </c>
      <c r="F280" s="21" t="n">
        <v>4</v>
      </c>
      <c r="G280" s="24"/>
      <c r="H280" s="25"/>
      <c r="O280" s="36"/>
    </row>
    <row r="281" s="31" customFormat="true" ht="18.75" hidden="false" customHeight="false" outlineLevel="0" collapsed="false">
      <c r="A281" s="18" t="n">
        <v>272</v>
      </c>
      <c r="B281" s="23" t="n">
        <v>233348</v>
      </c>
      <c r="C281" s="20" t="s">
        <v>550</v>
      </c>
      <c r="D281" s="20" t="s">
        <v>551</v>
      </c>
      <c r="E281" s="19" t="s">
        <v>14</v>
      </c>
      <c r="F281" s="21" t="n">
        <v>8</v>
      </c>
      <c r="G281" s="29"/>
      <c r="H281" s="30"/>
      <c r="O281" s="22"/>
    </row>
    <row r="282" s="26" customFormat="true" ht="18.75" hidden="false" customHeight="false" outlineLevel="0" collapsed="false">
      <c r="A282" s="18" t="n">
        <v>273</v>
      </c>
      <c r="B282" s="23" t="n">
        <v>222497</v>
      </c>
      <c r="C282" s="20" t="s">
        <v>552</v>
      </c>
      <c r="D282" s="20" t="s">
        <v>553</v>
      </c>
      <c r="E282" s="19" t="s">
        <v>14</v>
      </c>
      <c r="F282" s="21" t="n">
        <v>200</v>
      </c>
      <c r="G282" s="24"/>
      <c r="H282" s="25"/>
      <c r="O282" s="22"/>
    </row>
    <row r="283" s="26" customFormat="true" ht="18.75" hidden="false" customHeight="false" outlineLevel="0" collapsed="false">
      <c r="A283" s="18" t="n">
        <v>274</v>
      </c>
      <c r="B283" s="23" t="n">
        <v>219177</v>
      </c>
      <c r="C283" s="20" t="s">
        <v>554</v>
      </c>
      <c r="D283" s="20" t="s">
        <v>555</v>
      </c>
      <c r="E283" s="19" t="s">
        <v>14</v>
      </c>
      <c r="F283" s="21" t="n">
        <v>200</v>
      </c>
      <c r="G283" s="24"/>
      <c r="H283" s="25"/>
      <c r="O283" s="22"/>
    </row>
    <row r="284" s="26" customFormat="true" ht="18.75" hidden="false" customHeight="false" outlineLevel="0" collapsed="false">
      <c r="A284" s="18" t="n">
        <v>275</v>
      </c>
      <c r="B284" s="23" t="n">
        <v>135008</v>
      </c>
      <c r="C284" s="20" t="s">
        <v>556</v>
      </c>
      <c r="D284" s="20" t="s">
        <v>557</v>
      </c>
      <c r="E284" s="19" t="s">
        <v>14</v>
      </c>
      <c r="F284" s="21" t="n">
        <v>100</v>
      </c>
      <c r="G284" s="24"/>
      <c r="H284" s="25"/>
      <c r="O284" s="22"/>
    </row>
    <row r="285" s="26" customFormat="true" ht="18.75" hidden="false" customHeight="false" outlineLevel="0" collapsed="false">
      <c r="A285" s="18" t="n">
        <v>276</v>
      </c>
      <c r="B285" s="23" t="n">
        <v>189688</v>
      </c>
      <c r="C285" s="20" t="s">
        <v>558</v>
      </c>
      <c r="D285" s="20" t="s">
        <v>559</v>
      </c>
      <c r="E285" s="19" t="s">
        <v>14</v>
      </c>
      <c r="F285" s="21" t="n">
        <v>20</v>
      </c>
      <c r="G285" s="24"/>
      <c r="H285" s="25"/>
      <c r="O285" s="22"/>
    </row>
    <row r="286" s="26" customFormat="true" ht="18.75" hidden="false" customHeight="false" outlineLevel="0" collapsed="false">
      <c r="A286" s="18" t="n">
        <v>277</v>
      </c>
      <c r="B286" s="23" t="n">
        <v>133692</v>
      </c>
      <c r="C286" s="20" t="s">
        <v>560</v>
      </c>
      <c r="D286" s="20" t="s">
        <v>561</v>
      </c>
      <c r="E286" s="19" t="s">
        <v>14</v>
      </c>
      <c r="F286" s="21" t="n">
        <v>320</v>
      </c>
      <c r="G286" s="24"/>
      <c r="H286" s="25"/>
      <c r="O286" s="22"/>
    </row>
    <row r="287" s="26" customFormat="true" ht="18.75" hidden="false" customHeight="false" outlineLevel="0" collapsed="false">
      <c r="A287" s="18" t="n">
        <v>278</v>
      </c>
      <c r="B287" s="23" t="n">
        <v>133690</v>
      </c>
      <c r="C287" s="20" t="s">
        <v>562</v>
      </c>
      <c r="D287" s="20" t="s">
        <v>563</v>
      </c>
      <c r="E287" s="19" t="s">
        <v>14</v>
      </c>
      <c r="F287" s="21" t="n">
        <v>430</v>
      </c>
      <c r="G287" s="24"/>
      <c r="H287" s="25"/>
      <c r="O287" s="22"/>
    </row>
    <row r="288" s="26" customFormat="true" ht="18.75" hidden="false" customHeight="false" outlineLevel="0" collapsed="false">
      <c r="A288" s="18" t="n">
        <v>279</v>
      </c>
      <c r="B288" s="23" t="n">
        <v>207366</v>
      </c>
      <c r="C288" s="20" t="s">
        <v>564</v>
      </c>
      <c r="D288" s="20" t="s">
        <v>565</v>
      </c>
      <c r="E288" s="19" t="s">
        <v>14</v>
      </c>
      <c r="F288" s="21" t="n">
        <v>40</v>
      </c>
      <c r="G288" s="24"/>
      <c r="H288" s="25"/>
      <c r="O288" s="22"/>
    </row>
    <row r="289" s="26" customFormat="true" ht="18.75" hidden="false" customHeight="false" outlineLevel="0" collapsed="false">
      <c r="A289" s="18" t="n">
        <v>280</v>
      </c>
      <c r="B289" s="23" t="n">
        <v>149407</v>
      </c>
      <c r="C289" s="20" t="s">
        <v>566</v>
      </c>
      <c r="D289" s="20" t="s">
        <v>567</v>
      </c>
      <c r="E289" s="19" t="s">
        <v>14</v>
      </c>
      <c r="F289" s="21" t="n">
        <v>150</v>
      </c>
      <c r="G289" s="24"/>
      <c r="H289" s="25"/>
      <c r="O289" s="22"/>
    </row>
    <row r="290" s="31" customFormat="true" ht="18.75" hidden="false" customHeight="false" outlineLevel="0" collapsed="false">
      <c r="A290" s="18" t="n">
        <v>281</v>
      </c>
      <c r="B290" s="23" t="n">
        <v>213960</v>
      </c>
      <c r="C290" s="20" t="s">
        <v>568</v>
      </c>
      <c r="D290" s="20" t="s">
        <v>569</v>
      </c>
      <c r="E290" s="19" t="s">
        <v>14</v>
      </c>
      <c r="F290" s="21" t="n">
        <v>12</v>
      </c>
      <c r="G290" s="29"/>
      <c r="H290" s="30"/>
      <c r="O290" s="22"/>
    </row>
    <row r="291" s="26" customFormat="true" ht="18.75" hidden="false" customHeight="false" outlineLevel="0" collapsed="false">
      <c r="A291" s="18" t="n">
        <v>282</v>
      </c>
      <c r="B291" s="23" t="n">
        <v>213958</v>
      </c>
      <c r="C291" s="20" t="s">
        <v>568</v>
      </c>
      <c r="D291" s="20" t="s">
        <v>570</v>
      </c>
      <c r="E291" s="19" t="s">
        <v>14</v>
      </c>
      <c r="F291" s="21" t="n">
        <v>12</v>
      </c>
      <c r="G291" s="24"/>
      <c r="H291" s="25"/>
      <c r="O291" s="22"/>
    </row>
    <row r="292" s="26" customFormat="true" ht="18.75" hidden="false" customHeight="false" outlineLevel="0" collapsed="false">
      <c r="A292" s="18" t="n">
        <v>283</v>
      </c>
      <c r="B292" s="23" t="n">
        <v>149088</v>
      </c>
      <c r="C292" s="20" t="s">
        <v>571</v>
      </c>
      <c r="D292" s="20" t="s">
        <v>572</v>
      </c>
      <c r="E292" s="19" t="s">
        <v>14</v>
      </c>
      <c r="F292" s="21" t="n">
        <v>65</v>
      </c>
      <c r="G292" s="24"/>
      <c r="H292" s="25"/>
      <c r="O292" s="22"/>
    </row>
    <row r="293" s="26" customFormat="true" ht="18.75" hidden="false" customHeight="false" outlineLevel="0" collapsed="false">
      <c r="A293" s="18" t="n">
        <v>284</v>
      </c>
      <c r="B293" s="23" t="n">
        <v>149087</v>
      </c>
      <c r="C293" s="20" t="s">
        <v>573</v>
      </c>
      <c r="D293" s="20" t="s">
        <v>574</v>
      </c>
      <c r="E293" s="19" t="s">
        <v>14</v>
      </c>
      <c r="F293" s="21" t="n">
        <v>60</v>
      </c>
      <c r="G293" s="24"/>
      <c r="H293" s="25"/>
      <c r="O293" s="22"/>
    </row>
    <row r="294" s="26" customFormat="true" ht="18.75" hidden="false" customHeight="false" outlineLevel="0" collapsed="false">
      <c r="A294" s="18" t="n">
        <v>285</v>
      </c>
      <c r="B294" s="23" t="n">
        <v>162515</v>
      </c>
      <c r="C294" s="20" t="s">
        <v>575</v>
      </c>
      <c r="D294" s="20" t="s">
        <v>576</v>
      </c>
      <c r="E294" s="19" t="s">
        <v>14</v>
      </c>
      <c r="F294" s="21" t="n">
        <v>250</v>
      </c>
      <c r="G294" s="24"/>
      <c r="H294" s="25"/>
      <c r="O294" s="32"/>
    </row>
    <row r="295" s="26" customFormat="true" ht="18.75" hidden="false" customHeight="false" outlineLevel="0" collapsed="false">
      <c r="A295" s="18" t="n">
        <v>286</v>
      </c>
      <c r="B295" s="23" t="n">
        <v>149089</v>
      </c>
      <c r="C295" s="20" t="s">
        <v>577</v>
      </c>
      <c r="D295" s="20" t="s">
        <v>578</v>
      </c>
      <c r="E295" s="19" t="s">
        <v>14</v>
      </c>
      <c r="F295" s="21" t="n">
        <v>30</v>
      </c>
      <c r="G295" s="24"/>
      <c r="H295" s="25"/>
      <c r="O295" s="22"/>
    </row>
    <row r="296" s="26" customFormat="true" ht="30" hidden="false" customHeight="false" outlineLevel="0" collapsed="false">
      <c r="A296" s="18" t="n">
        <v>287</v>
      </c>
      <c r="B296" s="23" t="n">
        <v>221288</v>
      </c>
      <c r="C296" s="20" t="s">
        <v>579</v>
      </c>
      <c r="D296" s="20" t="s">
        <v>580</v>
      </c>
      <c r="E296" s="19" t="s">
        <v>14</v>
      </c>
      <c r="F296" s="21" t="n">
        <v>16</v>
      </c>
      <c r="G296" s="24"/>
      <c r="H296" s="25"/>
      <c r="O296" s="22"/>
    </row>
    <row r="297" s="26" customFormat="true" ht="18.75" hidden="false" customHeight="false" outlineLevel="0" collapsed="false">
      <c r="A297" s="18" t="n">
        <v>288</v>
      </c>
      <c r="B297" s="19" t="n">
        <v>214530</v>
      </c>
      <c r="C297" s="20" t="s">
        <v>581</v>
      </c>
      <c r="D297" s="20" t="s">
        <v>582</v>
      </c>
      <c r="E297" s="19" t="s">
        <v>14</v>
      </c>
      <c r="F297" s="21" t="n">
        <v>10</v>
      </c>
      <c r="G297" s="24"/>
      <c r="H297" s="25"/>
      <c r="O297" s="22"/>
    </row>
    <row r="298" s="26" customFormat="true" ht="18.75" hidden="false" customHeight="false" outlineLevel="0" collapsed="false">
      <c r="A298" s="18" t="n">
        <v>289</v>
      </c>
      <c r="B298" s="23" t="n">
        <v>150187</v>
      </c>
      <c r="C298" s="20" t="s">
        <v>583</v>
      </c>
      <c r="D298" s="20" t="s">
        <v>584</v>
      </c>
      <c r="E298" s="19" t="s">
        <v>14</v>
      </c>
      <c r="F298" s="21" t="n">
        <v>12</v>
      </c>
      <c r="G298" s="24"/>
      <c r="H298" s="25"/>
      <c r="O298" s="22"/>
    </row>
    <row r="299" s="26" customFormat="true" ht="18.75" hidden="false" customHeight="false" outlineLevel="0" collapsed="false">
      <c r="A299" s="18" t="n">
        <v>290</v>
      </c>
      <c r="B299" s="19" t="n">
        <v>150188</v>
      </c>
      <c r="C299" s="20" t="s">
        <v>585</v>
      </c>
      <c r="D299" s="20" t="s">
        <v>586</v>
      </c>
      <c r="E299" s="19" t="s">
        <v>14</v>
      </c>
      <c r="F299" s="21" t="n">
        <v>12</v>
      </c>
      <c r="G299" s="24"/>
      <c r="H299" s="25"/>
      <c r="O299" s="22"/>
    </row>
    <row r="300" s="26" customFormat="true" ht="18.75" hidden="false" customHeight="false" outlineLevel="0" collapsed="false">
      <c r="A300" s="18" t="n">
        <v>291</v>
      </c>
      <c r="B300" s="23" t="n">
        <v>245282</v>
      </c>
      <c r="C300" s="20" t="s">
        <v>587</v>
      </c>
      <c r="D300" s="20" t="s">
        <v>588</v>
      </c>
      <c r="E300" s="19" t="s">
        <v>14</v>
      </c>
      <c r="F300" s="21" t="n">
        <v>2</v>
      </c>
      <c r="G300" s="24"/>
      <c r="H300" s="25"/>
      <c r="O300" s="28" t="s">
        <v>41</v>
      </c>
    </row>
    <row r="301" s="26" customFormat="true" ht="18.75" hidden="false" customHeight="false" outlineLevel="0" collapsed="false">
      <c r="A301" s="18" t="n">
        <v>292</v>
      </c>
      <c r="B301" s="23" t="n">
        <v>245281</v>
      </c>
      <c r="C301" s="20" t="s">
        <v>589</v>
      </c>
      <c r="D301" s="20" t="s">
        <v>590</v>
      </c>
      <c r="E301" s="19" t="s">
        <v>14</v>
      </c>
      <c r="F301" s="21" t="n">
        <v>2</v>
      </c>
      <c r="G301" s="24"/>
      <c r="H301" s="25"/>
      <c r="O301" s="28" t="s">
        <v>41</v>
      </c>
    </row>
    <row r="302" s="26" customFormat="true" ht="18.75" hidden="false" customHeight="false" outlineLevel="0" collapsed="false">
      <c r="A302" s="18" t="n">
        <v>293</v>
      </c>
      <c r="B302" s="23" t="n">
        <v>245280</v>
      </c>
      <c r="C302" s="20" t="s">
        <v>591</v>
      </c>
      <c r="D302" s="20" t="s">
        <v>592</v>
      </c>
      <c r="E302" s="19" t="s">
        <v>14</v>
      </c>
      <c r="F302" s="21" t="n">
        <v>1</v>
      </c>
      <c r="G302" s="24"/>
      <c r="H302" s="25"/>
      <c r="O302" s="28" t="s">
        <v>41</v>
      </c>
    </row>
    <row r="303" s="26" customFormat="true" ht="18.75" hidden="false" customHeight="false" outlineLevel="0" collapsed="false">
      <c r="A303" s="18" t="n">
        <v>294</v>
      </c>
      <c r="B303" s="23" t="n">
        <v>245781</v>
      </c>
      <c r="C303" s="20" t="s">
        <v>593</v>
      </c>
      <c r="D303" s="20" t="s">
        <v>594</v>
      </c>
      <c r="E303" s="19" t="s">
        <v>14</v>
      </c>
      <c r="F303" s="21" t="n">
        <v>1</v>
      </c>
      <c r="G303" s="24"/>
      <c r="H303" s="25"/>
      <c r="O303" s="28" t="s">
        <v>41</v>
      </c>
    </row>
    <row r="304" s="26" customFormat="true" ht="18.75" hidden="false" customHeight="false" outlineLevel="0" collapsed="false">
      <c r="A304" s="18" t="n">
        <v>295</v>
      </c>
      <c r="B304" s="23" t="n">
        <v>213913</v>
      </c>
      <c r="C304" s="20" t="s">
        <v>595</v>
      </c>
      <c r="D304" s="20" t="s">
        <v>596</v>
      </c>
      <c r="E304" s="19" t="s">
        <v>14</v>
      </c>
      <c r="F304" s="21" t="n">
        <v>20</v>
      </c>
      <c r="G304" s="24"/>
      <c r="H304" s="25"/>
      <c r="O304" s="22"/>
    </row>
    <row r="305" s="26" customFormat="true" ht="18.75" hidden="false" customHeight="false" outlineLevel="0" collapsed="false">
      <c r="A305" s="18" t="n">
        <v>296</v>
      </c>
      <c r="B305" s="23" t="n">
        <v>243264</v>
      </c>
      <c r="C305" s="20" t="s">
        <v>597</v>
      </c>
      <c r="D305" s="20" t="s">
        <v>598</v>
      </c>
      <c r="E305" s="19" t="s">
        <v>14</v>
      </c>
      <c r="F305" s="21" t="n">
        <v>1</v>
      </c>
      <c r="G305" s="24"/>
      <c r="H305" s="25"/>
      <c r="O305" s="28" t="s">
        <v>41</v>
      </c>
    </row>
    <row r="306" s="26" customFormat="true" ht="30" hidden="false" customHeight="false" outlineLevel="0" collapsed="false">
      <c r="A306" s="18" t="n">
        <v>297</v>
      </c>
      <c r="B306" s="23" t="s">
        <v>599</v>
      </c>
      <c r="C306" s="20" t="s">
        <v>600</v>
      </c>
      <c r="D306" s="20" t="s">
        <v>601</v>
      </c>
      <c r="E306" s="19" t="s">
        <v>14</v>
      </c>
      <c r="F306" s="21" t="n">
        <v>1</v>
      </c>
      <c r="G306" s="24"/>
      <c r="H306" s="25"/>
      <c r="O306" s="28" t="s">
        <v>41</v>
      </c>
    </row>
    <row r="307" s="26" customFormat="true" ht="18.75" hidden="false" customHeight="false" outlineLevel="0" collapsed="false">
      <c r="A307" s="18" t="n">
        <v>298</v>
      </c>
      <c r="B307" s="23" t="n">
        <v>243140</v>
      </c>
      <c r="C307" s="20" t="s">
        <v>602</v>
      </c>
      <c r="D307" s="20" t="s">
        <v>603</v>
      </c>
      <c r="E307" s="19" t="s">
        <v>14</v>
      </c>
      <c r="F307" s="21" t="n">
        <v>1</v>
      </c>
      <c r="G307" s="24"/>
      <c r="H307" s="25"/>
      <c r="O307" s="28" t="s">
        <v>41</v>
      </c>
    </row>
    <row r="308" s="26" customFormat="true" ht="18.75" hidden="false" customHeight="false" outlineLevel="0" collapsed="false">
      <c r="A308" s="18" t="n">
        <v>299</v>
      </c>
      <c r="B308" s="23" t="n">
        <v>242314</v>
      </c>
      <c r="C308" s="20" t="s">
        <v>604</v>
      </c>
      <c r="D308" s="20" t="s">
        <v>605</v>
      </c>
      <c r="E308" s="19" t="s">
        <v>14</v>
      </c>
      <c r="F308" s="21" t="n">
        <v>150</v>
      </c>
      <c r="G308" s="24"/>
      <c r="H308" s="25"/>
      <c r="O308" s="51"/>
    </row>
    <row r="309" s="26" customFormat="true" ht="18.75" hidden="false" customHeight="false" outlineLevel="0" collapsed="false">
      <c r="A309" s="18" t="n">
        <v>300</v>
      </c>
      <c r="B309" s="23" t="n">
        <v>242377</v>
      </c>
      <c r="C309" s="20" t="s">
        <v>606</v>
      </c>
      <c r="D309" s="20" t="s">
        <v>607</v>
      </c>
      <c r="E309" s="19" t="s">
        <v>14</v>
      </c>
      <c r="F309" s="21" t="n">
        <v>100</v>
      </c>
      <c r="G309" s="24"/>
      <c r="H309" s="25"/>
      <c r="O309" s="51"/>
    </row>
    <row r="310" s="26" customFormat="true" ht="18.75" hidden="false" customHeight="false" outlineLevel="0" collapsed="false">
      <c r="A310" s="18" t="n">
        <v>301</v>
      </c>
      <c r="B310" s="23" t="n">
        <v>505431</v>
      </c>
      <c r="C310" s="20" t="s">
        <v>608</v>
      </c>
      <c r="D310" s="20" t="s">
        <v>609</v>
      </c>
      <c r="E310" s="19" t="s">
        <v>14</v>
      </c>
      <c r="F310" s="21" t="n">
        <v>58</v>
      </c>
      <c r="G310" s="24"/>
      <c r="H310" s="25"/>
      <c r="O310" s="51"/>
    </row>
    <row r="311" s="26" customFormat="true" ht="18.75" hidden="false" customHeight="false" outlineLevel="0" collapsed="false">
      <c r="A311" s="18" t="n">
        <v>302</v>
      </c>
      <c r="B311" s="23" t="n">
        <v>505432</v>
      </c>
      <c r="C311" s="20" t="s">
        <v>610</v>
      </c>
      <c r="D311" s="20" t="s">
        <v>611</v>
      </c>
      <c r="E311" s="19" t="s">
        <v>14</v>
      </c>
      <c r="F311" s="21" t="n">
        <v>60</v>
      </c>
      <c r="G311" s="24"/>
      <c r="H311" s="25"/>
      <c r="O311" s="51"/>
    </row>
    <row r="312" s="26" customFormat="true" ht="18.75" hidden="false" customHeight="false" outlineLevel="0" collapsed="false">
      <c r="A312" s="18" t="n">
        <v>303</v>
      </c>
      <c r="B312" s="23" t="n">
        <v>235761</v>
      </c>
      <c r="C312" s="20" t="s">
        <v>612</v>
      </c>
      <c r="D312" s="20" t="s">
        <v>613</v>
      </c>
      <c r="E312" s="19" t="s">
        <v>14</v>
      </c>
      <c r="F312" s="21" t="n">
        <v>1</v>
      </c>
      <c r="G312" s="24"/>
      <c r="H312" s="25"/>
      <c r="O312" s="28" t="s">
        <v>41</v>
      </c>
    </row>
    <row r="313" s="26" customFormat="true" ht="18.75" hidden="false" customHeight="false" outlineLevel="0" collapsed="false">
      <c r="A313" s="18" t="n">
        <v>304</v>
      </c>
      <c r="B313" s="23" t="n">
        <v>204079</v>
      </c>
      <c r="C313" s="20" t="s">
        <v>614</v>
      </c>
      <c r="D313" s="20" t="s">
        <v>615</v>
      </c>
      <c r="E313" s="19" t="s">
        <v>14</v>
      </c>
      <c r="F313" s="21" t="n">
        <v>5</v>
      </c>
      <c r="G313" s="24"/>
      <c r="H313" s="25"/>
      <c r="O313" s="22"/>
    </row>
    <row r="314" s="26" customFormat="true" ht="30" hidden="false" customHeight="false" outlineLevel="0" collapsed="false">
      <c r="A314" s="18" t="n">
        <v>305</v>
      </c>
      <c r="B314" s="23" t="n">
        <v>240874</v>
      </c>
      <c r="C314" s="20" t="s">
        <v>616</v>
      </c>
      <c r="D314" s="20" t="s">
        <v>617</v>
      </c>
      <c r="E314" s="19" t="s">
        <v>14</v>
      </c>
      <c r="F314" s="21" t="n">
        <v>40</v>
      </c>
      <c r="G314" s="24"/>
      <c r="H314" s="25"/>
      <c r="O314" s="22"/>
    </row>
    <row r="315" s="26" customFormat="true" ht="18.75" hidden="false" customHeight="false" outlineLevel="0" collapsed="false">
      <c r="A315" s="18" t="n">
        <v>306</v>
      </c>
      <c r="B315" s="23" t="s">
        <v>618</v>
      </c>
      <c r="C315" s="20" t="s">
        <v>619</v>
      </c>
      <c r="D315" s="20" t="s">
        <v>620</v>
      </c>
      <c r="E315" s="19" t="s">
        <v>14</v>
      </c>
      <c r="F315" s="21" t="n">
        <v>1</v>
      </c>
      <c r="G315" s="24"/>
      <c r="H315" s="25"/>
      <c r="O315" s="28" t="s">
        <v>41</v>
      </c>
    </row>
    <row r="316" s="26" customFormat="true" ht="18.75" hidden="false" customHeight="false" outlineLevel="0" collapsed="false">
      <c r="A316" s="18" t="n">
        <v>307</v>
      </c>
      <c r="B316" s="23" t="n">
        <v>241070</v>
      </c>
      <c r="C316" s="20" t="s">
        <v>621</v>
      </c>
      <c r="D316" s="20" t="s">
        <v>622</v>
      </c>
      <c r="E316" s="19" t="s">
        <v>14</v>
      </c>
      <c r="F316" s="21" t="n">
        <v>5</v>
      </c>
      <c r="G316" s="24"/>
      <c r="H316" s="25"/>
      <c r="O316" s="22"/>
    </row>
    <row r="317" s="26" customFormat="true" ht="30" hidden="false" customHeight="false" outlineLevel="0" collapsed="false">
      <c r="A317" s="18" t="n">
        <v>308</v>
      </c>
      <c r="B317" s="23" t="n">
        <v>240875</v>
      </c>
      <c r="C317" s="20" t="s">
        <v>623</v>
      </c>
      <c r="D317" s="20" t="s">
        <v>624</v>
      </c>
      <c r="E317" s="19" t="s">
        <v>14</v>
      </c>
      <c r="F317" s="21" t="n">
        <v>120</v>
      </c>
      <c r="G317" s="24"/>
      <c r="H317" s="25"/>
      <c r="O317" s="22"/>
    </row>
    <row r="318" s="26" customFormat="true" ht="18.75" hidden="false" customHeight="false" outlineLevel="0" collapsed="false">
      <c r="A318" s="18" t="n">
        <v>309</v>
      </c>
      <c r="B318" s="23" t="n">
        <v>227417</v>
      </c>
      <c r="C318" s="20" t="s">
        <v>625</v>
      </c>
      <c r="D318" s="20" t="s">
        <v>626</v>
      </c>
      <c r="E318" s="19" t="s">
        <v>14</v>
      </c>
      <c r="F318" s="21" t="n">
        <v>32</v>
      </c>
      <c r="G318" s="24"/>
      <c r="H318" s="25"/>
      <c r="O318" s="22"/>
    </row>
    <row r="319" s="26" customFormat="true" ht="18.75" hidden="false" customHeight="false" outlineLevel="0" collapsed="false">
      <c r="A319" s="18" t="n">
        <v>310</v>
      </c>
      <c r="B319" s="23" t="n">
        <v>155279</v>
      </c>
      <c r="C319" s="20" t="s">
        <v>627</v>
      </c>
      <c r="D319" s="20" t="s">
        <v>628</v>
      </c>
      <c r="E319" s="19" t="s">
        <v>14</v>
      </c>
      <c r="F319" s="21" t="n">
        <v>30</v>
      </c>
      <c r="G319" s="24"/>
      <c r="H319" s="25"/>
      <c r="O319" s="22"/>
    </row>
    <row r="320" s="26" customFormat="true" ht="18.75" hidden="false" customHeight="false" outlineLevel="0" collapsed="false">
      <c r="A320" s="18" t="n">
        <v>311</v>
      </c>
      <c r="B320" s="23" t="n">
        <v>224401</v>
      </c>
      <c r="C320" s="20" t="s">
        <v>629</v>
      </c>
      <c r="D320" s="20" t="s">
        <v>630</v>
      </c>
      <c r="E320" s="19" t="s">
        <v>14</v>
      </c>
      <c r="F320" s="21" t="n">
        <v>40</v>
      </c>
      <c r="G320" s="24"/>
      <c r="H320" s="25"/>
      <c r="O320" s="22"/>
    </row>
    <row r="321" s="26" customFormat="true" ht="18.75" hidden="false" customHeight="false" outlineLevel="0" collapsed="false">
      <c r="A321" s="18" t="n">
        <v>312</v>
      </c>
      <c r="B321" s="23" t="n">
        <v>155278</v>
      </c>
      <c r="C321" s="20" t="s">
        <v>631</v>
      </c>
      <c r="D321" s="20" t="s">
        <v>632</v>
      </c>
      <c r="E321" s="19" t="s">
        <v>14</v>
      </c>
      <c r="F321" s="21" t="n">
        <v>40</v>
      </c>
      <c r="G321" s="24"/>
      <c r="H321" s="25"/>
      <c r="O321" s="52"/>
    </row>
    <row r="322" s="26" customFormat="true" ht="18.75" hidden="false" customHeight="false" outlineLevel="0" collapsed="false">
      <c r="A322" s="18" t="n">
        <v>313</v>
      </c>
      <c r="B322" s="23" t="n">
        <v>207378</v>
      </c>
      <c r="C322" s="20" t="s">
        <v>633</v>
      </c>
      <c r="D322" s="20" t="s">
        <v>634</v>
      </c>
      <c r="E322" s="19" t="s">
        <v>14</v>
      </c>
      <c r="F322" s="21" t="n">
        <v>10</v>
      </c>
      <c r="G322" s="24"/>
      <c r="H322" s="25"/>
      <c r="O322" s="52"/>
    </row>
    <row r="323" s="26" customFormat="true" ht="30" hidden="false" customHeight="false" outlineLevel="0" collapsed="false">
      <c r="A323" s="18" t="n">
        <v>314</v>
      </c>
      <c r="B323" s="23" t="n">
        <v>222450</v>
      </c>
      <c r="C323" s="20" t="s">
        <v>635</v>
      </c>
      <c r="D323" s="20" t="s">
        <v>636</v>
      </c>
      <c r="E323" s="19" t="s">
        <v>14</v>
      </c>
      <c r="F323" s="21" t="n">
        <v>20</v>
      </c>
      <c r="G323" s="24"/>
      <c r="H323" s="25"/>
      <c r="O323" s="52"/>
    </row>
    <row r="324" s="26" customFormat="true" ht="18.75" hidden="false" customHeight="false" outlineLevel="0" collapsed="false">
      <c r="A324" s="18" t="n">
        <v>315</v>
      </c>
      <c r="B324" s="23" t="n">
        <v>199123</v>
      </c>
      <c r="C324" s="20" t="s">
        <v>637</v>
      </c>
      <c r="D324" s="20" t="s">
        <v>638</v>
      </c>
      <c r="E324" s="19" t="s">
        <v>14</v>
      </c>
      <c r="F324" s="21" t="n">
        <v>20</v>
      </c>
      <c r="G324" s="24"/>
      <c r="H324" s="25"/>
      <c r="O324" s="22"/>
    </row>
    <row r="325" s="26" customFormat="true" ht="18.75" hidden="false" customHeight="false" outlineLevel="0" collapsed="false">
      <c r="A325" s="18" t="n">
        <v>316</v>
      </c>
      <c r="B325" s="23" t="n">
        <v>194007</v>
      </c>
      <c r="C325" s="20" t="s">
        <v>639</v>
      </c>
      <c r="D325" s="20" t="s">
        <v>640</v>
      </c>
      <c r="E325" s="19" t="s">
        <v>14</v>
      </c>
      <c r="F325" s="21" t="n">
        <v>1</v>
      </c>
      <c r="G325" s="24"/>
      <c r="H325" s="25"/>
      <c r="O325" s="22"/>
    </row>
    <row r="326" s="31" customFormat="true" ht="18.75" hidden="false" customHeight="false" outlineLevel="0" collapsed="false">
      <c r="A326" s="18" t="n">
        <v>317</v>
      </c>
      <c r="B326" s="23" t="n">
        <v>199715</v>
      </c>
      <c r="C326" s="20" t="s">
        <v>641</v>
      </c>
      <c r="D326" s="20" t="s">
        <v>642</v>
      </c>
      <c r="E326" s="19" t="s">
        <v>14</v>
      </c>
      <c r="F326" s="21" t="n">
        <v>1</v>
      </c>
      <c r="G326" s="29"/>
      <c r="H326" s="30"/>
      <c r="O326" s="22"/>
    </row>
    <row r="327" s="26" customFormat="true" ht="18.75" hidden="false" customHeight="false" outlineLevel="0" collapsed="false">
      <c r="A327" s="18" t="n">
        <v>318</v>
      </c>
      <c r="B327" s="23" t="n">
        <v>167660</v>
      </c>
      <c r="C327" s="20" t="s">
        <v>643</v>
      </c>
      <c r="D327" s="20" t="s">
        <v>644</v>
      </c>
      <c r="E327" s="19" t="s">
        <v>14</v>
      </c>
      <c r="F327" s="21" t="n">
        <v>8</v>
      </c>
      <c r="G327" s="24"/>
      <c r="H327" s="25"/>
      <c r="O327" s="32"/>
    </row>
    <row r="328" s="26" customFormat="true" ht="30" hidden="false" customHeight="false" outlineLevel="0" collapsed="false">
      <c r="A328" s="18" t="n">
        <v>319</v>
      </c>
      <c r="B328" s="23" t="n">
        <v>232397</v>
      </c>
      <c r="C328" s="20" t="s">
        <v>645</v>
      </c>
      <c r="D328" s="20" t="s">
        <v>646</v>
      </c>
      <c r="E328" s="19" t="s">
        <v>14</v>
      </c>
      <c r="F328" s="21" t="n">
        <v>4</v>
      </c>
      <c r="G328" s="24"/>
      <c r="H328" s="25"/>
      <c r="O328" s="22"/>
    </row>
    <row r="329" s="26" customFormat="true" ht="30" hidden="false" customHeight="false" outlineLevel="0" collapsed="false">
      <c r="A329" s="18" t="n">
        <v>320</v>
      </c>
      <c r="B329" s="23" t="n">
        <v>238435</v>
      </c>
      <c r="C329" s="20" t="s">
        <v>647</v>
      </c>
      <c r="D329" s="20" t="s">
        <v>648</v>
      </c>
      <c r="E329" s="19" t="s">
        <v>14</v>
      </c>
      <c r="F329" s="21" t="n">
        <v>100</v>
      </c>
      <c r="G329" s="24"/>
      <c r="H329" s="25"/>
      <c r="O329" s="22"/>
    </row>
    <row r="330" s="26" customFormat="true" ht="30" hidden="false" customHeight="false" outlineLevel="0" collapsed="false">
      <c r="A330" s="18" t="n">
        <v>321</v>
      </c>
      <c r="B330" s="23" t="n">
        <v>238434</v>
      </c>
      <c r="C330" s="20" t="s">
        <v>649</v>
      </c>
      <c r="D330" s="20" t="s">
        <v>650</v>
      </c>
      <c r="E330" s="19" t="s">
        <v>14</v>
      </c>
      <c r="F330" s="21" t="n">
        <v>150</v>
      </c>
      <c r="G330" s="24"/>
      <c r="H330" s="25"/>
      <c r="O330" s="22"/>
    </row>
    <row r="331" s="26" customFormat="true" ht="30" hidden="false" customHeight="false" outlineLevel="0" collapsed="false">
      <c r="A331" s="18" t="n">
        <v>322</v>
      </c>
      <c r="B331" s="23" t="n">
        <v>238436</v>
      </c>
      <c r="C331" s="20" t="s">
        <v>651</v>
      </c>
      <c r="D331" s="20" t="s">
        <v>652</v>
      </c>
      <c r="E331" s="19" t="s">
        <v>14</v>
      </c>
      <c r="F331" s="21" t="n">
        <v>200</v>
      </c>
      <c r="G331" s="24"/>
      <c r="H331" s="25"/>
      <c r="O331" s="22"/>
    </row>
    <row r="332" s="26" customFormat="true" ht="18.75" hidden="false" customHeight="false" outlineLevel="0" collapsed="false">
      <c r="A332" s="18" t="n">
        <v>323</v>
      </c>
      <c r="B332" s="23" t="n">
        <v>201512</v>
      </c>
      <c r="C332" s="20" t="s">
        <v>653</v>
      </c>
      <c r="D332" s="20" t="s">
        <v>654</v>
      </c>
      <c r="E332" s="19" t="s">
        <v>14</v>
      </c>
      <c r="F332" s="21" t="n">
        <v>200</v>
      </c>
      <c r="G332" s="24"/>
      <c r="H332" s="25"/>
      <c r="O332" s="32"/>
    </row>
    <row r="333" s="26" customFormat="true" ht="18.75" hidden="false" customHeight="false" outlineLevel="0" collapsed="false">
      <c r="A333" s="18" t="n">
        <v>324</v>
      </c>
      <c r="B333" s="23" t="n">
        <v>185372</v>
      </c>
      <c r="C333" s="20" t="s">
        <v>655</v>
      </c>
      <c r="D333" s="20" t="s">
        <v>656</v>
      </c>
      <c r="E333" s="19" t="s">
        <v>14</v>
      </c>
      <c r="F333" s="21" t="n">
        <v>1</v>
      </c>
      <c r="G333" s="24"/>
      <c r="H333" s="25"/>
      <c r="O333" s="28" t="s">
        <v>41</v>
      </c>
    </row>
    <row r="334" s="26" customFormat="true" ht="18.75" hidden="false" customHeight="false" outlineLevel="0" collapsed="false">
      <c r="A334" s="18" t="n">
        <v>325</v>
      </c>
      <c r="B334" s="23" t="n">
        <v>201730</v>
      </c>
      <c r="C334" s="20" t="s">
        <v>657</v>
      </c>
      <c r="D334" s="20" t="s">
        <v>658</v>
      </c>
      <c r="E334" s="19" t="s">
        <v>14</v>
      </c>
      <c r="F334" s="21" t="n">
        <v>90</v>
      </c>
      <c r="G334" s="24"/>
      <c r="H334" s="25"/>
      <c r="O334" s="22"/>
    </row>
    <row r="335" s="26" customFormat="true" ht="30" hidden="false" customHeight="false" outlineLevel="0" collapsed="false">
      <c r="A335" s="18" t="n">
        <v>326</v>
      </c>
      <c r="B335" s="23" t="n">
        <v>246114</v>
      </c>
      <c r="C335" s="20" t="s">
        <v>659</v>
      </c>
      <c r="D335" s="20" t="s">
        <v>660</v>
      </c>
      <c r="E335" s="19" t="s">
        <v>14</v>
      </c>
      <c r="F335" s="21" t="n">
        <v>6</v>
      </c>
      <c r="G335" s="24"/>
      <c r="H335" s="25"/>
      <c r="O335" s="28" t="s">
        <v>41</v>
      </c>
    </row>
    <row r="336" s="26" customFormat="true" ht="30" hidden="false" customHeight="false" outlineLevel="0" collapsed="false">
      <c r="A336" s="18" t="n">
        <v>327</v>
      </c>
      <c r="B336" s="23" t="n">
        <v>218510</v>
      </c>
      <c r="C336" s="20" t="s">
        <v>661</v>
      </c>
      <c r="D336" s="20" t="s">
        <v>662</v>
      </c>
      <c r="E336" s="19" t="s">
        <v>14</v>
      </c>
      <c r="F336" s="21" t="n">
        <v>6</v>
      </c>
      <c r="G336" s="24"/>
      <c r="H336" s="25"/>
      <c r="O336" s="28" t="s">
        <v>41</v>
      </c>
    </row>
    <row r="337" s="26" customFormat="true" ht="18.75" hidden="false" customHeight="false" outlineLevel="0" collapsed="false">
      <c r="A337" s="18" t="n">
        <v>328</v>
      </c>
      <c r="B337" s="23" t="n">
        <v>235761</v>
      </c>
      <c r="C337" s="20" t="s">
        <v>663</v>
      </c>
      <c r="D337" s="20" t="s">
        <v>664</v>
      </c>
      <c r="E337" s="19" t="s">
        <v>14</v>
      </c>
      <c r="F337" s="21" t="n">
        <v>6</v>
      </c>
      <c r="G337" s="24"/>
      <c r="H337" s="25"/>
      <c r="O337" s="22"/>
    </row>
    <row r="338" s="26" customFormat="true" ht="30" hidden="false" customHeight="false" outlineLevel="0" collapsed="false">
      <c r="A338" s="18" t="n">
        <v>329</v>
      </c>
      <c r="B338" s="23" t="n">
        <v>228986</v>
      </c>
      <c r="C338" s="20" t="s">
        <v>665</v>
      </c>
      <c r="D338" s="20" t="s">
        <v>666</v>
      </c>
      <c r="E338" s="19" t="s">
        <v>14</v>
      </c>
      <c r="F338" s="21" t="n">
        <v>6</v>
      </c>
      <c r="G338" s="24"/>
      <c r="H338" s="25"/>
      <c r="O338" s="28" t="s">
        <v>41</v>
      </c>
    </row>
    <row r="339" s="26" customFormat="true" ht="18.75" hidden="false" customHeight="false" outlineLevel="0" collapsed="false">
      <c r="A339" s="18" t="n">
        <v>330</v>
      </c>
      <c r="B339" s="23" t="n">
        <v>207739</v>
      </c>
      <c r="C339" s="20" t="s">
        <v>667</v>
      </c>
      <c r="D339" s="20" t="s">
        <v>668</v>
      </c>
      <c r="E339" s="19" t="s">
        <v>14</v>
      </c>
      <c r="F339" s="21" t="n">
        <v>6</v>
      </c>
      <c r="G339" s="24"/>
      <c r="H339" s="25"/>
      <c r="O339" s="22"/>
    </row>
    <row r="340" s="26" customFormat="true" ht="18.75" hidden="false" customHeight="false" outlineLevel="0" collapsed="false">
      <c r="A340" s="18" t="n">
        <v>331</v>
      </c>
      <c r="B340" s="19" t="n">
        <v>213912</v>
      </c>
      <c r="C340" s="20" t="s">
        <v>669</v>
      </c>
      <c r="D340" s="20" t="s">
        <v>670</v>
      </c>
      <c r="E340" s="19" t="s">
        <v>14</v>
      </c>
      <c r="F340" s="21" t="n">
        <v>10</v>
      </c>
      <c r="G340" s="24"/>
      <c r="H340" s="25"/>
      <c r="O340" s="32"/>
    </row>
    <row r="341" s="26" customFormat="true" ht="18.75" hidden="false" customHeight="false" outlineLevel="0" collapsed="false">
      <c r="A341" s="18" t="n">
        <v>332</v>
      </c>
      <c r="B341" s="19" t="n">
        <v>214535</v>
      </c>
      <c r="C341" s="20" t="s">
        <v>671</v>
      </c>
      <c r="D341" s="20" t="s">
        <v>672</v>
      </c>
      <c r="E341" s="19" t="s">
        <v>14</v>
      </c>
      <c r="F341" s="21" t="n">
        <v>21</v>
      </c>
      <c r="G341" s="24"/>
      <c r="H341" s="25"/>
      <c r="O341" s="22"/>
    </row>
    <row r="342" s="26" customFormat="true" ht="18.75" hidden="false" customHeight="false" outlineLevel="0" collapsed="false">
      <c r="A342" s="18" t="n">
        <v>333</v>
      </c>
      <c r="B342" s="19" t="n">
        <v>192823</v>
      </c>
      <c r="C342" s="20" t="s">
        <v>673</v>
      </c>
      <c r="D342" s="20" t="s">
        <v>674</v>
      </c>
      <c r="E342" s="19" t="s">
        <v>14</v>
      </c>
      <c r="F342" s="21" t="n">
        <v>12</v>
      </c>
      <c r="G342" s="24"/>
      <c r="H342" s="25"/>
      <c r="O342" s="22"/>
    </row>
    <row r="343" s="26" customFormat="true" ht="18.75" hidden="false" customHeight="false" outlineLevel="0" collapsed="false">
      <c r="A343" s="18" t="n">
        <v>334</v>
      </c>
      <c r="B343" s="19" t="n">
        <v>192821</v>
      </c>
      <c r="C343" s="20" t="s">
        <v>675</v>
      </c>
      <c r="D343" s="20" t="s">
        <v>676</v>
      </c>
      <c r="E343" s="19" t="s">
        <v>14</v>
      </c>
      <c r="F343" s="21" t="n">
        <v>26</v>
      </c>
      <c r="G343" s="24"/>
      <c r="H343" s="25"/>
      <c r="O343" s="22"/>
    </row>
    <row r="344" s="26" customFormat="true" ht="18.75" hidden="false" customHeight="false" outlineLevel="0" collapsed="false">
      <c r="A344" s="18" t="n">
        <v>335</v>
      </c>
      <c r="B344" s="19" t="n">
        <v>226338</v>
      </c>
      <c r="C344" s="20" t="s">
        <v>677</v>
      </c>
      <c r="D344" s="20" t="s">
        <v>678</v>
      </c>
      <c r="E344" s="19" t="s">
        <v>14</v>
      </c>
      <c r="F344" s="21" t="n">
        <v>10</v>
      </c>
      <c r="G344" s="24"/>
      <c r="H344" s="25"/>
      <c r="O344" s="22"/>
    </row>
    <row r="345" s="26" customFormat="true" ht="18.75" hidden="false" customHeight="false" outlineLevel="0" collapsed="false">
      <c r="A345" s="18" t="n">
        <v>336</v>
      </c>
      <c r="B345" s="19" t="n">
        <v>211733</v>
      </c>
      <c r="C345" s="20" t="s">
        <v>679</v>
      </c>
      <c r="D345" s="20" t="s">
        <v>680</v>
      </c>
      <c r="E345" s="19" t="s">
        <v>14</v>
      </c>
      <c r="F345" s="21" t="n">
        <v>11</v>
      </c>
      <c r="G345" s="24"/>
      <c r="H345" s="25"/>
      <c r="O345" s="22"/>
    </row>
    <row r="346" s="26" customFormat="true" ht="18.75" hidden="false" customHeight="false" outlineLevel="0" collapsed="false">
      <c r="A346" s="18" t="n">
        <v>337</v>
      </c>
      <c r="B346" s="19" t="s">
        <v>681</v>
      </c>
      <c r="C346" s="20" t="s">
        <v>682</v>
      </c>
      <c r="D346" s="20"/>
      <c r="E346" s="19" t="s">
        <v>14</v>
      </c>
      <c r="F346" s="21" t="n">
        <v>10</v>
      </c>
      <c r="G346" s="24"/>
      <c r="H346" s="25"/>
      <c r="O346" s="22"/>
    </row>
    <row r="347" s="26" customFormat="true" ht="18.75" hidden="false" customHeight="false" outlineLevel="0" collapsed="false">
      <c r="A347" s="18" t="n">
        <v>338</v>
      </c>
      <c r="B347" s="19" t="n">
        <v>242387</v>
      </c>
      <c r="C347" s="20" t="s">
        <v>683</v>
      </c>
      <c r="D347" s="20" t="s">
        <v>684</v>
      </c>
      <c r="E347" s="19" t="s">
        <v>14</v>
      </c>
      <c r="F347" s="21" t="n">
        <v>40</v>
      </c>
      <c r="G347" s="24"/>
      <c r="H347" s="25"/>
      <c r="O347" s="22"/>
    </row>
    <row r="348" s="26" customFormat="true" ht="30" hidden="false" customHeight="false" outlineLevel="0" collapsed="false">
      <c r="A348" s="18" t="n">
        <v>339</v>
      </c>
      <c r="B348" s="19"/>
      <c r="C348" s="20" t="s">
        <v>685</v>
      </c>
      <c r="D348" s="20" t="s">
        <v>686</v>
      </c>
      <c r="E348" s="19" t="s">
        <v>14</v>
      </c>
      <c r="F348" s="21" t="n">
        <v>40</v>
      </c>
      <c r="G348" s="24"/>
      <c r="H348" s="25"/>
      <c r="O348" s="22"/>
    </row>
    <row r="349" s="26" customFormat="true" ht="30" hidden="false" customHeight="false" outlineLevel="0" collapsed="false">
      <c r="A349" s="18" t="n">
        <v>340</v>
      </c>
      <c r="B349" s="19" t="n">
        <v>192722</v>
      </c>
      <c r="C349" s="20" t="s">
        <v>685</v>
      </c>
      <c r="D349" s="20" t="s">
        <v>687</v>
      </c>
      <c r="E349" s="19" t="s">
        <v>14</v>
      </c>
      <c r="F349" s="21" t="n">
        <v>40</v>
      </c>
      <c r="G349" s="24"/>
      <c r="H349" s="25"/>
      <c r="O349" s="32"/>
    </row>
    <row r="350" s="26" customFormat="true" ht="30" hidden="false" customHeight="false" outlineLevel="0" collapsed="false">
      <c r="A350" s="18" t="n">
        <v>341</v>
      </c>
      <c r="B350" s="19" t="n">
        <v>199877</v>
      </c>
      <c r="C350" s="20" t="s">
        <v>685</v>
      </c>
      <c r="D350" s="20" t="s">
        <v>688</v>
      </c>
      <c r="E350" s="19" t="s">
        <v>14</v>
      </c>
      <c r="F350" s="21" t="n">
        <v>40</v>
      </c>
      <c r="G350" s="24"/>
      <c r="H350" s="25"/>
      <c r="O350" s="22"/>
    </row>
    <row r="351" s="26" customFormat="true" ht="30" hidden="false" customHeight="false" outlineLevel="0" collapsed="false">
      <c r="A351" s="18" t="n">
        <v>342</v>
      </c>
      <c r="B351" s="19" t="n">
        <v>201729</v>
      </c>
      <c r="C351" s="20" t="s">
        <v>689</v>
      </c>
      <c r="D351" s="20" t="s">
        <v>690</v>
      </c>
      <c r="E351" s="19" t="s">
        <v>14</v>
      </c>
      <c r="F351" s="21" t="n">
        <v>40</v>
      </c>
      <c r="G351" s="24"/>
      <c r="H351" s="25"/>
      <c r="O351" s="22"/>
    </row>
    <row r="352" s="26" customFormat="true" ht="30" hidden="false" customHeight="false" outlineLevel="0" collapsed="false">
      <c r="A352" s="18" t="n">
        <v>343</v>
      </c>
      <c r="B352" s="19" t="n">
        <v>192679</v>
      </c>
      <c r="C352" s="20" t="s">
        <v>689</v>
      </c>
      <c r="D352" s="20" t="s">
        <v>691</v>
      </c>
      <c r="E352" s="19" t="s">
        <v>14</v>
      </c>
      <c r="F352" s="21" t="n">
        <v>40</v>
      </c>
      <c r="G352" s="24"/>
      <c r="H352" s="25"/>
      <c r="O352" s="22"/>
    </row>
    <row r="353" s="26" customFormat="true" ht="30" hidden="false" customHeight="false" outlineLevel="0" collapsed="false">
      <c r="A353" s="18" t="n">
        <v>344</v>
      </c>
      <c r="B353" s="19" t="n">
        <v>201728</v>
      </c>
      <c r="C353" s="20" t="s">
        <v>689</v>
      </c>
      <c r="D353" s="20" t="s">
        <v>692</v>
      </c>
      <c r="E353" s="19" t="s">
        <v>14</v>
      </c>
      <c r="F353" s="21" t="n">
        <v>40</v>
      </c>
      <c r="G353" s="24"/>
      <c r="H353" s="25"/>
      <c r="O353" s="22"/>
    </row>
    <row r="354" s="26" customFormat="true" ht="18.75" hidden="false" customHeight="false" outlineLevel="0" collapsed="false">
      <c r="A354" s="18" t="n">
        <v>345</v>
      </c>
      <c r="B354" s="19" t="n">
        <v>223876</v>
      </c>
      <c r="C354" s="20" t="s">
        <v>693</v>
      </c>
      <c r="D354" s="20" t="s">
        <v>694</v>
      </c>
      <c r="E354" s="19" t="s">
        <v>14</v>
      </c>
      <c r="F354" s="21" t="n">
        <v>40</v>
      </c>
      <c r="G354" s="24"/>
      <c r="H354" s="25"/>
      <c r="O354" s="22"/>
    </row>
    <row r="355" s="26" customFormat="true" ht="18.75" hidden="false" customHeight="false" outlineLevel="0" collapsed="false">
      <c r="A355" s="18" t="n">
        <v>346</v>
      </c>
      <c r="B355" s="19" t="n">
        <v>150217</v>
      </c>
      <c r="C355" s="20" t="s">
        <v>695</v>
      </c>
      <c r="D355" s="20" t="s">
        <v>696</v>
      </c>
      <c r="E355" s="19" t="s">
        <v>14</v>
      </c>
      <c r="F355" s="21" t="n">
        <v>40</v>
      </c>
      <c r="G355" s="24"/>
      <c r="H355" s="25"/>
      <c r="O355" s="22"/>
    </row>
    <row r="356" s="26" customFormat="true" ht="18.75" hidden="false" customHeight="false" outlineLevel="0" collapsed="false">
      <c r="A356" s="18" t="n">
        <v>347</v>
      </c>
      <c r="B356" s="19" t="n">
        <v>198926</v>
      </c>
      <c r="C356" s="20" t="s">
        <v>695</v>
      </c>
      <c r="D356" s="20" t="s">
        <v>697</v>
      </c>
      <c r="E356" s="19" t="s">
        <v>14</v>
      </c>
      <c r="F356" s="21" t="n">
        <v>40</v>
      </c>
      <c r="G356" s="24"/>
      <c r="H356" s="25"/>
      <c r="O356" s="22"/>
    </row>
    <row r="357" s="26" customFormat="true" ht="18.75" hidden="false" customHeight="false" outlineLevel="0" collapsed="false">
      <c r="A357" s="18" t="n">
        <v>348</v>
      </c>
      <c r="B357" s="19" t="n">
        <v>226774</v>
      </c>
      <c r="C357" s="20" t="s">
        <v>698</v>
      </c>
      <c r="D357" s="20" t="s">
        <v>699</v>
      </c>
      <c r="E357" s="19" t="s">
        <v>14</v>
      </c>
      <c r="F357" s="21" t="n">
        <v>45</v>
      </c>
      <c r="G357" s="24"/>
      <c r="H357" s="25"/>
      <c r="O357" s="22"/>
    </row>
    <row r="358" s="26" customFormat="true" ht="18.75" hidden="false" customHeight="false" outlineLevel="0" collapsed="false">
      <c r="A358" s="18" t="n">
        <v>349</v>
      </c>
      <c r="B358" s="19" t="n">
        <v>181302</v>
      </c>
      <c r="C358" s="20" t="s">
        <v>698</v>
      </c>
      <c r="D358" s="20" t="s">
        <v>700</v>
      </c>
      <c r="E358" s="19" t="s">
        <v>14</v>
      </c>
      <c r="F358" s="21" t="n">
        <v>45</v>
      </c>
      <c r="G358" s="24"/>
      <c r="H358" s="25"/>
      <c r="O358" s="22"/>
    </row>
    <row r="359" s="26" customFormat="true" ht="30" hidden="false" customHeight="false" outlineLevel="0" collapsed="false">
      <c r="A359" s="18" t="n">
        <v>350</v>
      </c>
      <c r="B359" s="19" t="n">
        <v>243239</v>
      </c>
      <c r="C359" s="20" t="s">
        <v>701</v>
      </c>
      <c r="D359" s="20" t="s">
        <v>702</v>
      </c>
      <c r="E359" s="19" t="s">
        <v>14</v>
      </c>
      <c r="F359" s="21" t="n">
        <v>45</v>
      </c>
      <c r="G359" s="24"/>
      <c r="H359" s="25"/>
      <c r="O359" s="22"/>
    </row>
    <row r="360" s="26" customFormat="true" ht="30" hidden="false" customHeight="false" outlineLevel="0" collapsed="false">
      <c r="A360" s="18" t="n">
        <v>351</v>
      </c>
      <c r="B360" s="19" t="n">
        <v>192733</v>
      </c>
      <c r="C360" s="20" t="s">
        <v>701</v>
      </c>
      <c r="D360" s="20" t="s">
        <v>703</v>
      </c>
      <c r="E360" s="19" t="s">
        <v>14</v>
      </c>
      <c r="F360" s="21" t="n">
        <v>85</v>
      </c>
      <c r="G360" s="24"/>
      <c r="H360" s="25"/>
      <c r="O360" s="22"/>
    </row>
    <row r="361" s="26" customFormat="true" ht="30" hidden="false" customHeight="false" outlineLevel="0" collapsed="false">
      <c r="A361" s="18" t="n">
        <v>352</v>
      </c>
      <c r="B361" s="19" t="n">
        <v>199878</v>
      </c>
      <c r="C361" s="20" t="s">
        <v>704</v>
      </c>
      <c r="D361" s="20" t="s">
        <v>705</v>
      </c>
      <c r="E361" s="19" t="s">
        <v>14</v>
      </c>
      <c r="F361" s="21" t="n">
        <v>85</v>
      </c>
      <c r="G361" s="24"/>
      <c r="H361" s="25"/>
      <c r="O361" s="22"/>
    </row>
    <row r="362" s="26" customFormat="true" ht="30" hidden="false" customHeight="false" outlineLevel="0" collapsed="false">
      <c r="A362" s="18" t="n">
        <v>353</v>
      </c>
      <c r="B362" s="19"/>
      <c r="C362" s="20" t="s">
        <v>706</v>
      </c>
      <c r="D362" s="20" t="s">
        <v>707</v>
      </c>
      <c r="E362" s="19" t="s">
        <v>14</v>
      </c>
      <c r="F362" s="21" t="n">
        <v>10</v>
      </c>
      <c r="G362" s="24"/>
      <c r="H362" s="25"/>
      <c r="O362" s="28" t="s">
        <v>41</v>
      </c>
    </row>
    <row r="363" s="26" customFormat="true" ht="30" hidden="false" customHeight="false" outlineLevel="0" collapsed="false">
      <c r="A363" s="18" t="n">
        <v>354</v>
      </c>
      <c r="B363" s="19"/>
      <c r="C363" s="20" t="s">
        <v>708</v>
      </c>
      <c r="D363" s="20" t="s">
        <v>709</v>
      </c>
      <c r="E363" s="19" t="s">
        <v>14</v>
      </c>
      <c r="F363" s="21" t="n">
        <v>10</v>
      </c>
      <c r="G363" s="24"/>
      <c r="H363" s="25"/>
      <c r="O363" s="28" t="s">
        <v>41</v>
      </c>
    </row>
    <row r="364" s="26" customFormat="true" ht="18.75" hidden="false" customHeight="false" outlineLevel="0" collapsed="false">
      <c r="A364" s="18" t="n">
        <v>355</v>
      </c>
      <c r="B364" s="19" t="n">
        <v>152862</v>
      </c>
      <c r="C364" s="20" t="s">
        <v>710</v>
      </c>
      <c r="D364" s="20" t="s">
        <v>711</v>
      </c>
      <c r="E364" s="19" t="s">
        <v>14</v>
      </c>
      <c r="F364" s="21" t="n">
        <v>10</v>
      </c>
      <c r="G364" s="24"/>
      <c r="H364" s="25"/>
      <c r="O364" s="22"/>
    </row>
    <row r="365" s="26" customFormat="true" ht="18.75" hidden="false" customHeight="false" outlineLevel="0" collapsed="false">
      <c r="A365" s="18" t="n">
        <v>356</v>
      </c>
      <c r="B365" s="19" t="n">
        <v>128249</v>
      </c>
      <c r="C365" s="20" t="s">
        <v>712</v>
      </c>
      <c r="D365" s="20" t="s">
        <v>713</v>
      </c>
      <c r="E365" s="19" t="s">
        <v>14</v>
      </c>
      <c r="F365" s="21" t="n">
        <v>36</v>
      </c>
      <c r="G365" s="24"/>
      <c r="H365" s="25"/>
      <c r="O365" s="22"/>
    </row>
    <row r="366" s="26" customFormat="true" ht="18.75" hidden="false" customHeight="false" outlineLevel="0" collapsed="false">
      <c r="A366" s="18" t="n">
        <v>357</v>
      </c>
      <c r="B366" s="19" t="n">
        <v>246113</v>
      </c>
      <c r="C366" s="20" t="s">
        <v>714</v>
      </c>
      <c r="D366" s="20" t="s">
        <v>715</v>
      </c>
      <c r="E366" s="19" t="s">
        <v>14</v>
      </c>
      <c r="F366" s="21" t="n">
        <v>1</v>
      </c>
      <c r="G366" s="24"/>
      <c r="H366" s="25"/>
      <c r="O366" s="28" t="s">
        <v>41</v>
      </c>
    </row>
    <row r="367" s="26" customFormat="true" ht="18.75" hidden="false" customHeight="false" outlineLevel="0" collapsed="false">
      <c r="A367" s="18" t="n">
        <v>358</v>
      </c>
      <c r="B367" s="19" t="n">
        <v>199707</v>
      </c>
      <c r="C367" s="20" t="s">
        <v>716</v>
      </c>
      <c r="D367" s="20" t="s">
        <v>717</v>
      </c>
      <c r="E367" s="19" t="s">
        <v>14</v>
      </c>
      <c r="F367" s="21" t="n">
        <v>10</v>
      </c>
      <c r="G367" s="24"/>
      <c r="H367" s="25"/>
      <c r="O367" s="28" t="s">
        <v>41</v>
      </c>
    </row>
    <row r="368" s="26" customFormat="true" ht="18.75" hidden="false" customHeight="false" outlineLevel="0" collapsed="false">
      <c r="A368" s="18" t="n">
        <v>359</v>
      </c>
      <c r="B368" s="19" t="n">
        <v>226375</v>
      </c>
      <c r="C368" s="20" t="s">
        <v>718</v>
      </c>
      <c r="D368" s="20" t="s">
        <v>719</v>
      </c>
      <c r="E368" s="19" t="s">
        <v>14</v>
      </c>
      <c r="F368" s="21" t="n">
        <v>10</v>
      </c>
      <c r="G368" s="24"/>
      <c r="H368" s="25"/>
      <c r="O368" s="28" t="s">
        <v>41</v>
      </c>
    </row>
    <row r="369" s="26" customFormat="true" ht="18.75" hidden="false" customHeight="false" outlineLevel="0" collapsed="false">
      <c r="A369" s="18" t="n">
        <v>360</v>
      </c>
      <c r="B369" s="19" t="n">
        <v>226370</v>
      </c>
      <c r="C369" s="20" t="s">
        <v>720</v>
      </c>
      <c r="D369" s="20" t="s">
        <v>721</v>
      </c>
      <c r="E369" s="19" t="s">
        <v>14</v>
      </c>
      <c r="F369" s="21" t="n">
        <v>10</v>
      </c>
      <c r="G369" s="24"/>
      <c r="H369" s="25"/>
      <c r="O369" s="28" t="s">
        <v>41</v>
      </c>
    </row>
    <row r="370" s="26" customFormat="true" ht="18.75" hidden="false" customHeight="false" outlineLevel="0" collapsed="false">
      <c r="A370" s="18" t="n">
        <v>361</v>
      </c>
      <c r="B370" s="19" t="n">
        <v>139707</v>
      </c>
      <c r="C370" s="20" t="s">
        <v>722</v>
      </c>
      <c r="D370" s="20" t="s">
        <v>723</v>
      </c>
      <c r="E370" s="19" t="s">
        <v>14</v>
      </c>
      <c r="F370" s="21" t="n">
        <v>10</v>
      </c>
      <c r="G370" s="24"/>
      <c r="H370" s="25"/>
      <c r="O370" s="22"/>
    </row>
    <row r="371" s="26" customFormat="true" ht="18.75" hidden="false" customHeight="false" outlineLevel="0" collapsed="false">
      <c r="A371" s="18" t="n">
        <v>362</v>
      </c>
      <c r="B371" s="19"/>
      <c r="C371" s="20" t="s">
        <v>724</v>
      </c>
      <c r="D371" s="20" t="s">
        <v>725</v>
      </c>
      <c r="E371" s="19" t="s">
        <v>14</v>
      </c>
      <c r="F371" s="21" t="n">
        <v>10</v>
      </c>
      <c r="G371" s="24"/>
      <c r="H371" s="25"/>
      <c r="O371" s="22"/>
    </row>
    <row r="372" s="26" customFormat="true" ht="18.75" hidden="false" customHeight="false" outlineLevel="0" collapsed="false">
      <c r="A372" s="18" t="n">
        <v>363</v>
      </c>
      <c r="B372" s="19"/>
      <c r="C372" s="20" t="s">
        <v>726</v>
      </c>
      <c r="D372" s="20" t="s">
        <v>727</v>
      </c>
      <c r="E372" s="19" t="s">
        <v>14</v>
      </c>
      <c r="F372" s="21" t="n">
        <v>10</v>
      </c>
      <c r="G372" s="24"/>
      <c r="H372" s="25"/>
      <c r="O372" s="28" t="s">
        <v>41</v>
      </c>
    </row>
    <row r="373" s="26" customFormat="true" ht="18.75" hidden="false" customHeight="false" outlineLevel="0" collapsed="false">
      <c r="A373" s="18" t="n">
        <v>364</v>
      </c>
      <c r="B373" s="19" t="n">
        <v>226629</v>
      </c>
      <c r="C373" s="20" t="s">
        <v>728</v>
      </c>
      <c r="D373" s="20" t="s">
        <v>729</v>
      </c>
      <c r="E373" s="19" t="s">
        <v>14</v>
      </c>
      <c r="F373" s="21" t="n">
        <v>10</v>
      </c>
      <c r="G373" s="24"/>
      <c r="H373" s="25"/>
      <c r="O373" s="28" t="s">
        <v>41</v>
      </c>
    </row>
    <row r="374" s="26" customFormat="true" ht="18.75" hidden="false" customHeight="false" outlineLevel="0" collapsed="false">
      <c r="A374" s="18" t="n">
        <v>365</v>
      </c>
      <c r="B374" s="19" t="n">
        <v>224282</v>
      </c>
      <c r="C374" s="20" t="s">
        <v>730</v>
      </c>
      <c r="D374" s="20" t="s">
        <v>731</v>
      </c>
      <c r="E374" s="19" t="s">
        <v>14</v>
      </c>
      <c r="F374" s="21" t="n">
        <v>10</v>
      </c>
      <c r="G374" s="24"/>
      <c r="H374" s="25"/>
      <c r="O374" s="22"/>
    </row>
    <row r="375" s="26" customFormat="true" ht="18.75" hidden="false" customHeight="false" outlineLevel="0" collapsed="false">
      <c r="A375" s="18" t="n">
        <v>366</v>
      </c>
      <c r="B375" s="19" t="n">
        <v>152855</v>
      </c>
      <c r="C375" s="20" t="s">
        <v>732</v>
      </c>
      <c r="D375" s="20" t="s">
        <v>733</v>
      </c>
      <c r="E375" s="19" t="s">
        <v>14</v>
      </c>
      <c r="F375" s="21" t="n">
        <v>10</v>
      </c>
      <c r="G375" s="24"/>
      <c r="H375" s="25"/>
      <c r="O375" s="22"/>
    </row>
    <row r="376" s="26" customFormat="true" ht="18.75" hidden="false" customHeight="false" outlineLevel="0" collapsed="false">
      <c r="A376" s="18" t="n">
        <v>367</v>
      </c>
      <c r="B376" s="19" t="n">
        <v>195457</v>
      </c>
      <c r="C376" s="20" t="s">
        <v>734</v>
      </c>
      <c r="D376" s="20" t="s">
        <v>735</v>
      </c>
      <c r="E376" s="19" t="s">
        <v>14</v>
      </c>
      <c r="F376" s="21" t="n">
        <v>10</v>
      </c>
      <c r="G376" s="24"/>
      <c r="H376" s="25"/>
      <c r="O376" s="22"/>
    </row>
    <row r="377" s="26" customFormat="true" ht="18.75" hidden="false" customHeight="false" outlineLevel="0" collapsed="false">
      <c r="A377" s="18" t="n">
        <v>368</v>
      </c>
      <c r="B377" s="19" t="n">
        <v>195457</v>
      </c>
      <c r="C377" s="20" t="s">
        <v>734</v>
      </c>
      <c r="D377" s="20" t="s">
        <v>735</v>
      </c>
      <c r="E377" s="19" t="s">
        <v>14</v>
      </c>
      <c r="F377" s="21" t="n">
        <v>10</v>
      </c>
      <c r="G377" s="24"/>
      <c r="H377" s="25"/>
      <c r="O377" s="22"/>
    </row>
    <row r="378" s="26" customFormat="true" ht="18.75" hidden="false" customHeight="false" outlineLevel="0" collapsed="false">
      <c r="A378" s="18" t="n">
        <v>369</v>
      </c>
      <c r="B378" s="19" t="n">
        <v>226777</v>
      </c>
      <c r="C378" s="20" t="s">
        <v>736</v>
      </c>
      <c r="D378" s="20" t="s">
        <v>737</v>
      </c>
      <c r="E378" s="19" t="s">
        <v>14</v>
      </c>
      <c r="F378" s="21" t="n">
        <v>10</v>
      </c>
      <c r="G378" s="24"/>
      <c r="H378" s="25"/>
      <c r="O378" s="22"/>
    </row>
    <row r="379" s="26" customFormat="true" ht="30" hidden="false" customHeight="false" outlineLevel="0" collapsed="false">
      <c r="A379" s="18" t="n">
        <v>370</v>
      </c>
      <c r="B379" s="19" t="n">
        <v>230785</v>
      </c>
      <c r="C379" s="20" t="s">
        <v>738</v>
      </c>
      <c r="D379" s="20" t="s">
        <v>739</v>
      </c>
      <c r="E379" s="19" t="s">
        <v>14</v>
      </c>
      <c r="F379" s="21" t="n">
        <v>10</v>
      </c>
      <c r="G379" s="24"/>
      <c r="H379" s="25"/>
      <c r="O379" s="22"/>
    </row>
    <row r="380" s="26" customFormat="true" ht="18.75" hidden="false" customHeight="false" outlineLevel="0" collapsed="false">
      <c r="A380" s="18" t="n">
        <v>371</v>
      </c>
      <c r="B380" s="19"/>
      <c r="C380" s="20" t="s">
        <v>740</v>
      </c>
      <c r="D380" s="20"/>
      <c r="E380" s="19" t="s">
        <v>14</v>
      </c>
      <c r="F380" s="21" t="n">
        <v>1</v>
      </c>
      <c r="G380" s="24"/>
      <c r="H380" s="25"/>
      <c r="O380" s="22"/>
    </row>
    <row r="381" s="26" customFormat="true" ht="18.75" hidden="false" customHeight="false" outlineLevel="0" collapsed="false">
      <c r="A381" s="18" t="n">
        <v>372</v>
      </c>
      <c r="B381" s="19" t="n">
        <v>219868</v>
      </c>
      <c r="C381" s="20" t="s">
        <v>741</v>
      </c>
      <c r="D381" s="20" t="s">
        <v>742</v>
      </c>
      <c r="E381" s="19" t="s">
        <v>14</v>
      </c>
      <c r="F381" s="21" t="n">
        <v>10</v>
      </c>
      <c r="G381" s="24"/>
      <c r="H381" s="25"/>
      <c r="O381" s="22"/>
    </row>
    <row r="382" s="26" customFormat="true" ht="30" hidden="false" customHeight="false" outlineLevel="0" collapsed="false">
      <c r="A382" s="18" t="n">
        <v>373</v>
      </c>
      <c r="B382" s="19" t="n">
        <v>231172</v>
      </c>
      <c r="C382" s="20" t="s">
        <v>743</v>
      </c>
      <c r="D382" s="20" t="s">
        <v>744</v>
      </c>
      <c r="E382" s="19" t="s">
        <v>14</v>
      </c>
      <c r="F382" s="21" t="n">
        <v>10</v>
      </c>
      <c r="G382" s="24"/>
      <c r="H382" s="25"/>
      <c r="O382" s="22"/>
    </row>
    <row r="383" s="26" customFormat="true" ht="18.75" hidden="false" customHeight="false" outlineLevel="0" collapsed="false">
      <c r="A383" s="18" t="n">
        <v>374</v>
      </c>
      <c r="B383" s="19" t="n">
        <v>164146</v>
      </c>
      <c r="C383" s="20" t="s">
        <v>745</v>
      </c>
      <c r="D383" s="20" t="s">
        <v>746</v>
      </c>
      <c r="E383" s="19" t="s">
        <v>14</v>
      </c>
      <c r="F383" s="21" t="n">
        <v>10</v>
      </c>
      <c r="G383" s="24"/>
      <c r="H383" s="25"/>
      <c r="O383" s="22"/>
    </row>
    <row r="384" s="26" customFormat="true" ht="18.75" hidden="false" customHeight="false" outlineLevel="0" collapsed="false">
      <c r="A384" s="18" t="n">
        <v>375</v>
      </c>
      <c r="B384" s="19" t="n">
        <v>226778</v>
      </c>
      <c r="C384" s="20" t="s">
        <v>747</v>
      </c>
      <c r="D384" s="20" t="s">
        <v>748</v>
      </c>
      <c r="E384" s="19" t="s">
        <v>14</v>
      </c>
      <c r="F384" s="21" t="n">
        <v>10</v>
      </c>
      <c r="G384" s="24"/>
      <c r="H384" s="25"/>
      <c r="O384" s="22"/>
    </row>
    <row r="385" s="26" customFormat="true" ht="18.75" hidden="false" customHeight="false" outlineLevel="0" collapsed="false">
      <c r="A385" s="18" t="n">
        <v>376</v>
      </c>
      <c r="B385" s="19" t="n">
        <v>231149</v>
      </c>
      <c r="C385" s="20" t="s">
        <v>749</v>
      </c>
      <c r="D385" s="20" t="s">
        <v>750</v>
      </c>
      <c r="E385" s="19" t="s">
        <v>14</v>
      </c>
      <c r="F385" s="21" t="n">
        <v>10</v>
      </c>
      <c r="G385" s="24"/>
      <c r="H385" s="25"/>
      <c r="O385" s="22"/>
    </row>
    <row r="386" s="26" customFormat="true" ht="18.75" hidden="false" customHeight="false" outlineLevel="0" collapsed="false">
      <c r="A386" s="18" t="n">
        <v>377</v>
      </c>
      <c r="B386" s="19" t="n">
        <v>155102</v>
      </c>
      <c r="C386" s="20" t="s">
        <v>751</v>
      </c>
      <c r="D386" s="20" t="s">
        <v>752</v>
      </c>
      <c r="E386" s="19" t="s">
        <v>14</v>
      </c>
      <c r="F386" s="21" t="n">
        <v>10</v>
      </c>
      <c r="G386" s="24"/>
      <c r="H386" s="25"/>
      <c r="O386" s="22"/>
    </row>
    <row r="387" s="26" customFormat="true" ht="18.75" hidden="false" customHeight="false" outlineLevel="0" collapsed="false">
      <c r="A387" s="18" t="n">
        <v>378</v>
      </c>
      <c r="B387" s="19" t="n">
        <v>225940</v>
      </c>
      <c r="C387" s="20" t="s">
        <v>753</v>
      </c>
      <c r="D387" s="20" t="s">
        <v>754</v>
      </c>
      <c r="E387" s="19" t="s">
        <v>14</v>
      </c>
      <c r="F387" s="21" t="n">
        <v>10</v>
      </c>
      <c r="G387" s="24"/>
      <c r="H387" s="25"/>
      <c r="O387" s="22"/>
    </row>
    <row r="388" s="26" customFormat="true" ht="18.75" hidden="false" customHeight="false" outlineLevel="0" collapsed="false">
      <c r="A388" s="18" t="n">
        <v>379</v>
      </c>
      <c r="B388" s="19" t="n">
        <v>156261</v>
      </c>
      <c r="C388" s="20" t="s">
        <v>755</v>
      </c>
      <c r="D388" s="20" t="s">
        <v>756</v>
      </c>
      <c r="E388" s="19" t="s">
        <v>14</v>
      </c>
      <c r="F388" s="21" t="n">
        <v>10</v>
      </c>
      <c r="G388" s="24"/>
      <c r="H388" s="25"/>
      <c r="O388" s="22"/>
    </row>
    <row r="389" s="26" customFormat="true" ht="18.75" hidden="false" customHeight="false" outlineLevel="0" collapsed="false">
      <c r="A389" s="18" t="n">
        <v>380</v>
      </c>
      <c r="B389" s="19" t="n">
        <v>229877</v>
      </c>
      <c r="C389" s="20" t="s">
        <v>757</v>
      </c>
      <c r="D389" s="20" t="s">
        <v>758</v>
      </c>
      <c r="E389" s="19" t="s">
        <v>14</v>
      </c>
      <c r="F389" s="21" t="n">
        <v>10</v>
      </c>
      <c r="G389" s="24"/>
      <c r="H389" s="25"/>
      <c r="O389" s="22"/>
    </row>
    <row r="390" s="26" customFormat="true" ht="30" hidden="false" customHeight="false" outlineLevel="0" collapsed="false">
      <c r="A390" s="18" t="n">
        <v>381</v>
      </c>
      <c r="B390" s="19" t="n">
        <v>231146</v>
      </c>
      <c r="C390" s="20" t="s">
        <v>759</v>
      </c>
      <c r="D390" s="20" t="s">
        <v>760</v>
      </c>
      <c r="E390" s="19" t="s">
        <v>14</v>
      </c>
      <c r="F390" s="21" t="n">
        <v>10</v>
      </c>
      <c r="G390" s="24"/>
      <c r="H390" s="25"/>
      <c r="O390" s="28" t="s">
        <v>41</v>
      </c>
    </row>
    <row r="391" s="26" customFormat="true" ht="18.75" hidden="false" customHeight="false" outlineLevel="0" collapsed="false">
      <c r="A391" s="18" t="n">
        <v>382</v>
      </c>
      <c r="B391" s="19" t="n">
        <v>224040</v>
      </c>
      <c r="C391" s="20" t="s">
        <v>761</v>
      </c>
      <c r="D391" s="20" t="s">
        <v>762</v>
      </c>
      <c r="E391" s="19" t="s">
        <v>14</v>
      </c>
      <c r="F391" s="21" t="n">
        <v>10</v>
      </c>
      <c r="G391" s="24"/>
      <c r="H391" s="25"/>
      <c r="O391" s="28" t="s">
        <v>41</v>
      </c>
    </row>
    <row r="392" s="26" customFormat="true" ht="18.75" hidden="false" customHeight="false" outlineLevel="0" collapsed="false">
      <c r="A392" s="18" t="n">
        <v>383</v>
      </c>
      <c r="B392" s="19" t="s">
        <v>763</v>
      </c>
      <c r="C392" s="20" t="s">
        <v>764</v>
      </c>
      <c r="D392" s="20" t="s">
        <v>765</v>
      </c>
      <c r="E392" s="19" t="s">
        <v>14</v>
      </c>
      <c r="F392" s="21" t="n">
        <v>10</v>
      </c>
      <c r="G392" s="24"/>
      <c r="H392" s="25"/>
      <c r="O392" s="28" t="s">
        <v>41</v>
      </c>
    </row>
    <row r="393" s="26" customFormat="true" ht="18.75" hidden="false" customHeight="false" outlineLevel="0" collapsed="false">
      <c r="A393" s="18" t="n">
        <v>384</v>
      </c>
      <c r="B393" s="19" t="n">
        <v>228036</v>
      </c>
      <c r="C393" s="20" t="s">
        <v>766</v>
      </c>
      <c r="D393" s="20" t="s">
        <v>767</v>
      </c>
      <c r="E393" s="19" t="s">
        <v>14</v>
      </c>
      <c r="F393" s="21" t="n">
        <v>45</v>
      </c>
      <c r="G393" s="24"/>
      <c r="H393" s="25"/>
      <c r="O393" s="22"/>
    </row>
    <row r="394" s="26" customFormat="true" ht="18.75" hidden="false" customHeight="false" outlineLevel="0" collapsed="false">
      <c r="A394" s="18" t="n">
        <v>385</v>
      </c>
      <c r="B394" s="19" t="n">
        <v>221361</v>
      </c>
      <c r="C394" s="20" t="s">
        <v>768</v>
      </c>
      <c r="D394" s="20" t="s">
        <v>769</v>
      </c>
      <c r="E394" s="19" t="s">
        <v>14</v>
      </c>
      <c r="F394" s="21" t="n">
        <v>103</v>
      </c>
      <c r="G394" s="24"/>
      <c r="H394" s="25"/>
      <c r="O394" s="22"/>
    </row>
    <row r="395" s="26" customFormat="true" ht="18.75" hidden="false" customHeight="false" outlineLevel="0" collapsed="false">
      <c r="A395" s="18" t="n">
        <v>386</v>
      </c>
      <c r="B395" s="19" t="n">
        <v>164145</v>
      </c>
      <c r="C395" s="20" t="s">
        <v>770</v>
      </c>
      <c r="D395" s="20" t="s">
        <v>771</v>
      </c>
      <c r="E395" s="19" t="s">
        <v>14</v>
      </c>
      <c r="F395" s="21" t="n">
        <v>102</v>
      </c>
      <c r="G395" s="24"/>
      <c r="H395" s="25"/>
      <c r="O395" s="22"/>
    </row>
    <row r="396" s="26" customFormat="true" ht="30" hidden="false" customHeight="false" outlineLevel="0" collapsed="false">
      <c r="A396" s="18" t="n">
        <v>387</v>
      </c>
      <c r="B396" s="19" t="n">
        <v>209350</v>
      </c>
      <c r="C396" s="20" t="s">
        <v>772</v>
      </c>
      <c r="D396" s="20" t="s">
        <v>773</v>
      </c>
      <c r="E396" s="19" t="s">
        <v>14</v>
      </c>
      <c r="F396" s="21" t="n">
        <v>100</v>
      </c>
      <c r="G396" s="24"/>
      <c r="H396" s="25"/>
      <c r="O396" s="32"/>
    </row>
    <row r="397" s="26" customFormat="true" ht="18.75" hidden="false" customHeight="false" outlineLevel="0" collapsed="false">
      <c r="A397" s="18" t="n">
        <v>388</v>
      </c>
      <c r="B397" s="19" t="s">
        <v>774</v>
      </c>
      <c r="C397" s="20" t="s">
        <v>775</v>
      </c>
      <c r="D397" s="20" t="s">
        <v>776</v>
      </c>
      <c r="E397" s="19" t="s">
        <v>14</v>
      </c>
      <c r="F397" s="21" t="n">
        <v>10</v>
      </c>
      <c r="G397" s="24"/>
      <c r="H397" s="25"/>
      <c r="O397" s="28" t="s">
        <v>41</v>
      </c>
    </row>
    <row r="398" s="26" customFormat="true" ht="18.75" hidden="false" customHeight="false" outlineLevel="0" collapsed="false">
      <c r="A398" s="18" t="n">
        <v>389</v>
      </c>
      <c r="B398" s="19" t="n">
        <v>222159</v>
      </c>
      <c r="C398" s="20" t="s">
        <v>777</v>
      </c>
      <c r="D398" s="20" t="s">
        <v>778</v>
      </c>
      <c r="E398" s="19" t="s">
        <v>14</v>
      </c>
      <c r="F398" s="21" t="n">
        <v>85</v>
      </c>
      <c r="G398" s="24"/>
      <c r="H398" s="25"/>
      <c r="O398" s="22"/>
    </row>
    <row r="399" s="26" customFormat="true" ht="18.75" hidden="false" customHeight="false" outlineLevel="0" collapsed="false">
      <c r="A399" s="18" t="n">
        <v>390</v>
      </c>
      <c r="B399" s="19" t="n">
        <v>222159</v>
      </c>
      <c r="C399" s="20" t="s">
        <v>777</v>
      </c>
      <c r="D399" s="20" t="s">
        <v>779</v>
      </c>
      <c r="E399" s="19" t="s">
        <v>14</v>
      </c>
      <c r="F399" s="21" t="n">
        <v>85</v>
      </c>
      <c r="G399" s="24"/>
      <c r="H399" s="25"/>
      <c r="O399" s="22"/>
    </row>
    <row r="400" s="26" customFormat="true" ht="18.75" hidden="false" customHeight="false" outlineLevel="0" collapsed="false">
      <c r="A400" s="18" t="n">
        <v>391</v>
      </c>
      <c r="B400" s="19" t="n">
        <v>222159</v>
      </c>
      <c r="C400" s="20" t="s">
        <v>777</v>
      </c>
      <c r="D400" s="20" t="s">
        <v>780</v>
      </c>
      <c r="E400" s="19" t="s">
        <v>14</v>
      </c>
      <c r="F400" s="21" t="n">
        <v>85</v>
      </c>
      <c r="G400" s="24"/>
      <c r="H400" s="25"/>
      <c r="O400" s="22"/>
    </row>
    <row r="401" s="26" customFormat="true" ht="18.75" hidden="false" customHeight="false" outlineLevel="0" collapsed="false">
      <c r="A401" s="18" t="n">
        <v>392</v>
      </c>
      <c r="B401" s="19" t="n">
        <v>222159</v>
      </c>
      <c r="C401" s="20" t="s">
        <v>777</v>
      </c>
      <c r="D401" s="20" t="s">
        <v>781</v>
      </c>
      <c r="E401" s="19" t="s">
        <v>14</v>
      </c>
      <c r="F401" s="21" t="n">
        <v>85</v>
      </c>
      <c r="G401" s="24"/>
      <c r="H401" s="25"/>
      <c r="O401" s="22"/>
    </row>
    <row r="402" s="26" customFormat="true" ht="30" hidden="false" customHeight="false" outlineLevel="0" collapsed="false">
      <c r="A402" s="18" t="n">
        <v>393</v>
      </c>
      <c r="B402" s="19" t="n">
        <v>221362</v>
      </c>
      <c r="C402" s="20" t="s">
        <v>782</v>
      </c>
      <c r="D402" s="20" t="s">
        <v>783</v>
      </c>
      <c r="E402" s="19" t="s">
        <v>14</v>
      </c>
      <c r="F402" s="21" t="n">
        <v>85</v>
      </c>
      <c r="G402" s="24"/>
      <c r="H402" s="25"/>
      <c r="O402" s="22"/>
    </row>
    <row r="403" s="26" customFormat="true" ht="30" hidden="false" customHeight="false" outlineLevel="0" collapsed="false">
      <c r="A403" s="18" t="n">
        <v>394</v>
      </c>
      <c r="B403" s="19" t="n">
        <v>221363</v>
      </c>
      <c r="C403" s="20" t="s">
        <v>784</v>
      </c>
      <c r="D403" s="20" t="s">
        <v>785</v>
      </c>
      <c r="E403" s="19" t="s">
        <v>14</v>
      </c>
      <c r="F403" s="21" t="n">
        <v>85</v>
      </c>
      <c r="G403" s="24"/>
      <c r="H403" s="25"/>
      <c r="O403" s="22"/>
    </row>
    <row r="404" s="26" customFormat="true" ht="30" hidden="false" customHeight="false" outlineLevel="0" collapsed="false">
      <c r="A404" s="18" t="n">
        <v>395</v>
      </c>
      <c r="B404" s="19" t="n">
        <v>221364</v>
      </c>
      <c r="C404" s="20" t="s">
        <v>786</v>
      </c>
      <c r="D404" s="20" t="s">
        <v>787</v>
      </c>
      <c r="E404" s="19" t="s">
        <v>14</v>
      </c>
      <c r="F404" s="21" t="n">
        <v>85</v>
      </c>
      <c r="G404" s="24"/>
      <c r="H404" s="25"/>
      <c r="O404" s="22"/>
    </row>
    <row r="405" s="26" customFormat="true" ht="30" hidden="false" customHeight="false" outlineLevel="0" collapsed="false">
      <c r="A405" s="18" t="n">
        <v>396</v>
      </c>
      <c r="B405" s="19" t="n">
        <v>221355</v>
      </c>
      <c r="C405" s="20" t="s">
        <v>788</v>
      </c>
      <c r="D405" s="20" t="s">
        <v>789</v>
      </c>
      <c r="E405" s="19" t="s">
        <v>14</v>
      </c>
      <c r="F405" s="21" t="n">
        <v>85</v>
      </c>
      <c r="G405" s="24"/>
      <c r="H405" s="25"/>
      <c r="O405" s="22"/>
    </row>
    <row r="406" s="26" customFormat="true" ht="30" hidden="false" customHeight="false" outlineLevel="0" collapsed="false">
      <c r="A406" s="18" t="n">
        <v>397</v>
      </c>
      <c r="B406" s="19" t="n">
        <v>221356</v>
      </c>
      <c r="C406" s="20" t="s">
        <v>790</v>
      </c>
      <c r="D406" s="20" t="s">
        <v>791</v>
      </c>
      <c r="E406" s="19" t="s">
        <v>14</v>
      </c>
      <c r="F406" s="21" t="n">
        <v>60</v>
      </c>
      <c r="G406" s="24"/>
      <c r="H406" s="25"/>
      <c r="O406" s="22"/>
    </row>
    <row r="407" s="26" customFormat="true" ht="30" hidden="false" customHeight="false" outlineLevel="0" collapsed="false">
      <c r="A407" s="18" t="n">
        <v>398</v>
      </c>
      <c r="B407" s="19" t="n">
        <v>221357</v>
      </c>
      <c r="C407" s="20" t="s">
        <v>792</v>
      </c>
      <c r="D407" s="20" t="s">
        <v>793</v>
      </c>
      <c r="E407" s="19" t="s">
        <v>14</v>
      </c>
      <c r="F407" s="21" t="n">
        <v>110</v>
      </c>
      <c r="G407" s="24"/>
      <c r="H407" s="25"/>
      <c r="O407" s="22"/>
    </row>
    <row r="408" s="26" customFormat="true" ht="30" hidden="false" customHeight="false" outlineLevel="0" collapsed="false">
      <c r="A408" s="18" t="n">
        <v>399</v>
      </c>
      <c r="B408" s="19" t="n">
        <v>221358</v>
      </c>
      <c r="C408" s="20" t="s">
        <v>794</v>
      </c>
      <c r="D408" s="20" t="s">
        <v>795</v>
      </c>
      <c r="E408" s="19" t="s">
        <v>14</v>
      </c>
      <c r="F408" s="21" t="n">
        <v>110</v>
      </c>
      <c r="G408" s="24"/>
      <c r="H408" s="25"/>
      <c r="O408" s="22"/>
    </row>
    <row r="409" s="26" customFormat="true" ht="30" hidden="false" customHeight="false" outlineLevel="0" collapsed="false">
      <c r="A409" s="18" t="n">
        <v>400</v>
      </c>
      <c r="B409" s="19" t="n">
        <v>221359</v>
      </c>
      <c r="C409" s="20" t="s">
        <v>796</v>
      </c>
      <c r="D409" s="20" t="s">
        <v>797</v>
      </c>
      <c r="E409" s="19" t="s">
        <v>14</v>
      </c>
      <c r="F409" s="21" t="n">
        <v>110</v>
      </c>
      <c r="G409" s="24"/>
      <c r="H409" s="25"/>
      <c r="O409" s="22"/>
    </row>
    <row r="410" s="26" customFormat="true" ht="30" hidden="false" customHeight="false" outlineLevel="0" collapsed="false">
      <c r="A410" s="18" t="n">
        <v>401</v>
      </c>
      <c r="B410" s="19" t="n">
        <v>221360</v>
      </c>
      <c r="C410" s="20" t="s">
        <v>798</v>
      </c>
      <c r="D410" s="20" t="s">
        <v>799</v>
      </c>
      <c r="E410" s="19" t="s">
        <v>14</v>
      </c>
      <c r="F410" s="21" t="n">
        <v>110</v>
      </c>
      <c r="G410" s="24"/>
      <c r="H410" s="25"/>
      <c r="O410" s="22"/>
    </row>
    <row r="411" s="26" customFormat="true" ht="30" hidden="false" customHeight="false" outlineLevel="0" collapsed="false">
      <c r="A411" s="18" t="n">
        <v>402</v>
      </c>
      <c r="B411" s="19" t="n">
        <v>221361</v>
      </c>
      <c r="C411" s="20" t="s">
        <v>800</v>
      </c>
      <c r="D411" s="20" t="s">
        <v>801</v>
      </c>
      <c r="E411" s="19" t="s">
        <v>14</v>
      </c>
      <c r="F411" s="21" t="n">
        <v>110</v>
      </c>
      <c r="G411" s="24"/>
      <c r="H411" s="25"/>
      <c r="O411" s="22"/>
    </row>
    <row r="412" s="26" customFormat="true" ht="18.75" hidden="false" customHeight="false" outlineLevel="0" collapsed="false">
      <c r="A412" s="18" t="n">
        <v>403</v>
      </c>
      <c r="B412" s="19" t="n">
        <v>211427</v>
      </c>
      <c r="C412" s="20" t="s">
        <v>802</v>
      </c>
      <c r="D412" s="20" t="s">
        <v>803</v>
      </c>
      <c r="E412" s="19" t="s">
        <v>14</v>
      </c>
      <c r="F412" s="21" t="n">
        <v>155</v>
      </c>
      <c r="G412" s="24"/>
      <c r="H412" s="25"/>
      <c r="O412" s="22"/>
    </row>
    <row r="413" s="26" customFormat="true" ht="18.75" hidden="false" customHeight="false" outlineLevel="0" collapsed="false">
      <c r="A413" s="18" t="n">
        <v>404</v>
      </c>
      <c r="B413" s="19" t="n">
        <v>177963</v>
      </c>
      <c r="C413" s="20" t="s">
        <v>804</v>
      </c>
      <c r="D413" s="20" t="s">
        <v>805</v>
      </c>
      <c r="E413" s="19" t="s">
        <v>14</v>
      </c>
      <c r="F413" s="21" t="n">
        <v>35</v>
      </c>
      <c r="G413" s="24"/>
      <c r="H413" s="25"/>
      <c r="O413" s="22"/>
    </row>
    <row r="414" s="26" customFormat="true" ht="18.75" hidden="false" customHeight="false" outlineLevel="0" collapsed="false">
      <c r="A414" s="18" t="n">
        <v>405</v>
      </c>
      <c r="B414" s="19" t="n">
        <v>232328</v>
      </c>
      <c r="C414" s="20" t="s">
        <v>806</v>
      </c>
      <c r="D414" s="20" t="s">
        <v>807</v>
      </c>
      <c r="E414" s="19" t="s">
        <v>14</v>
      </c>
      <c r="F414" s="21" t="n">
        <v>15</v>
      </c>
      <c r="G414" s="24"/>
      <c r="H414" s="25"/>
      <c r="O414" s="22"/>
    </row>
    <row r="415" s="26" customFormat="true" ht="30" hidden="false" customHeight="false" outlineLevel="0" collapsed="false">
      <c r="A415" s="18" t="n">
        <v>406</v>
      </c>
      <c r="B415" s="19" t="n">
        <v>220133</v>
      </c>
      <c r="C415" s="20" t="s">
        <v>808</v>
      </c>
      <c r="D415" s="20" t="s">
        <v>809</v>
      </c>
      <c r="E415" s="19" t="s">
        <v>14</v>
      </c>
      <c r="F415" s="21" t="n">
        <v>30</v>
      </c>
      <c r="G415" s="24"/>
      <c r="H415" s="25"/>
      <c r="O415" s="22"/>
    </row>
    <row r="416" s="26" customFormat="true" ht="30" hidden="false" customHeight="false" outlineLevel="0" collapsed="false">
      <c r="A416" s="18" t="n">
        <v>407</v>
      </c>
      <c r="B416" s="19" t="n">
        <v>220135</v>
      </c>
      <c r="C416" s="20" t="s">
        <v>808</v>
      </c>
      <c r="D416" s="20" t="s">
        <v>810</v>
      </c>
      <c r="E416" s="19" t="s">
        <v>14</v>
      </c>
      <c r="F416" s="21" t="n">
        <v>75</v>
      </c>
      <c r="G416" s="24"/>
      <c r="H416" s="25"/>
      <c r="O416" s="22"/>
    </row>
    <row r="417" s="26" customFormat="true" ht="30" hidden="false" customHeight="false" outlineLevel="0" collapsed="false">
      <c r="A417" s="18" t="n">
        <v>408</v>
      </c>
      <c r="B417" s="19" t="n">
        <v>222215</v>
      </c>
      <c r="C417" s="20" t="s">
        <v>808</v>
      </c>
      <c r="D417" s="20" t="s">
        <v>811</v>
      </c>
      <c r="E417" s="19" t="s">
        <v>14</v>
      </c>
      <c r="F417" s="21" t="n">
        <v>95</v>
      </c>
      <c r="G417" s="24"/>
      <c r="H417" s="25"/>
      <c r="O417" s="22"/>
    </row>
    <row r="418" s="26" customFormat="true" ht="30" hidden="false" customHeight="false" outlineLevel="0" collapsed="false">
      <c r="A418" s="18" t="n">
        <v>409</v>
      </c>
      <c r="B418" s="19" t="n">
        <v>220134</v>
      </c>
      <c r="C418" s="20" t="s">
        <v>808</v>
      </c>
      <c r="D418" s="20" t="s">
        <v>812</v>
      </c>
      <c r="E418" s="19" t="s">
        <v>14</v>
      </c>
      <c r="F418" s="21" t="n">
        <v>85</v>
      </c>
      <c r="G418" s="24"/>
      <c r="H418" s="25"/>
      <c r="O418" s="22"/>
    </row>
    <row r="419" s="26" customFormat="true" ht="30" hidden="false" customHeight="false" outlineLevel="0" collapsed="false">
      <c r="A419" s="18" t="n">
        <v>410</v>
      </c>
      <c r="B419" s="19" t="n">
        <v>202497</v>
      </c>
      <c r="C419" s="20" t="s">
        <v>813</v>
      </c>
      <c r="D419" s="20" t="s">
        <v>814</v>
      </c>
      <c r="E419" s="19" t="s">
        <v>14</v>
      </c>
      <c r="F419" s="21" t="n">
        <v>10</v>
      </c>
      <c r="G419" s="24"/>
      <c r="H419" s="25"/>
      <c r="O419" s="22"/>
    </row>
    <row r="420" s="26" customFormat="true" ht="18.75" hidden="false" customHeight="false" outlineLevel="0" collapsed="false">
      <c r="A420" s="18" t="n">
        <v>411</v>
      </c>
      <c r="B420" s="19" t="n">
        <v>195604</v>
      </c>
      <c r="C420" s="20" t="s">
        <v>815</v>
      </c>
      <c r="D420" s="20" t="s">
        <v>816</v>
      </c>
      <c r="E420" s="19" t="s">
        <v>14</v>
      </c>
      <c r="F420" s="21" t="n">
        <v>5</v>
      </c>
      <c r="G420" s="24"/>
      <c r="H420" s="25"/>
      <c r="O420" s="53"/>
    </row>
    <row r="421" s="56" customFormat="true" ht="16.9" hidden="false" customHeight="true" outlineLevel="0" collapsed="false">
      <c r="A421" s="15" t="s">
        <v>817</v>
      </c>
      <c r="B421" s="15"/>
      <c r="C421" s="15"/>
      <c r="D421" s="15"/>
      <c r="E421" s="15"/>
      <c r="F421" s="15"/>
      <c r="G421" s="54"/>
      <c r="H421" s="55"/>
      <c r="O421" s="53"/>
    </row>
    <row r="422" s="26" customFormat="true" ht="30" hidden="false" customHeight="false" outlineLevel="0" collapsed="false">
      <c r="A422" s="18" t="n">
        <v>1</v>
      </c>
      <c r="B422" s="19" t="n">
        <v>237232</v>
      </c>
      <c r="C422" s="20" t="s">
        <v>818</v>
      </c>
      <c r="D422" s="20" t="s">
        <v>819</v>
      </c>
      <c r="E422" s="19" t="s">
        <v>14</v>
      </c>
      <c r="F422" s="21" t="n">
        <v>5</v>
      </c>
      <c r="G422" s="24"/>
      <c r="H422" s="25"/>
      <c r="O422" s="22"/>
    </row>
    <row r="423" s="26" customFormat="true" ht="18.75" hidden="false" customHeight="false" outlineLevel="0" collapsed="false">
      <c r="A423" s="18" t="n">
        <v>2</v>
      </c>
      <c r="B423" s="23" t="n">
        <v>714992</v>
      </c>
      <c r="C423" s="20" t="s">
        <v>820</v>
      </c>
      <c r="D423" s="20" t="s">
        <v>821</v>
      </c>
      <c r="E423" s="19" t="s">
        <v>14</v>
      </c>
      <c r="F423" s="21" t="n">
        <v>2</v>
      </c>
      <c r="G423" s="24"/>
      <c r="H423" s="25"/>
      <c r="O423" s="22"/>
    </row>
    <row r="424" s="35" customFormat="true" ht="18.75" hidden="false" customHeight="false" outlineLevel="0" collapsed="false">
      <c r="A424" s="18" t="n">
        <v>3</v>
      </c>
      <c r="B424" s="23" t="n">
        <v>724809</v>
      </c>
      <c r="C424" s="20" t="s">
        <v>822</v>
      </c>
      <c r="D424" s="20" t="s">
        <v>823</v>
      </c>
      <c r="E424" s="19" t="s">
        <v>14</v>
      </c>
      <c r="F424" s="21" t="n">
        <v>2</v>
      </c>
      <c r="G424" s="33"/>
      <c r="H424" s="34"/>
      <c r="O424" s="28" t="s">
        <v>41</v>
      </c>
    </row>
    <row r="425" s="35" customFormat="true" ht="30" hidden="false" customHeight="false" outlineLevel="0" collapsed="false">
      <c r="A425" s="18" t="n">
        <v>4</v>
      </c>
      <c r="B425" s="19" t="n">
        <v>214524</v>
      </c>
      <c r="C425" s="20" t="s">
        <v>824</v>
      </c>
      <c r="D425" s="20" t="s">
        <v>825</v>
      </c>
      <c r="E425" s="19" t="s">
        <v>14</v>
      </c>
      <c r="F425" s="21" t="n">
        <v>1</v>
      </c>
      <c r="G425" s="33"/>
      <c r="H425" s="34"/>
      <c r="O425" s="28" t="s">
        <v>41</v>
      </c>
    </row>
    <row r="426" s="35" customFormat="true" ht="18.75" hidden="false" customHeight="false" outlineLevel="0" collapsed="false">
      <c r="A426" s="18" t="n">
        <v>5</v>
      </c>
      <c r="B426" s="23" t="n">
        <v>220654</v>
      </c>
      <c r="C426" s="20" t="s">
        <v>826</v>
      </c>
      <c r="D426" s="20" t="s">
        <v>827</v>
      </c>
      <c r="E426" s="19" t="s">
        <v>14</v>
      </c>
      <c r="F426" s="21" t="n">
        <v>2</v>
      </c>
      <c r="G426" s="33"/>
      <c r="H426" s="34"/>
      <c r="O426" s="36"/>
    </row>
    <row r="427" s="35" customFormat="true" ht="30" hidden="false" customHeight="false" outlineLevel="0" collapsed="false">
      <c r="A427" s="18" t="n">
        <v>6</v>
      </c>
      <c r="B427" s="23" t="n">
        <v>214523</v>
      </c>
      <c r="C427" s="20" t="s">
        <v>828</v>
      </c>
      <c r="D427" s="20" t="s">
        <v>829</v>
      </c>
      <c r="E427" s="19" t="s">
        <v>14</v>
      </c>
      <c r="F427" s="21" t="n">
        <v>1</v>
      </c>
      <c r="G427" s="33"/>
      <c r="H427" s="34"/>
      <c r="O427" s="28" t="s">
        <v>41</v>
      </c>
    </row>
    <row r="428" s="35" customFormat="true" ht="30" hidden="false" customHeight="false" outlineLevel="0" collapsed="false">
      <c r="A428" s="18" t="n">
        <v>7</v>
      </c>
      <c r="B428" s="19"/>
      <c r="C428" s="20" t="s">
        <v>830</v>
      </c>
      <c r="D428" s="20" t="s">
        <v>831</v>
      </c>
      <c r="E428" s="19" t="s">
        <v>14</v>
      </c>
      <c r="F428" s="21" t="n">
        <v>5</v>
      </c>
      <c r="G428" s="33"/>
      <c r="H428" s="34"/>
      <c r="O428" s="28" t="s">
        <v>41</v>
      </c>
    </row>
    <row r="429" s="35" customFormat="true" ht="30" hidden="false" customHeight="false" outlineLevel="0" collapsed="false">
      <c r="A429" s="18" t="n">
        <v>8</v>
      </c>
      <c r="B429" s="19" t="n">
        <v>245124</v>
      </c>
      <c r="C429" s="20" t="s">
        <v>832</v>
      </c>
      <c r="D429" s="20" t="s">
        <v>833</v>
      </c>
      <c r="E429" s="19" t="s">
        <v>14</v>
      </c>
      <c r="F429" s="21" t="n">
        <v>1</v>
      </c>
      <c r="G429" s="33"/>
      <c r="H429" s="34"/>
      <c r="O429" s="28" t="s">
        <v>41</v>
      </c>
    </row>
    <row r="430" s="35" customFormat="true" ht="18.75" hidden="false" customHeight="false" outlineLevel="0" collapsed="false">
      <c r="A430" s="18" t="n">
        <v>9</v>
      </c>
      <c r="B430" s="19" t="n">
        <v>220342</v>
      </c>
      <c r="C430" s="20" t="s">
        <v>834</v>
      </c>
      <c r="D430" s="20" t="s">
        <v>835</v>
      </c>
      <c r="E430" s="19" t="s">
        <v>14</v>
      </c>
      <c r="F430" s="21" t="n">
        <v>1</v>
      </c>
      <c r="G430" s="33"/>
      <c r="H430" s="34"/>
      <c r="O430" s="36"/>
    </row>
    <row r="431" s="35" customFormat="true" ht="30" hidden="false" customHeight="false" outlineLevel="0" collapsed="false">
      <c r="A431" s="18" t="n">
        <v>10</v>
      </c>
      <c r="B431" s="19" t="n">
        <v>601991</v>
      </c>
      <c r="C431" s="20" t="s">
        <v>836</v>
      </c>
      <c r="D431" s="20" t="s">
        <v>837</v>
      </c>
      <c r="E431" s="19" t="s">
        <v>14</v>
      </c>
      <c r="F431" s="21" t="n">
        <v>1</v>
      </c>
      <c r="G431" s="33"/>
      <c r="H431" s="34"/>
      <c r="O431" s="36"/>
    </row>
    <row r="432" s="35" customFormat="true" ht="18.75" hidden="false" customHeight="false" outlineLevel="0" collapsed="false">
      <c r="A432" s="18" t="n">
        <v>11</v>
      </c>
      <c r="B432" s="19" t="n">
        <v>710037</v>
      </c>
      <c r="C432" s="20" t="s">
        <v>838</v>
      </c>
      <c r="D432" s="20" t="s">
        <v>839</v>
      </c>
      <c r="E432" s="19" t="s">
        <v>14</v>
      </c>
      <c r="F432" s="21" t="n">
        <v>1</v>
      </c>
      <c r="G432" s="33"/>
      <c r="H432" s="34"/>
      <c r="O432" s="36"/>
    </row>
    <row r="433" s="35" customFormat="true" ht="18.75" hidden="false" customHeight="false" outlineLevel="0" collapsed="false">
      <c r="A433" s="18" t="n">
        <v>12</v>
      </c>
      <c r="B433" s="19" t="n">
        <v>722900</v>
      </c>
      <c r="C433" s="20" t="s">
        <v>840</v>
      </c>
      <c r="D433" s="20" t="s">
        <v>841</v>
      </c>
      <c r="E433" s="19" t="s">
        <v>14</v>
      </c>
      <c r="F433" s="21" t="n">
        <v>1</v>
      </c>
      <c r="G433" s="33"/>
      <c r="H433" s="34"/>
      <c r="O433" s="28" t="s">
        <v>41</v>
      </c>
    </row>
    <row r="434" s="35" customFormat="true" ht="18.75" hidden="false" customHeight="false" outlineLevel="0" collapsed="false">
      <c r="A434" s="18" t="n">
        <v>13</v>
      </c>
      <c r="B434" s="19" t="n">
        <v>713395</v>
      </c>
      <c r="C434" s="20" t="s">
        <v>842</v>
      </c>
      <c r="D434" s="20" t="s">
        <v>843</v>
      </c>
      <c r="E434" s="19" t="s">
        <v>14</v>
      </c>
      <c r="F434" s="21" t="n">
        <v>5</v>
      </c>
      <c r="G434" s="33"/>
      <c r="H434" s="34"/>
      <c r="O434" s="36"/>
    </row>
    <row r="435" s="35" customFormat="true" ht="18.75" hidden="false" customHeight="false" outlineLevel="0" collapsed="false">
      <c r="A435" s="18" t="n">
        <v>14</v>
      </c>
      <c r="B435" s="19" t="n">
        <v>149416</v>
      </c>
      <c r="C435" s="20" t="s">
        <v>842</v>
      </c>
      <c r="D435" s="20" t="s">
        <v>844</v>
      </c>
      <c r="E435" s="19" t="s">
        <v>14</v>
      </c>
      <c r="F435" s="21" t="n">
        <v>5</v>
      </c>
      <c r="G435" s="33"/>
      <c r="H435" s="34"/>
      <c r="O435" s="36"/>
    </row>
    <row r="436" s="35" customFormat="true" ht="18.75" hidden="false" customHeight="false" outlineLevel="0" collapsed="false">
      <c r="A436" s="18" t="n">
        <v>15</v>
      </c>
      <c r="B436" s="19" t="n">
        <v>510652</v>
      </c>
      <c r="C436" s="20" t="s">
        <v>845</v>
      </c>
      <c r="D436" s="20" t="s">
        <v>846</v>
      </c>
      <c r="E436" s="19" t="s">
        <v>14</v>
      </c>
      <c r="F436" s="21" t="n">
        <v>10</v>
      </c>
      <c r="G436" s="33"/>
      <c r="H436" s="34"/>
      <c r="O436" s="36"/>
    </row>
    <row r="437" s="35" customFormat="true" ht="18.75" hidden="false" customHeight="false" outlineLevel="0" collapsed="false">
      <c r="A437" s="18" t="n">
        <v>16</v>
      </c>
      <c r="B437" s="23" t="n">
        <v>710325</v>
      </c>
      <c r="C437" s="20" t="s">
        <v>847</v>
      </c>
      <c r="D437" s="20" t="s">
        <v>848</v>
      </c>
      <c r="E437" s="19" t="s">
        <v>14</v>
      </c>
      <c r="F437" s="21" t="n">
        <v>4</v>
      </c>
      <c r="G437" s="33"/>
      <c r="H437" s="34"/>
      <c r="O437" s="36"/>
    </row>
    <row r="438" s="35" customFormat="true" ht="18.75" hidden="false" customHeight="false" outlineLevel="0" collapsed="false">
      <c r="A438" s="18" t="n">
        <v>17</v>
      </c>
      <c r="B438" s="23" t="n">
        <v>710329</v>
      </c>
      <c r="C438" s="20" t="s">
        <v>849</v>
      </c>
      <c r="D438" s="20" t="s">
        <v>850</v>
      </c>
      <c r="E438" s="19" t="s">
        <v>14</v>
      </c>
      <c r="F438" s="21" t="n">
        <v>4</v>
      </c>
      <c r="G438" s="33"/>
      <c r="H438" s="34"/>
      <c r="O438" s="36"/>
    </row>
    <row r="439" s="35" customFormat="true" ht="18" hidden="false" customHeight="true" outlineLevel="0" collapsed="false">
      <c r="A439" s="15" t="s">
        <v>851</v>
      </c>
      <c r="B439" s="15"/>
      <c r="C439" s="15"/>
      <c r="D439" s="15"/>
      <c r="E439" s="15"/>
      <c r="F439" s="15"/>
      <c r="G439" s="33"/>
      <c r="H439" s="34"/>
      <c r="O439" s="36"/>
    </row>
    <row r="440" s="26" customFormat="true" ht="18.75" hidden="false" customHeight="false" outlineLevel="0" collapsed="false">
      <c r="A440" s="18" t="n">
        <v>1</v>
      </c>
      <c r="B440" s="57" t="n">
        <v>233326</v>
      </c>
      <c r="C440" s="58" t="s">
        <v>852</v>
      </c>
      <c r="D440" s="58" t="s">
        <v>853</v>
      </c>
      <c r="E440" s="16" t="s">
        <v>14</v>
      </c>
      <c r="F440" s="59" t="n">
        <v>10</v>
      </c>
      <c r="G440" s="24"/>
      <c r="H440" s="25"/>
      <c r="O440" s="22"/>
    </row>
    <row r="441" s="26" customFormat="true" ht="18.75" hidden="false" customHeight="false" outlineLevel="0" collapsed="false">
      <c r="A441" s="18" t="n">
        <v>2</v>
      </c>
      <c r="B441" s="57"/>
      <c r="C441" s="58" t="s">
        <v>854</v>
      </c>
      <c r="D441" s="58" t="s">
        <v>855</v>
      </c>
      <c r="E441" s="16" t="s">
        <v>14</v>
      </c>
      <c r="F441" s="59" t="n">
        <v>1</v>
      </c>
      <c r="G441" s="24"/>
      <c r="H441" s="25"/>
      <c r="O441" s="22"/>
    </row>
    <row r="442" s="35" customFormat="true" ht="18.75" hidden="false" customHeight="false" outlineLevel="0" collapsed="false">
      <c r="A442" s="18" t="n">
        <v>3</v>
      </c>
      <c r="B442" s="57"/>
      <c r="C442" s="58" t="s">
        <v>856</v>
      </c>
      <c r="D442" s="58" t="s">
        <v>857</v>
      </c>
      <c r="E442" s="16" t="s">
        <v>14</v>
      </c>
      <c r="F442" s="59" t="n">
        <v>1</v>
      </c>
      <c r="G442" s="33"/>
      <c r="H442" s="34"/>
      <c r="O442" s="22"/>
    </row>
    <row r="443" s="35" customFormat="true" ht="18.75" hidden="false" customHeight="false" outlineLevel="0" collapsed="false">
      <c r="A443" s="18" t="n">
        <v>4</v>
      </c>
      <c r="B443" s="57" t="n">
        <v>198930</v>
      </c>
      <c r="C443" s="58" t="s">
        <v>858</v>
      </c>
      <c r="D443" s="58" t="s">
        <v>859</v>
      </c>
      <c r="E443" s="16" t="s">
        <v>14</v>
      </c>
      <c r="F443" s="59" t="n">
        <v>80</v>
      </c>
      <c r="G443" s="33"/>
      <c r="H443" s="34"/>
      <c r="O443" s="22"/>
    </row>
    <row r="444" s="35" customFormat="true" ht="18.75" hidden="false" customHeight="false" outlineLevel="0" collapsed="false">
      <c r="A444" s="18" t="n">
        <v>5</v>
      </c>
      <c r="B444" s="57" t="n">
        <v>224697</v>
      </c>
      <c r="C444" s="58" t="s">
        <v>860</v>
      </c>
      <c r="D444" s="58" t="s">
        <v>861</v>
      </c>
      <c r="E444" s="16" t="s">
        <v>14</v>
      </c>
      <c r="F444" s="59" t="n">
        <v>40</v>
      </c>
      <c r="G444" s="33"/>
      <c r="H444" s="34"/>
      <c r="O444" s="36"/>
    </row>
    <row r="445" s="35" customFormat="true" ht="18.75" hidden="false" customHeight="false" outlineLevel="0" collapsed="false">
      <c r="A445" s="18" t="n">
        <v>6</v>
      </c>
      <c r="B445" s="57" t="n">
        <v>505458</v>
      </c>
      <c r="C445" s="58" t="s">
        <v>862</v>
      </c>
      <c r="D445" s="58" t="s">
        <v>863</v>
      </c>
      <c r="E445" s="16" t="s">
        <v>14</v>
      </c>
      <c r="F445" s="59" t="n">
        <v>790</v>
      </c>
      <c r="G445" s="33"/>
      <c r="H445" s="34"/>
      <c r="O445" s="36"/>
    </row>
    <row r="446" s="35" customFormat="true" ht="18.75" hidden="false" customHeight="false" outlineLevel="0" collapsed="false">
      <c r="A446" s="18" t="n">
        <v>7</v>
      </c>
      <c r="B446" s="57" t="n">
        <v>227779</v>
      </c>
      <c r="C446" s="58" t="s">
        <v>864</v>
      </c>
      <c r="D446" s="58" t="s">
        <v>865</v>
      </c>
      <c r="E446" s="16" t="s">
        <v>14</v>
      </c>
      <c r="F446" s="59" t="n">
        <v>240</v>
      </c>
      <c r="G446" s="33"/>
      <c r="H446" s="34"/>
      <c r="O446" s="36"/>
    </row>
    <row r="447" s="35" customFormat="true" ht="18.75" hidden="false" customHeight="false" outlineLevel="0" collapsed="false">
      <c r="A447" s="18" t="n">
        <v>8</v>
      </c>
      <c r="B447" s="57" t="n">
        <v>149919</v>
      </c>
      <c r="C447" s="58" t="s">
        <v>864</v>
      </c>
      <c r="D447" s="58" t="s">
        <v>866</v>
      </c>
      <c r="E447" s="16" t="s">
        <v>14</v>
      </c>
      <c r="F447" s="59" t="n">
        <v>5000</v>
      </c>
      <c r="G447" s="33"/>
      <c r="H447" s="34"/>
      <c r="O447" s="36"/>
    </row>
    <row r="448" s="35" customFormat="true" ht="18.75" hidden="false" customHeight="false" outlineLevel="0" collapsed="false">
      <c r="A448" s="18" t="n">
        <v>9</v>
      </c>
      <c r="B448" s="57" t="n">
        <v>186556</v>
      </c>
      <c r="C448" s="58" t="s">
        <v>867</v>
      </c>
      <c r="D448" s="58" t="s">
        <v>868</v>
      </c>
      <c r="E448" s="16" t="s">
        <v>14</v>
      </c>
      <c r="F448" s="59" t="n">
        <v>1200</v>
      </c>
      <c r="G448" s="33"/>
      <c r="H448" s="34"/>
      <c r="O448" s="36"/>
    </row>
    <row r="449" s="35" customFormat="true" ht="30" hidden="false" customHeight="false" outlineLevel="0" collapsed="false">
      <c r="A449" s="18" t="n">
        <v>10</v>
      </c>
      <c r="B449" s="57" t="n">
        <v>228985</v>
      </c>
      <c r="C449" s="58" t="s">
        <v>869</v>
      </c>
      <c r="D449" s="58" t="s">
        <v>870</v>
      </c>
      <c r="E449" s="16" t="s">
        <v>14</v>
      </c>
      <c r="F449" s="59" t="n">
        <v>240</v>
      </c>
      <c r="G449" s="33"/>
      <c r="H449" s="34"/>
      <c r="O449" s="36"/>
    </row>
    <row r="450" s="35" customFormat="true" ht="30" hidden="false" customHeight="false" outlineLevel="0" collapsed="false">
      <c r="A450" s="18" t="n">
        <v>11</v>
      </c>
      <c r="B450" s="57" t="n">
        <v>226622</v>
      </c>
      <c r="C450" s="58" t="s">
        <v>871</v>
      </c>
      <c r="D450" s="58" t="s">
        <v>872</v>
      </c>
      <c r="E450" s="16" t="s">
        <v>14</v>
      </c>
      <c r="F450" s="59" t="n">
        <v>480</v>
      </c>
      <c r="G450" s="33"/>
      <c r="H450" s="34"/>
      <c r="O450" s="36"/>
    </row>
    <row r="451" s="35" customFormat="true" ht="30" hidden="false" customHeight="false" outlineLevel="0" collapsed="false">
      <c r="A451" s="18" t="n">
        <v>12</v>
      </c>
      <c r="B451" s="57" t="n">
        <v>207903</v>
      </c>
      <c r="C451" s="58" t="s">
        <v>873</v>
      </c>
      <c r="D451" s="58" t="s">
        <v>874</v>
      </c>
      <c r="E451" s="16" t="s">
        <v>14</v>
      </c>
      <c r="F451" s="59" t="n">
        <v>280</v>
      </c>
      <c r="G451" s="33"/>
      <c r="H451" s="34"/>
      <c r="O451" s="36"/>
    </row>
    <row r="452" s="35" customFormat="true" ht="18.75" hidden="false" customHeight="false" outlineLevel="0" collapsed="false">
      <c r="A452" s="18" t="n">
        <v>13</v>
      </c>
      <c r="B452" s="57" t="n">
        <v>194075</v>
      </c>
      <c r="C452" s="58" t="s">
        <v>875</v>
      </c>
      <c r="D452" s="58" t="s">
        <v>876</v>
      </c>
      <c r="E452" s="16" t="s">
        <v>14</v>
      </c>
      <c r="F452" s="59" t="n">
        <v>450</v>
      </c>
      <c r="G452" s="33"/>
      <c r="H452" s="34"/>
      <c r="O452" s="36"/>
    </row>
    <row r="453" s="56" customFormat="true" ht="15" hidden="false" customHeight="true" outlineLevel="0" collapsed="false">
      <c r="A453" s="60" t="s">
        <v>877</v>
      </c>
      <c r="B453" s="60"/>
      <c r="C453" s="60"/>
      <c r="D453" s="60"/>
      <c r="E453" s="60"/>
      <c r="F453" s="60"/>
      <c r="G453" s="60"/>
      <c r="H453" s="55"/>
    </row>
    <row r="454" s="56" customFormat="true" ht="15" hidden="false" customHeight="true" outlineLevel="0" collapsed="false">
      <c r="A454" s="60" t="s">
        <v>878</v>
      </c>
      <c r="B454" s="60"/>
      <c r="C454" s="60"/>
      <c r="D454" s="60"/>
      <c r="E454" s="60"/>
      <c r="F454" s="60"/>
      <c r="G454" s="60"/>
      <c r="H454" s="55"/>
    </row>
    <row r="455" s="56" customFormat="true" ht="15.75" hidden="false" customHeight="true" outlineLevel="0" collapsed="false">
      <c r="A455" s="61" t="s">
        <v>879</v>
      </c>
      <c r="B455" s="61"/>
      <c r="C455" s="61"/>
      <c r="D455" s="61"/>
      <c r="E455" s="61"/>
      <c r="F455" s="61"/>
      <c r="G455" s="61"/>
      <c r="H455" s="62"/>
    </row>
    <row r="456" s="56" customFormat="true" ht="15" hidden="false" customHeight="false" outlineLevel="0" collapsed="false">
      <c r="A456" s="63"/>
      <c r="B456" s="64"/>
      <c r="C456" s="64"/>
      <c r="D456" s="64"/>
      <c r="E456" s="64"/>
      <c r="F456" s="64"/>
      <c r="G456" s="64"/>
    </row>
    <row r="457" s="56" customFormat="true" ht="15" hidden="false" customHeight="false" outlineLevel="0" collapsed="false">
      <c r="A457" s="63"/>
      <c r="B457" s="64"/>
      <c r="C457" s="64"/>
      <c r="D457" s="64"/>
      <c r="E457" s="64"/>
      <c r="F457" s="64"/>
      <c r="G457" s="64"/>
    </row>
    <row r="458" s="56" customFormat="true" ht="15.75" hidden="false" customHeight="false" outlineLevel="0" collapsed="false">
      <c r="A458" s="63"/>
      <c r="B458" s="65"/>
      <c r="E458" s="65"/>
    </row>
    <row r="459" customFormat="false" ht="18.75" hidden="false" customHeight="false" outlineLevel="0" collapsed="false">
      <c r="B459" s="66"/>
      <c r="C459" s="53"/>
      <c r="D459" s="56"/>
      <c r="E459" s="65"/>
      <c r="F459" s="56"/>
      <c r="G459" s="0"/>
    </row>
    <row r="460" customFormat="false" ht="18.75" hidden="false" customHeight="false" outlineLevel="0" collapsed="false">
      <c r="B460" s="67" t="s">
        <v>880</v>
      </c>
      <c r="C460" s="67"/>
      <c r="D460" s="68"/>
      <c r="E460" s="67" t="s">
        <v>881</v>
      </c>
      <c r="F460" s="67"/>
      <c r="G460" s="67"/>
    </row>
    <row r="461" customFormat="false" ht="18.75" hidden="false" customHeight="false" outlineLevel="0" collapsed="false">
      <c r="A461" s="69" t="s">
        <v>882</v>
      </c>
      <c r="B461" s="69"/>
      <c r="C461" s="69"/>
      <c r="D461" s="70"/>
      <c r="E461" s="69" t="s">
        <v>883</v>
      </c>
      <c r="F461" s="69"/>
      <c r="G461" s="69"/>
    </row>
    <row r="462" customFormat="false" ht="18.75" hidden="false" customHeight="false" outlineLevel="0" collapsed="false">
      <c r="B462" s="71" t="s">
        <v>884</v>
      </c>
      <c r="C462" s="71"/>
      <c r="D462" s="70"/>
      <c r="E462" s="71" t="s">
        <v>884</v>
      </c>
      <c r="F462" s="71"/>
      <c r="G462" s="71"/>
    </row>
    <row r="463" customFormat="false" ht="19.15" hidden="false" customHeight="true" outlineLevel="0" collapsed="false">
      <c r="B463" s="72" t="s">
        <v>885</v>
      </c>
      <c r="C463" s="72"/>
      <c r="D463" s="0"/>
      <c r="E463" s="72" t="s">
        <v>885</v>
      </c>
      <c r="F463" s="72"/>
      <c r="G463" s="72"/>
    </row>
    <row r="464" customFormat="false" ht="18.75" hidden="false" customHeight="false" outlineLevel="0" collapsed="false">
      <c r="B464" s="73"/>
      <c r="C464" s="73"/>
      <c r="D464" s="0"/>
      <c r="E464" s="0"/>
      <c r="F464" s="0"/>
      <c r="G464" s="0"/>
    </row>
    <row r="465" customFormat="false" ht="18.75" hidden="false" customHeight="false" outlineLevel="0" collapsed="false">
      <c r="B465" s="73"/>
      <c r="C465" s="73" t="s">
        <v>886</v>
      </c>
      <c r="D465" s="0"/>
      <c r="E465" s="74" t="s">
        <v>887</v>
      </c>
      <c r="F465" s="74"/>
      <c r="G465" s="74"/>
    </row>
    <row r="466" customFormat="false" ht="18.75" hidden="false" customHeight="false" outlineLevel="0" collapsed="false">
      <c r="B466" s="73"/>
      <c r="C466" s="73"/>
      <c r="D466" s="0"/>
      <c r="E466" s="0"/>
      <c r="F466" s="0"/>
      <c r="G466" s="0"/>
    </row>
  </sheetData>
  <autoFilter ref="A8:F452"/>
  <mergeCells count="16">
    <mergeCell ref="F1:H3"/>
    <mergeCell ref="A9:F9"/>
    <mergeCell ref="A421:F421"/>
    <mergeCell ref="A439:F439"/>
    <mergeCell ref="A453:G453"/>
    <mergeCell ref="A454:G454"/>
    <mergeCell ref="A455:G455"/>
    <mergeCell ref="B460:C460"/>
    <mergeCell ref="E460:G460"/>
    <mergeCell ref="A461:C461"/>
    <mergeCell ref="E461:G461"/>
    <mergeCell ref="B462:C462"/>
    <mergeCell ref="E462:G462"/>
    <mergeCell ref="B463:C463"/>
    <mergeCell ref="E463:G463"/>
    <mergeCell ref="E465:G465"/>
  </mergeCells>
  <conditionalFormatting sqref="F460:F65536">
    <cfRule type="cellIs" priority="2" operator="between" aboveAverage="0" equalAverage="0" bottom="0" percent="0" rank="0" text="" dxfId="3">
      <formula>1</formula>
      <formula>10000000</formula>
    </cfRule>
  </conditionalFormatting>
  <printOptions headings="false" gridLines="false" gridLinesSet="true" horizontalCentered="true" verticalCentered="false"/>
  <pageMargins left="0.590277777777778" right="0" top="0.670138888888889" bottom="0.8" header="0.511811023622047" footer="0.196527777777778"/>
  <pageSetup paperSize="9" scale="100" fitToWidth="1" fitToHeight="11" pageOrder="downThenOver" orientation="portrait" blackAndWhite="false" draft="false" cellComments="none" horizontalDpi="300" verticalDpi="300" copies="1"/>
  <headerFooter differentFirst="false" differentOddEven="false">
    <oddHeader/>
    <oddFooter>&amp;Rстр. &amp;P из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G3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42"/>
    <col collapsed="false" customWidth="true" hidden="false" outlineLevel="0" max="3" min="3" style="0" width="44.56"/>
    <col collapsed="false" customWidth="true" hidden="false" outlineLevel="0" max="4" min="4" style="0" width="14.85"/>
  </cols>
  <sheetData>
    <row r="1" customFormat="false" ht="30.75" hidden="false" customHeight="false" outlineLevel="0" collapsed="false">
      <c r="A1" s="75" t="s">
        <v>3</v>
      </c>
      <c r="B1" s="76" t="s">
        <v>4</v>
      </c>
      <c r="C1" s="76" t="s">
        <v>5</v>
      </c>
      <c r="D1" s="76" t="s">
        <v>6</v>
      </c>
      <c r="E1" s="76" t="s">
        <v>7</v>
      </c>
      <c r="F1" s="77" t="s">
        <v>8</v>
      </c>
      <c r="G1" s="78" t="s">
        <v>888</v>
      </c>
    </row>
    <row r="2" customFormat="false" ht="12.75" hidden="false" customHeight="false" outlineLevel="0" collapsed="false">
      <c r="A2" s="79" t="n">
        <v>142</v>
      </c>
      <c r="B2" s="80" t="n">
        <v>211286</v>
      </c>
      <c r="C2" s="81" t="s">
        <v>889</v>
      </c>
      <c r="D2" s="80" t="s">
        <v>335</v>
      </c>
      <c r="E2" s="80" t="s">
        <v>14</v>
      </c>
      <c r="F2" s="80" t="n">
        <v>8</v>
      </c>
      <c r="G2" s="82" t="n">
        <v>8.5</v>
      </c>
    </row>
    <row r="3" customFormat="false" ht="12.75" hidden="false" customHeight="false" outlineLevel="0" collapsed="false">
      <c r="A3" s="83" t="n">
        <v>143</v>
      </c>
      <c r="B3" s="84" t="n">
        <v>211287</v>
      </c>
      <c r="C3" s="85" t="s">
        <v>890</v>
      </c>
      <c r="D3" s="84" t="s">
        <v>337</v>
      </c>
      <c r="E3" s="84" t="s">
        <v>14</v>
      </c>
      <c r="F3" s="84" t="n">
        <v>35</v>
      </c>
      <c r="G3" s="86" t="n">
        <v>8.5</v>
      </c>
    </row>
    <row r="4" customFormat="false" ht="12.75" hidden="false" customHeight="false" outlineLevel="0" collapsed="false">
      <c r="A4" s="83" t="n">
        <v>144</v>
      </c>
      <c r="B4" s="84" t="n">
        <v>211288</v>
      </c>
      <c r="C4" s="85" t="s">
        <v>891</v>
      </c>
      <c r="D4" s="84" t="s">
        <v>339</v>
      </c>
      <c r="E4" s="84" t="s">
        <v>14</v>
      </c>
      <c r="F4" s="84" t="n">
        <v>8</v>
      </c>
      <c r="G4" s="86" t="n">
        <v>8.5</v>
      </c>
    </row>
    <row r="5" customFormat="false" ht="12.75" hidden="false" customHeight="false" outlineLevel="0" collapsed="false">
      <c r="A5" s="83" t="n">
        <v>145</v>
      </c>
      <c r="B5" s="84"/>
      <c r="C5" s="85" t="s">
        <v>892</v>
      </c>
      <c r="D5" s="84" t="s">
        <v>339</v>
      </c>
      <c r="E5" s="84" t="s">
        <v>14</v>
      </c>
      <c r="F5" s="84" t="n">
        <v>28</v>
      </c>
      <c r="G5" s="86" t="n">
        <v>8.5</v>
      </c>
    </row>
    <row r="6" customFormat="false" ht="12.75" hidden="false" customHeight="false" outlineLevel="0" collapsed="false">
      <c r="A6" s="83" t="n">
        <v>146</v>
      </c>
      <c r="B6" s="84"/>
      <c r="C6" s="85" t="s">
        <v>893</v>
      </c>
      <c r="D6" s="84" t="s">
        <v>339</v>
      </c>
      <c r="E6" s="84" t="s">
        <v>14</v>
      </c>
      <c r="F6" s="84" t="n">
        <v>30</v>
      </c>
      <c r="G6" s="86" t="n">
        <v>8.5</v>
      </c>
    </row>
    <row r="7" customFormat="false" ht="12.75" hidden="false" customHeight="false" outlineLevel="0" collapsed="false">
      <c r="A7" s="83" t="n">
        <v>147</v>
      </c>
      <c r="B7" s="84" t="n">
        <v>199386</v>
      </c>
      <c r="C7" s="85" t="s">
        <v>894</v>
      </c>
      <c r="D7" s="84" t="s">
        <v>343</v>
      </c>
      <c r="E7" s="84" t="s">
        <v>14</v>
      </c>
      <c r="F7" s="84" t="n">
        <v>220</v>
      </c>
      <c r="G7" s="86" t="n">
        <v>8.5</v>
      </c>
    </row>
    <row r="8" customFormat="false" ht="12.75" hidden="false" customHeight="false" outlineLevel="0" collapsed="false">
      <c r="A8" s="83" t="n">
        <v>148</v>
      </c>
      <c r="B8" s="84"/>
      <c r="C8" s="85" t="s">
        <v>895</v>
      </c>
      <c r="D8" s="84" t="s">
        <v>343</v>
      </c>
      <c r="E8" s="84" t="s">
        <v>14</v>
      </c>
      <c r="F8" s="84" t="n">
        <v>30</v>
      </c>
      <c r="G8" s="86" t="n">
        <v>8.5</v>
      </c>
    </row>
    <row r="9" customFormat="false" ht="12.75" hidden="false" customHeight="false" outlineLevel="0" collapsed="false">
      <c r="A9" s="83" t="n">
        <v>149</v>
      </c>
      <c r="B9" s="84"/>
      <c r="C9" s="85" t="s">
        <v>896</v>
      </c>
      <c r="D9" s="84" t="s">
        <v>343</v>
      </c>
      <c r="E9" s="84" t="s">
        <v>14</v>
      </c>
      <c r="F9" s="84" t="n">
        <v>8</v>
      </c>
      <c r="G9" s="86" t="n">
        <v>8.5</v>
      </c>
    </row>
    <row r="10" customFormat="false" ht="12.75" hidden="false" customHeight="false" outlineLevel="0" collapsed="false">
      <c r="A10" s="83" t="n">
        <v>150</v>
      </c>
      <c r="B10" s="84" t="n">
        <v>214538</v>
      </c>
      <c r="C10" s="85" t="s">
        <v>897</v>
      </c>
      <c r="D10" s="84" t="s">
        <v>347</v>
      </c>
      <c r="E10" s="84" t="s">
        <v>14</v>
      </c>
      <c r="F10" s="84" t="n">
        <v>140</v>
      </c>
      <c r="G10" s="86" t="n">
        <v>8.5</v>
      </c>
    </row>
    <row r="11" customFormat="false" ht="12.75" hidden="false" customHeight="false" outlineLevel="0" collapsed="false">
      <c r="A11" s="83" t="n">
        <v>151</v>
      </c>
      <c r="B11" s="84" t="n">
        <v>219103</v>
      </c>
      <c r="C11" s="85" t="s">
        <v>898</v>
      </c>
      <c r="D11" s="84" t="s">
        <v>349</v>
      </c>
      <c r="E11" s="84" t="s">
        <v>14</v>
      </c>
      <c r="F11" s="84" t="n">
        <v>4</v>
      </c>
      <c r="G11" s="86" t="n">
        <v>8.5</v>
      </c>
    </row>
    <row r="12" customFormat="false" ht="12.75" hidden="false" customHeight="false" outlineLevel="0" collapsed="false">
      <c r="A12" s="83" t="n">
        <v>152</v>
      </c>
      <c r="B12" s="84" t="n">
        <v>211284</v>
      </c>
      <c r="C12" s="85" t="s">
        <v>899</v>
      </c>
      <c r="D12" s="84" t="s">
        <v>351</v>
      </c>
      <c r="E12" s="84" t="s">
        <v>14</v>
      </c>
      <c r="F12" s="84" t="n">
        <v>120</v>
      </c>
      <c r="G12" s="86" t="n">
        <v>8.5</v>
      </c>
    </row>
    <row r="13" customFormat="false" ht="12.75" hidden="false" customHeight="false" outlineLevel="0" collapsed="false">
      <c r="A13" s="83" t="n">
        <v>153</v>
      </c>
      <c r="B13" s="84" t="n">
        <v>199006</v>
      </c>
      <c r="C13" s="85" t="s">
        <v>900</v>
      </c>
      <c r="D13" s="84" t="s">
        <v>353</v>
      </c>
      <c r="E13" s="84" t="s">
        <v>14</v>
      </c>
      <c r="F13" s="84" t="n">
        <v>115</v>
      </c>
      <c r="G13" s="86" t="n">
        <v>8.5</v>
      </c>
    </row>
    <row r="14" customFormat="false" ht="13.5" hidden="false" customHeight="false" outlineLevel="0" collapsed="false">
      <c r="A14" s="87" t="n">
        <v>154</v>
      </c>
      <c r="B14" s="88" t="n">
        <v>211285</v>
      </c>
      <c r="C14" s="89" t="s">
        <v>901</v>
      </c>
      <c r="D14" s="88" t="s">
        <v>355</v>
      </c>
      <c r="E14" s="88" t="s">
        <v>14</v>
      </c>
      <c r="F14" s="88" t="n">
        <v>155</v>
      </c>
      <c r="G14" s="90" t="n">
        <v>8.5</v>
      </c>
    </row>
    <row r="15" customFormat="false" ht="12.75" hidden="false" customHeight="false" outlineLevel="0" collapsed="false">
      <c r="A15" s="91" t="n">
        <v>155</v>
      </c>
      <c r="B15" s="92" t="n">
        <v>204193</v>
      </c>
      <c r="C15" s="93" t="s">
        <v>902</v>
      </c>
      <c r="D15" s="92" t="s">
        <v>357</v>
      </c>
      <c r="E15" s="92" t="s">
        <v>14</v>
      </c>
      <c r="F15" s="92" t="n">
        <v>28</v>
      </c>
      <c r="G15" s="94" t="n">
        <v>8.9</v>
      </c>
      <c r="H15" s="95"/>
    </row>
    <row r="16" customFormat="false" ht="12.75" hidden="false" customHeight="false" outlineLevel="0" collapsed="false">
      <c r="A16" s="96" t="n">
        <v>156</v>
      </c>
      <c r="B16" s="97" t="n">
        <v>211271</v>
      </c>
      <c r="C16" s="98" t="s">
        <v>903</v>
      </c>
      <c r="D16" s="97" t="s">
        <v>359</v>
      </c>
      <c r="E16" s="97" t="s">
        <v>14</v>
      </c>
      <c r="F16" s="97" t="n">
        <v>12</v>
      </c>
      <c r="G16" s="99" t="n">
        <v>8.9</v>
      </c>
    </row>
    <row r="17" customFormat="false" ht="12.75" hidden="false" customHeight="false" outlineLevel="0" collapsed="false">
      <c r="A17" s="96" t="n">
        <v>157</v>
      </c>
      <c r="B17" s="97" t="n">
        <v>211282</v>
      </c>
      <c r="C17" s="98" t="s">
        <v>904</v>
      </c>
      <c r="D17" s="97" t="s">
        <v>329</v>
      </c>
      <c r="E17" s="97" t="s">
        <v>14</v>
      </c>
      <c r="F17" s="97" t="n">
        <v>5</v>
      </c>
      <c r="G17" s="99" t="n">
        <v>8.9</v>
      </c>
    </row>
    <row r="18" customFormat="false" ht="12.75" hidden="false" customHeight="false" outlineLevel="0" collapsed="false">
      <c r="A18" s="96" t="n">
        <v>158</v>
      </c>
      <c r="B18" s="97" t="n">
        <v>226335</v>
      </c>
      <c r="C18" s="98" t="s">
        <v>905</v>
      </c>
      <c r="D18" s="97" t="s">
        <v>331</v>
      </c>
      <c r="E18" s="97" t="s">
        <v>14</v>
      </c>
      <c r="F18" s="97" t="n">
        <v>8</v>
      </c>
      <c r="G18" s="99" t="n">
        <v>8.9</v>
      </c>
    </row>
    <row r="19" customFormat="false" ht="12.75" hidden="false" customHeight="false" outlineLevel="0" collapsed="false">
      <c r="A19" s="96" t="n">
        <v>159</v>
      </c>
      <c r="B19" s="97" t="n">
        <v>242625</v>
      </c>
      <c r="C19" s="98" t="s">
        <v>905</v>
      </c>
      <c r="D19" s="97" t="s">
        <v>331</v>
      </c>
      <c r="E19" s="97" t="s">
        <v>14</v>
      </c>
      <c r="F19" s="97" t="n">
        <v>5</v>
      </c>
      <c r="G19" s="99" t="n">
        <v>8.9</v>
      </c>
    </row>
    <row r="20" customFormat="false" ht="12.75" hidden="false" customHeight="false" outlineLevel="0" collapsed="false">
      <c r="A20" s="96" t="n">
        <v>160</v>
      </c>
      <c r="B20" s="97" t="n">
        <v>196011</v>
      </c>
      <c r="C20" s="98" t="s">
        <v>906</v>
      </c>
      <c r="D20" s="97" t="s">
        <v>363</v>
      </c>
      <c r="E20" s="97" t="s">
        <v>14</v>
      </c>
      <c r="F20" s="97" t="n">
        <v>290</v>
      </c>
      <c r="G20" s="99" t="n">
        <v>8.9</v>
      </c>
    </row>
    <row r="21" customFormat="false" ht="12.75" hidden="false" customHeight="false" outlineLevel="0" collapsed="false">
      <c r="A21" s="96" t="n">
        <v>161</v>
      </c>
      <c r="B21" s="97" t="n">
        <v>212605</v>
      </c>
      <c r="C21" s="98" t="s">
        <v>907</v>
      </c>
      <c r="D21" s="97" t="s">
        <v>365</v>
      </c>
      <c r="E21" s="97" t="s">
        <v>14</v>
      </c>
      <c r="F21" s="97" t="n">
        <v>90</v>
      </c>
      <c r="G21" s="99" t="n">
        <v>8.9</v>
      </c>
    </row>
    <row r="22" customFormat="false" ht="12.75" hidden="false" customHeight="false" outlineLevel="0" collapsed="false">
      <c r="A22" s="96" t="n">
        <v>162</v>
      </c>
      <c r="B22" s="97" t="n">
        <v>225382</v>
      </c>
      <c r="C22" s="98" t="s">
        <v>908</v>
      </c>
      <c r="D22" s="97" t="s">
        <v>367</v>
      </c>
      <c r="E22" s="97" t="s">
        <v>14</v>
      </c>
      <c r="F22" s="97" t="n">
        <v>100</v>
      </c>
      <c r="G22" s="99" t="n">
        <v>8.9</v>
      </c>
    </row>
    <row r="23" customFormat="false" ht="12.75" hidden="false" customHeight="false" outlineLevel="0" collapsed="false">
      <c r="A23" s="96" t="n">
        <v>163</v>
      </c>
      <c r="B23" s="97" t="n">
        <v>192718</v>
      </c>
      <c r="C23" s="98" t="s">
        <v>909</v>
      </c>
      <c r="D23" s="97" t="s">
        <v>369</v>
      </c>
      <c r="E23" s="97" t="s">
        <v>14</v>
      </c>
      <c r="F23" s="97" t="n">
        <v>120</v>
      </c>
      <c r="G23" s="99" t="n">
        <v>8.9</v>
      </c>
    </row>
    <row r="24" customFormat="false" ht="12.75" hidden="false" customHeight="false" outlineLevel="0" collapsed="false">
      <c r="A24" s="96" t="n">
        <v>164</v>
      </c>
      <c r="B24" s="97" t="n">
        <v>211415</v>
      </c>
      <c r="C24" s="98" t="s">
        <v>370</v>
      </c>
      <c r="D24" s="97" t="s">
        <v>371</v>
      </c>
      <c r="E24" s="97" t="s">
        <v>14</v>
      </c>
      <c r="F24" s="97" t="n">
        <v>120</v>
      </c>
      <c r="G24" s="99" t="n">
        <v>8.9</v>
      </c>
    </row>
    <row r="25" customFormat="false" ht="12.75" hidden="false" customHeight="false" outlineLevel="0" collapsed="false">
      <c r="A25" s="96" t="n">
        <v>165</v>
      </c>
      <c r="B25" s="97" t="n">
        <v>232378</v>
      </c>
      <c r="C25" s="98" t="s">
        <v>372</v>
      </c>
      <c r="D25" s="97" t="s">
        <v>373</v>
      </c>
      <c r="E25" s="97" t="s">
        <v>14</v>
      </c>
      <c r="F25" s="97" t="n">
        <v>40</v>
      </c>
      <c r="G25" s="99" t="n">
        <v>8.9</v>
      </c>
    </row>
    <row r="26" customFormat="false" ht="12.75" hidden="false" customHeight="false" outlineLevel="0" collapsed="false">
      <c r="A26" s="96" t="n">
        <v>166</v>
      </c>
      <c r="B26" s="97" t="n">
        <v>203365</v>
      </c>
      <c r="C26" s="98" t="s">
        <v>372</v>
      </c>
      <c r="D26" s="97" t="s">
        <v>374</v>
      </c>
      <c r="E26" s="97" t="s">
        <v>14</v>
      </c>
      <c r="F26" s="97" t="n">
        <v>120</v>
      </c>
      <c r="G26" s="99" t="n">
        <v>8.9</v>
      </c>
    </row>
    <row r="27" customFormat="false" ht="12.75" hidden="false" customHeight="false" outlineLevel="0" collapsed="false">
      <c r="A27" s="100" t="n">
        <v>168</v>
      </c>
      <c r="B27" s="101" t="n">
        <v>211738</v>
      </c>
      <c r="C27" s="102" t="s">
        <v>910</v>
      </c>
      <c r="D27" s="101" t="s">
        <v>382</v>
      </c>
      <c r="E27" s="101" t="s">
        <v>14</v>
      </c>
      <c r="F27" s="101" t="n">
        <v>12</v>
      </c>
      <c r="G27" s="103" t="n">
        <v>5.5</v>
      </c>
    </row>
    <row r="28" customFormat="false" ht="12.75" hidden="false" customHeight="false" outlineLevel="0" collapsed="false">
      <c r="A28" s="100" t="n">
        <v>169</v>
      </c>
      <c r="B28" s="101" t="n">
        <v>211268</v>
      </c>
      <c r="C28" s="102" t="s">
        <v>383</v>
      </c>
      <c r="D28" s="101" t="s">
        <v>384</v>
      </c>
      <c r="E28" s="101" t="s">
        <v>14</v>
      </c>
      <c r="F28" s="101" t="n">
        <v>40</v>
      </c>
      <c r="G28" s="103" t="n">
        <v>5</v>
      </c>
    </row>
    <row r="29" customFormat="false" ht="12.75" hidden="false" customHeight="false" outlineLevel="0" collapsed="false">
      <c r="A29" s="100" t="n">
        <v>170</v>
      </c>
      <c r="B29" s="101" t="n">
        <v>219823</v>
      </c>
      <c r="C29" s="102" t="s">
        <v>385</v>
      </c>
      <c r="D29" s="101" t="s">
        <v>386</v>
      </c>
      <c r="E29" s="101" t="s">
        <v>14</v>
      </c>
      <c r="F29" s="101" t="n">
        <v>5</v>
      </c>
      <c r="G29" s="103" t="n">
        <v>5</v>
      </c>
    </row>
    <row r="30" customFormat="false" ht="13.5" hidden="false" customHeight="false" outlineLevel="0" collapsed="false">
      <c r="A30" s="104" t="n">
        <v>171</v>
      </c>
      <c r="B30" s="105" t="n">
        <v>204871</v>
      </c>
      <c r="C30" s="106" t="s">
        <v>387</v>
      </c>
      <c r="D30" s="105" t="s">
        <v>388</v>
      </c>
      <c r="E30" s="105" t="s">
        <v>14</v>
      </c>
      <c r="F30" s="105" t="n">
        <v>20</v>
      </c>
      <c r="G30" s="107" t="n">
        <v>5.5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2T09:56:47Z</dcterms:created>
  <dc:creator>Олег Александрович Катчик</dc:creator>
  <dc:description/>
  <dc:language>en-US</dc:language>
  <cp:lastModifiedBy>Наталья Юрьевна Штокина</cp:lastModifiedBy>
  <cp:lastPrinted>2014-09-11T03:02:15Z</cp:lastPrinted>
  <dcterms:modified xsi:type="dcterms:W3CDTF">2014-09-12T11:00:09Z</dcterms:modified>
  <cp:revision>0</cp:revision>
  <dc:subject/>
  <dc:title/>
</cp:coreProperties>
</file>