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40</definedName>
    <definedName function="false" hidden="false" localSheetId="0" name="Excel_BuiltIn__FilterDatabase" vbProcedure="false">Лист3!$A$16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Приложение №4 к ПДО №457/ТК/2014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№457/ТК2014      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Труба НКТ б/у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190599 - Труба НКТ 1,5" бу</t>
  </si>
  <si>
    <t xml:space="preserve">УМТС ОАО "СН-МНГ"</t>
  </si>
  <si>
    <t xml:space="preserve">тн</t>
  </si>
  <si>
    <t xml:space="preserve">190600 - Труба НКТ 2" б/у</t>
  </si>
  <si>
    <t xml:space="preserve">190601 - Труба НКТ 2,5" б/у </t>
  </si>
  <si>
    <t xml:space="preserve">190602 - Труба НКТ 3" б/у</t>
  </si>
  <si>
    <t xml:space="preserve">195883- Труба НКТ 4"б/у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45 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0"/>
    <numFmt numFmtId="169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0" name="Text Box 1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" name="Text Box 2"/>
        <xdr:cNvSpPr/>
      </xdr:nvSpPr>
      <xdr:spPr>
        <a:xfrm>
          <a:off x="0" y="9620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" name="Text Box 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" name="Text Box 87"/>
        <xdr:cNvSpPr/>
      </xdr:nvSpPr>
      <xdr:spPr>
        <a:xfrm>
          <a:off x="4781520" y="100774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4" name="Text Box 88"/>
        <xdr:cNvSpPr/>
      </xdr:nvSpPr>
      <xdr:spPr>
        <a:xfrm>
          <a:off x="0" y="100774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" name="Text Box 89"/>
        <xdr:cNvSpPr/>
      </xdr:nvSpPr>
      <xdr:spPr>
        <a:xfrm>
          <a:off x="4781520" y="100774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38520</xdr:rowOff>
    </xdr:from>
    <xdr:to>
      <xdr:col>4</xdr:col>
      <xdr:colOff>113040</xdr:colOff>
      <xdr:row>20</xdr:row>
      <xdr:rowOff>266760</xdr:rowOff>
    </xdr:to>
    <xdr:sp>
      <xdr:nvSpPr>
        <xdr:cNvPr id="6" name="Text Box 90"/>
        <xdr:cNvSpPr/>
      </xdr:nvSpPr>
      <xdr:spPr>
        <a:xfrm>
          <a:off x="8767440" y="112017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7" name="Text Box 91"/>
        <xdr:cNvSpPr/>
      </xdr:nvSpPr>
      <xdr:spPr>
        <a:xfrm>
          <a:off x="0" y="106300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38520</xdr:rowOff>
    </xdr:from>
    <xdr:to>
      <xdr:col>4</xdr:col>
      <xdr:colOff>113040</xdr:colOff>
      <xdr:row>20</xdr:row>
      <xdr:rowOff>266760</xdr:rowOff>
    </xdr:to>
    <xdr:sp>
      <xdr:nvSpPr>
        <xdr:cNvPr id="8" name="Text Box 92"/>
        <xdr:cNvSpPr/>
      </xdr:nvSpPr>
      <xdr:spPr>
        <a:xfrm>
          <a:off x="8767440" y="112017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" name="Text Box 93"/>
        <xdr:cNvSpPr/>
      </xdr:nvSpPr>
      <xdr:spPr>
        <a:xfrm>
          <a:off x="4781520" y="100774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10" name="Text Box 94"/>
        <xdr:cNvSpPr/>
      </xdr:nvSpPr>
      <xdr:spPr>
        <a:xfrm>
          <a:off x="0" y="100774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" name="Text Box 95"/>
        <xdr:cNvSpPr/>
      </xdr:nvSpPr>
      <xdr:spPr>
        <a:xfrm>
          <a:off x="4781520" y="100774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" name="Text Box 96"/>
        <xdr:cNvSpPr/>
      </xdr:nvSpPr>
      <xdr:spPr>
        <a:xfrm>
          <a:off x="4781520" y="100774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13" name="Text Box 97"/>
        <xdr:cNvSpPr/>
      </xdr:nvSpPr>
      <xdr:spPr>
        <a:xfrm>
          <a:off x="0" y="100774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" name="Text Box 98"/>
        <xdr:cNvSpPr/>
      </xdr:nvSpPr>
      <xdr:spPr>
        <a:xfrm>
          <a:off x="4781520" y="100774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" name="Text Box 99"/>
        <xdr:cNvSpPr/>
      </xdr:nvSpPr>
      <xdr:spPr>
        <a:xfrm>
          <a:off x="4781520" y="100774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16" name="Text Box 100"/>
        <xdr:cNvSpPr/>
      </xdr:nvSpPr>
      <xdr:spPr>
        <a:xfrm>
          <a:off x="0" y="100774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" name="Text Box 101"/>
        <xdr:cNvSpPr/>
      </xdr:nvSpPr>
      <xdr:spPr>
        <a:xfrm>
          <a:off x="4781520" y="100774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8" name="Text Box 102"/>
        <xdr:cNvSpPr/>
      </xdr:nvSpPr>
      <xdr:spPr>
        <a:xfrm>
          <a:off x="0" y="9620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9" name="Text Box 103"/>
        <xdr:cNvSpPr/>
      </xdr:nvSpPr>
      <xdr:spPr>
        <a:xfrm>
          <a:off x="0" y="9620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20" name="Text Box 104"/>
        <xdr:cNvSpPr/>
      </xdr:nvSpPr>
      <xdr:spPr>
        <a:xfrm>
          <a:off x="0" y="9620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21" name="Text Box 105"/>
        <xdr:cNvSpPr/>
      </xdr:nvSpPr>
      <xdr:spPr>
        <a:xfrm>
          <a:off x="0" y="9620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22" name="Text Box 106"/>
        <xdr:cNvSpPr/>
      </xdr:nvSpPr>
      <xdr:spPr>
        <a:xfrm>
          <a:off x="0" y="9620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23" name="Text Box 107"/>
        <xdr:cNvSpPr/>
      </xdr:nvSpPr>
      <xdr:spPr>
        <a:xfrm>
          <a:off x="0" y="9620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" name="Text Box 10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25" name="Text Box 109"/>
        <xdr:cNvSpPr/>
      </xdr:nvSpPr>
      <xdr:spPr>
        <a:xfrm>
          <a:off x="0" y="9620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" name="Text Box 110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" name="Text Box 111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28" name="Text Box 112"/>
        <xdr:cNvSpPr/>
      </xdr:nvSpPr>
      <xdr:spPr>
        <a:xfrm>
          <a:off x="0" y="9620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" name="Text Box 11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0" name="Text Box 114"/>
        <xdr:cNvSpPr/>
      </xdr:nvSpPr>
      <xdr:spPr>
        <a:xfrm>
          <a:off x="0" y="9620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1" name="Text Box 115"/>
        <xdr:cNvSpPr/>
      </xdr:nvSpPr>
      <xdr:spPr>
        <a:xfrm>
          <a:off x="0" y="9620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2" name="Text Box 116"/>
        <xdr:cNvSpPr/>
      </xdr:nvSpPr>
      <xdr:spPr>
        <a:xfrm>
          <a:off x="0" y="9620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3" name="Text Box 117"/>
        <xdr:cNvSpPr/>
      </xdr:nvSpPr>
      <xdr:spPr>
        <a:xfrm>
          <a:off x="0" y="9620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4" name="Text Box 118"/>
        <xdr:cNvSpPr/>
      </xdr:nvSpPr>
      <xdr:spPr>
        <a:xfrm>
          <a:off x="0" y="9620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5" name="Text Box 119"/>
        <xdr:cNvSpPr/>
      </xdr:nvSpPr>
      <xdr:spPr>
        <a:xfrm>
          <a:off x="0" y="9620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" name="Text Box 120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37" name="Text Box 121"/>
        <xdr:cNvSpPr/>
      </xdr:nvSpPr>
      <xdr:spPr>
        <a:xfrm>
          <a:off x="0" y="9620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" name="Text Box 12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" name="Text Box 12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" name="Text Box 12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" name="Text Box 12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" name="Text Box 12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" name="Text Box 12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" name="Text Box 130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" name="Text Box 131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" name="Text Box 13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" name="Text Box 13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" name="Text Box 13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" name="Text Box 13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" name="Text Box 13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" name="Text Box 13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" name="Text Box 13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" name="Text Box 13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" name="Text Box 140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" name="Text Box 141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" name="Text Box 14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" name="Text Box 14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" name="Text Box 14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" name="Text Box 14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" name="Text Box 14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" name="Text Box 14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" name="Text Box 14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" name="Text Box 14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" name="Text Box 150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" name="Text Box 151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" name="Text Box 15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" name="Text Box 15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" name="Text Box 15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" name="Text Box 15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" name="Text Box 15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" name="Text Box 15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" name="Text Box 15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" name="Text Box 15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" name="Text Box 160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" name="Text Box 161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" name="Text Box 16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" name="Text Box 16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82" name="Text Box 166"/>
        <xdr:cNvSpPr/>
      </xdr:nvSpPr>
      <xdr:spPr>
        <a:xfrm>
          <a:off x="0" y="9620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" name="Text Box 16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38520</xdr:rowOff>
    </xdr:from>
    <xdr:to>
      <xdr:col>4</xdr:col>
      <xdr:colOff>113040</xdr:colOff>
      <xdr:row>20</xdr:row>
      <xdr:rowOff>266760</xdr:rowOff>
    </xdr:to>
    <xdr:sp>
      <xdr:nvSpPr>
        <xdr:cNvPr id="86" name="Text Box 170"/>
        <xdr:cNvSpPr/>
      </xdr:nvSpPr>
      <xdr:spPr>
        <a:xfrm>
          <a:off x="8767440" y="112017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38520</xdr:rowOff>
    </xdr:from>
    <xdr:to>
      <xdr:col>4</xdr:col>
      <xdr:colOff>113040</xdr:colOff>
      <xdr:row>20</xdr:row>
      <xdr:rowOff>266760</xdr:rowOff>
    </xdr:to>
    <xdr:sp>
      <xdr:nvSpPr>
        <xdr:cNvPr id="87" name="Text Box 171"/>
        <xdr:cNvSpPr/>
      </xdr:nvSpPr>
      <xdr:spPr>
        <a:xfrm>
          <a:off x="8767440" y="112017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" name="Text Box 17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" name="Text Box 17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" name="Text Box 180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97" name="Text Box 181"/>
        <xdr:cNvSpPr/>
      </xdr:nvSpPr>
      <xdr:spPr>
        <a:xfrm>
          <a:off x="0" y="9620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" name="Text Box 18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" name="Text Box 18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" name="Text Box 18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" name="Text Box 18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" name="Text Box 18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03" name="Text Box 187"/>
        <xdr:cNvSpPr/>
      </xdr:nvSpPr>
      <xdr:spPr>
        <a:xfrm>
          <a:off x="4781520" y="106300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04" name="Text Box 188"/>
        <xdr:cNvSpPr/>
      </xdr:nvSpPr>
      <xdr:spPr>
        <a:xfrm>
          <a:off x="0" y="106300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05" name="Text Box 189"/>
        <xdr:cNvSpPr/>
      </xdr:nvSpPr>
      <xdr:spPr>
        <a:xfrm>
          <a:off x="4781520" y="106300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06" name="Text Box 190"/>
        <xdr:cNvSpPr/>
      </xdr:nvSpPr>
      <xdr:spPr>
        <a:xfrm>
          <a:off x="4781520" y="106300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07" name="Text Box 191"/>
        <xdr:cNvSpPr/>
      </xdr:nvSpPr>
      <xdr:spPr>
        <a:xfrm>
          <a:off x="0" y="106300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08" name="Text Box 192"/>
        <xdr:cNvSpPr/>
      </xdr:nvSpPr>
      <xdr:spPr>
        <a:xfrm>
          <a:off x="4781520" y="106300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09" name="Text Box 193"/>
        <xdr:cNvSpPr/>
      </xdr:nvSpPr>
      <xdr:spPr>
        <a:xfrm>
          <a:off x="0" y="106300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10" name="Text Box 194"/>
        <xdr:cNvSpPr/>
      </xdr:nvSpPr>
      <xdr:spPr>
        <a:xfrm>
          <a:off x="4781520" y="106300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11" name="Text Box 195"/>
        <xdr:cNvSpPr/>
      </xdr:nvSpPr>
      <xdr:spPr>
        <a:xfrm>
          <a:off x="0" y="106300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12" name="Text Box 196"/>
        <xdr:cNvSpPr/>
      </xdr:nvSpPr>
      <xdr:spPr>
        <a:xfrm>
          <a:off x="4781520" y="106300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13" name="Text Box 197"/>
        <xdr:cNvSpPr/>
      </xdr:nvSpPr>
      <xdr:spPr>
        <a:xfrm>
          <a:off x="4781520" y="106300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14" name="Text Box 198"/>
        <xdr:cNvSpPr/>
      </xdr:nvSpPr>
      <xdr:spPr>
        <a:xfrm>
          <a:off x="0" y="106300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15" name="Text Box 199"/>
        <xdr:cNvSpPr/>
      </xdr:nvSpPr>
      <xdr:spPr>
        <a:xfrm>
          <a:off x="4781520" y="106300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16" name="Text Box 200"/>
        <xdr:cNvSpPr/>
      </xdr:nvSpPr>
      <xdr:spPr>
        <a:xfrm>
          <a:off x="4781520" y="106300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17" name="Text Box 201"/>
        <xdr:cNvSpPr/>
      </xdr:nvSpPr>
      <xdr:spPr>
        <a:xfrm>
          <a:off x="0" y="106300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18" name="Text Box 202"/>
        <xdr:cNvSpPr/>
      </xdr:nvSpPr>
      <xdr:spPr>
        <a:xfrm>
          <a:off x="4781520" y="106300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19" name="Text Box 203"/>
        <xdr:cNvSpPr/>
      </xdr:nvSpPr>
      <xdr:spPr>
        <a:xfrm>
          <a:off x="0" y="106300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20" name="Text Box 204"/>
        <xdr:cNvSpPr/>
      </xdr:nvSpPr>
      <xdr:spPr>
        <a:xfrm>
          <a:off x="0" y="106300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21" name="Text Box 205"/>
        <xdr:cNvSpPr/>
      </xdr:nvSpPr>
      <xdr:spPr>
        <a:xfrm>
          <a:off x="0" y="106300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22" name="Text Box 206"/>
        <xdr:cNvSpPr/>
      </xdr:nvSpPr>
      <xdr:spPr>
        <a:xfrm>
          <a:off x="0" y="106300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23" name="Text Box 207"/>
        <xdr:cNvSpPr/>
      </xdr:nvSpPr>
      <xdr:spPr>
        <a:xfrm>
          <a:off x="0" y="106300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24" name="Text Box 208"/>
        <xdr:cNvSpPr/>
      </xdr:nvSpPr>
      <xdr:spPr>
        <a:xfrm>
          <a:off x="0" y="106300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25" name="Text Box 209"/>
        <xdr:cNvSpPr/>
      </xdr:nvSpPr>
      <xdr:spPr>
        <a:xfrm>
          <a:off x="4781520" y="106300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26" name="Text Box 210"/>
        <xdr:cNvSpPr/>
      </xdr:nvSpPr>
      <xdr:spPr>
        <a:xfrm>
          <a:off x="0" y="106300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27" name="Text Box 211"/>
        <xdr:cNvSpPr/>
      </xdr:nvSpPr>
      <xdr:spPr>
        <a:xfrm>
          <a:off x="4781520" y="106300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28" name="Text Box 212"/>
        <xdr:cNvSpPr/>
      </xdr:nvSpPr>
      <xdr:spPr>
        <a:xfrm>
          <a:off x="4781520" y="106300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29" name="Text Box 213"/>
        <xdr:cNvSpPr/>
      </xdr:nvSpPr>
      <xdr:spPr>
        <a:xfrm>
          <a:off x="0" y="106300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30" name="Text Box 214"/>
        <xdr:cNvSpPr/>
      </xdr:nvSpPr>
      <xdr:spPr>
        <a:xfrm>
          <a:off x="4781520" y="106300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31" name="Text Box 215"/>
        <xdr:cNvSpPr/>
      </xdr:nvSpPr>
      <xdr:spPr>
        <a:xfrm>
          <a:off x="0" y="106300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32" name="Text Box 216"/>
        <xdr:cNvSpPr/>
      </xdr:nvSpPr>
      <xdr:spPr>
        <a:xfrm>
          <a:off x="0" y="106300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33" name="Text Box 217"/>
        <xdr:cNvSpPr/>
      </xdr:nvSpPr>
      <xdr:spPr>
        <a:xfrm>
          <a:off x="0" y="106300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34" name="Text Box 218"/>
        <xdr:cNvSpPr/>
      </xdr:nvSpPr>
      <xdr:spPr>
        <a:xfrm>
          <a:off x="0" y="106300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35" name="Text Box 219"/>
        <xdr:cNvSpPr/>
      </xdr:nvSpPr>
      <xdr:spPr>
        <a:xfrm>
          <a:off x="0" y="106300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36" name="Text Box 220"/>
        <xdr:cNvSpPr/>
      </xdr:nvSpPr>
      <xdr:spPr>
        <a:xfrm>
          <a:off x="0" y="106300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37" name="Text Box 221"/>
        <xdr:cNvSpPr/>
      </xdr:nvSpPr>
      <xdr:spPr>
        <a:xfrm>
          <a:off x="4781520" y="106300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38" name="Text Box 222"/>
        <xdr:cNvSpPr/>
      </xdr:nvSpPr>
      <xdr:spPr>
        <a:xfrm>
          <a:off x="4781520" y="106300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39" name="Text Box 223"/>
        <xdr:cNvSpPr/>
      </xdr:nvSpPr>
      <xdr:spPr>
        <a:xfrm>
          <a:off x="4781520" y="106300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40" name="Text Box 224"/>
        <xdr:cNvSpPr/>
      </xdr:nvSpPr>
      <xdr:spPr>
        <a:xfrm>
          <a:off x="4781520" y="106300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41" name="Text Box 225"/>
        <xdr:cNvSpPr/>
      </xdr:nvSpPr>
      <xdr:spPr>
        <a:xfrm>
          <a:off x="4781520" y="106300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42" name="Text Box 226"/>
        <xdr:cNvSpPr/>
      </xdr:nvSpPr>
      <xdr:spPr>
        <a:xfrm>
          <a:off x="4781520" y="106300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43" name="Text Box 227"/>
        <xdr:cNvSpPr/>
      </xdr:nvSpPr>
      <xdr:spPr>
        <a:xfrm>
          <a:off x="4781520" y="106300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44" name="Text Box 228"/>
        <xdr:cNvSpPr/>
      </xdr:nvSpPr>
      <xdr:spPr>
        <a:xfrm>
          <a:off x="4781520" y="106300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45" name="Text Box 229"/>
        <xdr:cNvSpPr/>
      </xdr:nvSpPr>
      <xdr:spPr>
        <a:xfrm>
          <a:off x="4781520" y="106300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46" name="Text Box 230"/>
        <xdr:cNvSpPr/>
      </xdr:nvSpPr>
      <xdr:spPr>
        <a:xfrm>
          <a:off x="4781520" y="106300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47" name="Text Box 231"/>
        <xdr:cNvSpPr/>
      </xdr:nvSpPr>
      <xdr:spPr>
        <a:xfrm>
          <a:off x="4781520" y="106300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48" name="Text Box 232"/>
        <xdr:cNvSpPr/>
      </xdr:nvSpPr>
      <xdr:spPr>
        <a:xfrm>
          <a:off x="4781520" y="106300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49" name="Text Box 233"/>
        <xdr:cNvSpPr/>
      </xdr:nvSpPr>
      <xdr:spPr>
        <a:xfrm>
          <a:off x="4781520" y="106300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680</xdr:colOff>
      <xdr:row>18</xdr:row>
      <xdr:rowOff>227880</xdr:rowOff>
    </xdr:to>
    <xdr:sp>
      <xdr:nvSpPr>
        <xdr:cNvPr id="150" name="Text Box 234"/>
        <xdr:cNvSpPr/>
      </xdr:nvSpPr>
      <xdr:spPr>
        <a:xfrm>
          <a:off x="4781520" y="106300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13040</xdr:colOff>
      <xdr:row>18</xdr:row>
      <xdr:rowOff>227880</xdr:rowOff>
    </xdr:to>
    <xdr:sp>
      <xdr:nvSpPr>
        <xdr:cNvPr id="151" name="Text Box 235"/>
        <xdr:cNvSpPr/>
      </xdr:nvSpPr>
      <xdr:spPr>
        <a:xfrm>
          <a:off x="7136640" y="106300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13040</xdr:colOff>
      <xdr:row>18</xdr:row>
      <xdr:rowOff>227880</xdr:rowOff>
    </xdr:to>
    <xdr:sp>
      <xdr:nvSpPr>
        <xdr:cNvPr id="152" name="Text Box 236"/>
        <xdr:cNvSpPr/>
      </xdr:nvSpPr>
      <xdr:spPr>
        <a:xfrm>
          <a:off x="7136640" y="106300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13040</xdr:colOff>
      <xdr:row>18</xdr:row>
      <xdr:rowOff>227880</xdr:rowOff>
    </xdr:to>
    <xdr:sp>
      <xdr:nvSpPr>
        <xdr:cNvPr id="153" name="Text Box 237"/>
        <xdr:cNvSpPr/>
      </xdr:nvSpPr>
      <xdr:spPr>
        <a:xfrm>
          <a:off x="7136640" y="106300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13040</xdr:colOff>
      <xdr:row>18</xdr:row>
      <xdr:rowOff>227880</xdr:rowOff>
    </xdr:to>
    <xdr:sp>
      <xdr:nvSpPr>
        <xdr:cNvPr id="154" name="Text Box 238"/>
        <xdr:cNvSpPr/>
      </xdr:nvSpPr>
      <xdr:spPr>
        <a:xfrm>
          <a:off x="7136640" y="106300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13040</xdr:colOff>
      <xdr:row>18</xdr:row>
      <xdr:rowOff>227880</xdr:rowOff>
    </xdr:to>
    <xdr:sp>
      <xdr:nvSpPr>
        <xdr:cNvPr id="155" name="Text Box 239"/>
        <xdr:cNvSpPr/>
      </xdr:nvSpPr>
      <xdr:spPr>
        <a:xfrm>
          <a:off x="7136640" y="106300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13040</xdr:colOff>
      <xdr:row>18</xdr:row>
      <xdr:rowOff>227880</xdr:rowOff>
    </xdr:to>
    <xdr:sp>
      <xdr:nvSpPr>
        <xdr:cNvPr id="156" name="Text Box 240"/>
        <xdr:cNvSpPr/>
      </xdr:nvSpPr>
      <xdr:spPr>
        <a:xfrm>
          <a:off x="7136640" y="106300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600</xdr:colOff>
      <xdr:row>18</xdr:row>
      <xdr:rowOff>227880</xdr:rowOff>
    </xdr:to>
    <xdr:sp>
      <xdr:nvSpPr>
        <xdr:cNvPr id="157" name="Text Box 241"/>
        <xdr:cNvSpPr/>
      </xdr:nvSpPr>
      <xdr:spPr>
        <a:xfrm>
          <a:off x="0" y="106300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8" name="Text Box 24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59" name="Text Box 24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0" name="Text Box 24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1" name="Text Box 24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2" name="Text Box 24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3" name="Text Box 24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4" name="Text Box 24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5" name="Text Box 24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6" name="Text Box 250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7" name="Text Box 251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8" name="Text Box 25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69" name="Text Box 25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0" name="Text Box 25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71" name="Text Box 255"/>
        <xdr:cNvSpPr/>
      </xdr:nvSpPr>
      <xdr:spPr>
        <a:xfrm>
          <a:off x="0" y="9620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" name="Text Box 25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" name="Text Box 25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" name="Text Box 25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" name="Text Box 25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" name="Text Box 260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" name="Text Box 261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" name="Text Box 26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" name="Text Box 2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" name="Text Box 2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" name="Text Box 26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" name="Text Box 26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" name="Text Box 26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" name="Text Box 2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" name="Text Box 2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" name="Text Box 270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" name="Text Box 271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600</xdr:rowOff>
    </xdr:to>
    <xdr:sp>
      <xdr:nvSpPr>
        <xdr:cNvPr id="188" name="Text Box 272"/>
        <xdr:cNvSpPr/>
      </xdr:nvSpPr>
      <xdr:spPr>
        <a:xfrm>
          <a:off x="0" y="96202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" name="Text Box 2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" name="Text Box 2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" name="Text Box 2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" name="Text Box 2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" name="Text Box 2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" name="Text Box 27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" name="Text Box 27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" name="Text Box 280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" name="Text Box 281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" name="Text Box 28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" name="Text Box 28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" name="Text Box 28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" name="Text Box 28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" name="Text Box 28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" name="Text Box 28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02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04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20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36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690" name="Text Box 281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691" name="Text Box 303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692" name="Text Box 305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693" name="Text Box 306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694" name="Text Box 308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695" name="Text Box 315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696" name="Text Box 317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697" name="Text Box 318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698" name="Text Box 319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699" name="Text Box 320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00" name="Text Box 321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01" name="Text Box 322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02" name="Text Box 323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03" name="Text Box 324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04" name="Text Box 325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05" name="Text Box 326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06" name="Text Box 327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07" name="Text Box 328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08" name="Text Box 329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09" name="Text Box 330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10" name="Text Box 331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11" name="Text Box 332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12" name="Text Box 333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13" name="Text Box 334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14" name="Text Box 335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15" name="Text Box 336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16" name="Text Box 337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17" name="Text Box 338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18" name="Text Box 339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19" name="Text Box 340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20" name="Text Box 341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21" name="Text Box 342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22" name="Text Box 343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23" name="Text Box 344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24" name="Text Box 345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25" name="Text Box 346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26" name="Text Box 347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27" name="Text Box 348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28" name="Text Box 349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29" name="Text Box 350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30" name="Text Box 351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31" name="Text Box 352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32" name="Text Box 353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33" name="Text Box 354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34" name="Text Box 355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35" name="Text Box 356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36" name="Text Box 358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37" name="Text Box 361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38" name="Text Box 362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39" name="Text Box 363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40" name="Text Box 365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41" name="Text Box 366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42" name="Text Box 367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43" name="Text Box 368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44" name="Text Box 369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45" name="Text Box 382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46" name="Text Box 383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47" name="Text Box 384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48" name="Text Box 385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49" name="Text Box 386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50" name="Text Box 387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51" name="Text Box 388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52" name="Text Box 389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53" name="Text Box 390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54" name="Text Box 391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55" name="Text Box 392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56" name="Text Box 393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57" name="Text Box 394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58" name="Text Box 395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59" name="Text Box 396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60" name="Text Box 397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61" name="Text Box 398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62" name="Text Box 399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63" name="Text Box 400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64" name="Text Box 401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65" name="Text Box 402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66" name="Text Box 403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67" name="Text Box 404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68" name="Text Box 405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69" name="Text Box 406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70" name="Text Box 407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71" name="Text Box 408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72" name="Text Box 409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73" name="Text Box 410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74" name="Text Box 411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75" name="Text Box 412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76" name="Text Box 413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77" name="Text Box 414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78" name="Text Box 415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79" name="Text Box 416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80" name="Text Box 417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81" name="Text Box 418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82" name="Text Box 419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83" name="Text Box 420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84" name="Text Box 421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85" name="Text Box 422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86" name="Text Box 423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87" name="Text Box 424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88" name="Text Box 425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89" name="Text Box 426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90" name="Text Box 427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91" name="Text Box 428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92" name="Text Box 429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93" name="Text Box 430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94" name="Text Box 431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95" name="Text Box 432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96" name="Text Box 433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97" name="Text Box 434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98" name="Text Box 435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799" name="Text Box 436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00" name="Text Box 437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01" name="Text Box 438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02" name="Text Box 439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03" name="Text Box 440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04" name="Text Box 441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05" name="Text Box 442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06" name="Text Box 443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07" name="Text Box 444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08" name="Text Box 445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09" name="Text Box 446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10" name="Text Box 447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11" name="Text Box 448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12" name="Text Box 449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13" name="Text Box 450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14" name="Text Box 451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15" name="Text Box 452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16" name="Text Box 453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17" name="Text Box 454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18" name="Text Box 455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19" name="Text Box 456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20" name="Text Box 457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21" name="Text Box 458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22" name="Text Box 459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23" name="Text Box 460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24" name="Text Box 461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25" name="Text Box 462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4240</xdr:colOff>
      <xdr:row>21</xdr:row>
      <xdr:rowOff>724320</xdr:rowOff>
    </xdr:to>
    <xdr:sp>
      <xdr:nvSpPr>
        <xdr:cNvPr id="826" name="Text Box 463"/>
        <xdr:cNvSpPr/>
      </xdr:nvSpPr>
      <xdr:spPr>
        <a:xfrm>
          <a:off x="865440" y="96202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9</xdr:row>
      <xdr:rowOff>230400</xdr:rowOff>
    </xdr:from>
    <xdr:to>
      <xdr:col>16</xdr:col>
      <xdr:colOff>493560</xdr:colOff>
      <xdr:row>11</xdr:row>
      <xdr:rowOff>410760</xdr:rowOff>
    </xdr:to>
    <xdr:sp>
      <xdr:nvSpPr>
        <xdr:cNvPr id="827" name="Text Box 464"/>
        <xdr:cNvSpPr/>
      </xdr:nvSpPr>
      <xdr:spPr>
        <a:xfrm>
          <a:off x="22947840" y="3278520"/>
          <a:ext cx="81360" cy="254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90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92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08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1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224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6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7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8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29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0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1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2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3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4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5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6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7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3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4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5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6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7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8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79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0" name="Text Box 16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1" name="Text Box 16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2" name="Text Box 168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3" name="Text Box 169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4" name="Text Box 172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5" name="Text Box 17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6" name="Text Box 17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7" name="Text Box 175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8" name="Text Box 176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89" name="Text Box 177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0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1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2" name="Text Box 16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3" name="Text Box 16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4" name="Text Box 168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5" name="Text Box 169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6" name="Text Box 172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7" name="Text Box 17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8" name="Text Box 17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299" name="Text Box 175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00" name="Text Box 176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01" name="Text Box 177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02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03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04" name="Text Box 16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05" name="Text Box 16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06" name="Text Box 168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07" name="Text Box 169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08" name="Text Box 172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09" name="Text Box 17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10" name="Text Box 17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11" name="Text Box 175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12" name="Text Box 176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13" name="Text Box 177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14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15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16" name="Text Box 16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17" name="Text Box 16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18" name="Text Box 168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19" name="Text Box 169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20" name="Text Box 172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21" name="Text Box 17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22" name="Text Box 17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23" name="Text Box 175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24" name="Text Box 176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25" name="Text Box 177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26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27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28" name="Text Box 16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29" name="Text Box 16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30" name="Text Box 168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31" name="Text Box 169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32" name="Text Box 172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33" name="Text Box 17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34" name="Text Box 17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35" name="Text Box 175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36" name="Text Box 176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37" name="Text Box 177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38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39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340" name="Text Box 177"/>
        <xdr:cNvSpPr/>
      </xdr:nvSpPr>
      <xdr:spPr>
        <a:xfrm>
          <a:off x="481140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41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42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43" name="Text Box 16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44" name="Text Box 16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45" name="Text Box 168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46" name="Text Box 169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47" name="Text Box 172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48" name="Text Box 17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49" name="Text Box 17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50" name="Text Box 175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51" name="Text Box 176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52" name="Text Box 177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53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54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55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56" name="Text Box 16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57" name="Text Box 16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58" name="Text Box 168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59" name="Text Box 169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60" name="Text Box 172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61" name="Text Box 17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62" name="Text Box 17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63" name="Text Box 175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64" name="Text Box 176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65" name="Text Box 177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66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67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68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69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70" name="Text Box 16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71" name="Text Box 16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72" name="Text Box 168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73" name="Text Box 169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74" name="Text Box 172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75" name="Text Box 17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76" name="Text Box 17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77" name="Text Box 175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78" name="Text Box 176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79" name="Text Box 177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0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1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2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3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4" name="Text Box 16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5" name="Text Box 16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6" name="Text Box 168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7" name="Text Box 169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8" name="Text Box 172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89" name="Text Box 17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0" name="Text Box 17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1" name="Text Box 175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2" name="Text Box 176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3" name="Text Box 177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4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5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6" name="Text Box 16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7" name="Text Box 16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8" name="Text Box 168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399" name="Text Box 169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0" name="Text Box 172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1" name="Text Box 17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2" name="Text Box 17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3" name="Text Box 175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4" name="Text Box 176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5" name="Text Box 177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6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7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8" name="Text Box 16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09" name="Text Box 16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0" name="Text Box 168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1" name="Text Box 169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2" name="Text Box 172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3" name="Text Box 17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4" name="Text Box 17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5" name="Text Box 175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6" name="Text Box 176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7" name="Text Box 177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8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19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0" name="Text Box 16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1" name="Text Box 16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2" name="Text Box 168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3" name="Text Box 169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4" name="Text Box 172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5" name="Text Box 17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6" name="Text Box 17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7" name="Text Box 175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8" name="Text Box 176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29" name="Text Box 177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0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1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2" name="Text Box 16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3" name="Text Box 16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4" name="Text Box 168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5" name="Text Box 169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6" name="Text Box 172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7" name="Text Box 17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8" name="Text Box 17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39" name="Text Box 175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40" name="Text Box 176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41" name="Text Box 177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442" name="Text Box 177"/>
        <xdr:cNvSpPr/>
      </xdr:nvSpPr>
      <xdr:spPr>
        <a:xfrm>
          <a:off x="481140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43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44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45" name="Text Box 16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46" name="Text Box 16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47" name="Text Box 168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48" name="Text Box 169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49" name="Text Box 172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50" name="Text Box 17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51" name="Text Box 17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52" name="Text Box 175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53" name="Text Box 176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54" name="Text Box 177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55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56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57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58" name="Text Box 16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59" name="Text Box 16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60" name="Text Box 168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61" name="Text Box 169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62" name="Text Box 172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63" name="Text Box 17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64" name="Text Box 17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65" name="Text Box 175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66" name="Text Box 176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67" name="Text Box 177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68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69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70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71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72" name="Text Box 16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73" name="Text Box 16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74" name="Text Box 168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75" name="Text Box 169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76" name="Text Box 172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77" name="Text Box 17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78" name="Text Box 17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79" name="Text Box 175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80" name="Text Box 176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81" name="Text Box 177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82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83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84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85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86" name="Text Box 16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87" name="Text Box 16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88" name="Text Box 168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89" name="Text Box 169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90" name="Text Box 172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91" name="Text Box 17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92" name="Text Box 17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93" name="Text Box 175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94" name="Text Box 176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95" name="Text Box 177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96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97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98" name="Text Box 16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499" name="Text Box 16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00" name="Text Box 168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01" name="Text Box 169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02" name="Text Box 172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03" name="Text Box 17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04" name="Text Box 17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05" name="Text Box 175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06" name="Text Box 176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07" name="Text Box 177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08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09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10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11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12" name="Text Box 16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13" name="Text Box 16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14" name="Text Box 168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15" name="Text Box 169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16" name="Text Box 172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17" name="Text Box 17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18" name="Text Box 17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19" name="Text Box 175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20" name="Text Box 176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21" name="Text Box 177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22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23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24" name="Text Box 16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25" name="Text Box 16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26" name="Text Box 168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27" name="Text Box 169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28" name="Text Box 172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29" name="Text Box 17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30" name="Text Box 17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31" name="Text Box 175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32" name="Text Box 176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33" name="Text Box 177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34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35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36" name="Text Box 16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37" name="Text Box 16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38" name="Text Box 168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39" name="Text Box 169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40" name="Text Box 172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41" name="Text Box 17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42" name="Text Box 17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43" name="Text Box 175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44" name="Text Box 176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45" name="Text Box 177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46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47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48" name="Text Box 16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49" name="Text Box 16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50" name="Text Box 168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51" name="Text Box 169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52" name="Text Box 172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53" name="Text Box 17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54" name="Text Box 17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55" name="Text Box 175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56" name="Text Box 176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57" name="Text Box 177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558" name="Text Box 177"/>
        <xdr:cNvSpPr/>
      </xdr:nvSpPr>
      <xdr:spPr>
        <a:xfrm>
          <a:off x="481140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59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60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61" name="Text Box 16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62" name="Text Box 16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63" name="Text Box 168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64" name="Text Box 169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65" name="Text Box 172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66" name="Text Box 17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67" name="Text Box 17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68" name="Text Box 175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69" name="Text Box 176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70" name="Text Box 177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71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72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73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74" name="Text Box 16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75" name="Text Box 16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76" name="Text Box 168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77" name="Text Box 169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78" name="Text Box 172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79" name="Text Box 17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80" name="Text Box 17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81" name="Text Box 175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82" name="Text Box 176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83" name="Text Box 177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84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85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86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87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88" name="Text Box 16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89" name="Text Box 16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90" name="Text Box 168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91" name="Text Box 169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92" name="Text Box 172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93" name="Text Box 17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94" name="Text Box 17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95" name="Text Box 175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96" name="Text Box 176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97" name="Text Box 177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98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599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00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01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02" name="Text Box 16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03" name="Text Box 16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04" name="Text Box 168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05" name="Text Box 169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06" name="Text Box 172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07" name="Text Box 17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08" name="Text Box 17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09" name="Text Box 175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10" name="Text Box 176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11" name="Text Box 177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12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13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14" name="Text Box 16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15" name="Text Box 16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16" name="Text Box 168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17" name="Text Box 169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18" name="Text Box 172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19" name="Text Box 17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20" name="Text Box 17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21" name="Text Box 175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22" name="Text Box 176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23" name="Text Box 177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24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25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26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27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28" name="Text Box 16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29" name="Text Box 16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30" name="Text Box 168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31" name="Text Box 169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32" name="Text Box 172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33" name="Text Box 17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34" name="Text Box 17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35" name="Text Box 175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36" name="Text Box 176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37" name="Text Box 177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38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39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40" name="Text Box 16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41" name="Text Box 16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42" name="Text Box 168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43" name="Text Box 169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44" name="Text Box 172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45" name="Text Box 17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46" name="Text Box 17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47" name="Text Box 175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48" name="Text Box 176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49" name="Text Box 177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50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51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52" name="Text Box 16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53" name="Text Box 16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54" name="Text Box 168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55" name="Text Box 169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56" name="Text Box 172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57" name="Text Box 17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58" name="Text Box 17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59" name="Text Box 175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60" name="Text Box 176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61" name="Text Box 177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62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63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64" name="Text Box 16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65" name="Text Box 16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66" name="Text Box 168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67" name="Text Box 169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68" name="Text Box 172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69" name="Text Box 17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70" name="Text Box 17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71" name="Text Box 175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72" name="Text Box 176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73" name="Text Box 177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28960</xdr:rowOff>
    </xdr:to>
    <xdr:sp>
      <xdr:nvSpPr>
        <xdr:cNvPr id="1674" name="Text Box 177"/>
        <xdr:cNvSpPr/>
      </xdr:nvSpPr>
      <xdr:spPr>
        <a:xfrm>
          <a:off x="481140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75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76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77" name="Text Box 16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78" name="Text Box 16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79" name="Text Box 168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80" name="Text Box 169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81" name="Text Box 172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82" name="Text Box 17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83" name="Text Box 17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84" name="Text Box 175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85" name="Text Box 176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86" name="Text Box 177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87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88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89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90" name="Text Box 16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91" name="Text Box 16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92" name="Text Box 168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93" name="Text Box 169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94" name="Text Box 172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95" name="Text Box 17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96" name="Text Box 17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97" name="Text Box 175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98" name="Text Box 176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699" name="Text Box 177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00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01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02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03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04" name="Text Box 16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05" name="Text Box 16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06" name="Text Box 168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07" name="Text Box 169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08" name="Text Box 172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09" name="Text Box 17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10" name="Text Box 17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11" name="Text Box 175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12" name="Text Box 176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13" name="Text Box 177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14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15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16" name="Text Box 12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17" name="Text Box 12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18" name="Text Box 16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19" name="Text Box 16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20" name="Text Box 168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21" name="Text Box 169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22" name="Text Box 172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23" name="Text Box 173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24" name="Text Box 174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25" name="Text Box 175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26" name="Text Box 176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960</xdr:rowOff>
    </xdr:to>
    <xdr:sp>
      <xdr:nvSpPr>
        <xdr:cNvPr id="1727" name="Text Box 177"/>
        <xdr:cNvSpPr/>
      </xdr:nvSpPr>
      <xdr:spPr>
        <a:xfrm>
          <a:off x="4781520" y="8953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2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3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4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5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6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7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8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790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2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3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4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5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6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7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8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799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0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1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2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0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1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2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3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4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5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6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7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8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892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4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5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6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7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8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899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0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1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2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3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4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0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1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2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3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4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5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6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7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8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99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008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09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0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1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2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3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4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5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6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7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8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19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0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2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3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4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5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6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7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8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09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0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1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124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6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7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8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29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0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1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2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3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4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5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6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7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3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4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5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6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7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8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19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0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1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2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3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240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2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3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4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5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6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7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8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49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0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1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2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5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6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7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8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29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0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1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2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3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342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4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5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6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7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8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49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0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1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2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3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4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5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6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7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8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39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0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1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2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3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4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458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59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0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1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2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3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4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5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6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7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8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69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0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7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8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49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0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1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2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3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4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5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6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574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6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7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8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79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0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1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2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3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4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5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6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7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8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59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0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1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2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3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4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5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6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7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8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690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2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3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4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5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6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7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8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699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0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1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2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0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1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2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3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4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5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6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7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8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792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4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5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6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7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8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799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0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1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2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3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4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0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1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2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3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4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5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6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7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8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89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2908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09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0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1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2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3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4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5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6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7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8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19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0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2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3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4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5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6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7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8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299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0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1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024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6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7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8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29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0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1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2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3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4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5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6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7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3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4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5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6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7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8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09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0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1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2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3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140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2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3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4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5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6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7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8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49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0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1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2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5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6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7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8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19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0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1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2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3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242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4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5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6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7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8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49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0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1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2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3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4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5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6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7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8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29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0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1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2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3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4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358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59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0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1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2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3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4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5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6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7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8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69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0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7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8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39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0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1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2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3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4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5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6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474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6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7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8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79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0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1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2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3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4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5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6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7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8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49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0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1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2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3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4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5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6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7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8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590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2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3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4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5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6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7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8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599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0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1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2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0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1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2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3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4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5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6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7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8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692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4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5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6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7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8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699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0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1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2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3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4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0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1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2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3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4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5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6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7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8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79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808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09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0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1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2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3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4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5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6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7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8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19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0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2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3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4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5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6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7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8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89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0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1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3924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6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7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8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29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0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1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2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3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4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5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6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7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3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4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5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6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7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8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399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0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1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2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3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040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2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3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4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5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6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7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8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49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0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1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2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5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6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7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8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09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0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1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2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3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142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4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5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6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7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8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49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0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1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2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3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4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5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6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7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8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19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0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1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2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3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4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258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59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0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1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2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3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4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5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6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7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8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69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0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7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8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29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0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1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2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3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4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5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6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374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6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7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8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79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0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1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2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3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4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5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6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7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8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39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0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1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2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3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4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5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6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7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8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490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2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3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4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5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6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7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8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499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0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1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2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0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1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2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3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4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5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6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7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8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592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4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5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6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7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8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599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0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1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2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3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4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0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1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2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3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4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5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6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7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8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69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708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09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0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1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2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3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4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5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6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7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8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19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0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2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3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4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5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6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7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8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79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0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1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824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6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7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8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29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0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1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2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3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4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5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6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7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3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4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5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6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7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8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89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0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1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2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3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4940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2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3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4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5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6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7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8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49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0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1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2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5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6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7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8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499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0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1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2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3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042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4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5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6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7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8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49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0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1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2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3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4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5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6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7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8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09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0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1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2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3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4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158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59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0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1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2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3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4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5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6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7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8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69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0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7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8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19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0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1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2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3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4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5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6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274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6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7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8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79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0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1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2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3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4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5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6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7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8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29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0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1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2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3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4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5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6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7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8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390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2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3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4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5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6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7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8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399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0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1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2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0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1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2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3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4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5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6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7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8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492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4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5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6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7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8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499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0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1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2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3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4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0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1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2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3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4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5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6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7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8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59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608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09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0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1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2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3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4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5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6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7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8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19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0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2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3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4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5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6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7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8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69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0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1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724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6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7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8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29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0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1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2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3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4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5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6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7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3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4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5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6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7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8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79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0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1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2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3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840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2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3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4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5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6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7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8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49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0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1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2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5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6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7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8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89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0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1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2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3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5942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4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5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6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7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8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49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0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1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2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3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4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5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6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7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8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599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0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1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2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3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4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058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59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0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1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2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3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4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5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6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7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8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69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0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7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8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09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0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1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2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3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4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5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6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174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6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7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8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79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0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1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2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3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4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5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6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7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8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19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0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1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2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5</xdr:row>
      <xdr:rowOff>0</xdr:rowOff>
    </xdr:from>
    <xdr:to>
      <xdr:col>1</xdr:col>
      <xdr:colOff>3908520</xdr:colOff>
      <xdr:row>15</xdr:row>
      <xdr:rowOff>228600</xdr:rowOff>
    </xdr:to>
    <xdr:sp>
      <xdr:nvSpPr>
        <xdr:cNvPr id="6228" name="Text Box 123"/>
        <xdr:cNvSpPr/>
      </xdr:nvSpPr>
      <xdr:spPr>
        <a:xfrm>
          <a:off x="4659120" y="96202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28440</xdr:rowOff>
    </xdr:from>
    <xdr:to>
      <xdr:col>2</xdr:col>
      <xdr:colOff>142560</xdr:colOff>
      <xdr:row>15</xdr:row>
      <xdr:rowOff>257040</xdr:rowOff>
    </xdr:to>
    <xdr:sp>
      <xdr:nvSpPr>
        <xdr:cNvPr id="6229" name="Text Box 124"/>
        <xdr:cNvSpPr/>
      </xdr:nvSpPr>
      <xdr:spPr>
        <a:xfrm>
          <a:off x="4811400" y="9648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3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4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5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6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7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8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290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2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3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4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5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6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7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8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299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0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1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2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0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1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2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3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4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5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6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7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8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392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4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5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6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7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8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399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0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1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2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3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4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0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1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2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3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4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5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6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7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8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49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508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09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0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1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2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3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4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5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6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7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8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19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0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2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3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4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5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6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7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8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59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0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1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624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6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7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8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29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0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1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2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3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4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5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6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7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3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4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5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6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7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8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69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0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1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2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3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740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2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3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4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5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6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7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8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49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0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1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2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5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6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7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8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79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0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1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2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3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842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4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5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6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7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8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49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0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1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2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3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4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5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6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7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8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89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0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1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2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3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4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6958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59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0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1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2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3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4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5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6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7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8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69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0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7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8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699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0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1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2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3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4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5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6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074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6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7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8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79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0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1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2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3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4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5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6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7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8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09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0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1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2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3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4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5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6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7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8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190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2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3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4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5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6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7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8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199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0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1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2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0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1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2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3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4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5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6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7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8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292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4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5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6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7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8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299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0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1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2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3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4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0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1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2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3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4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5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6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7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8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39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408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09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0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1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2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3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4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5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6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7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8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19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0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2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3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4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5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6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7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8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49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0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1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524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6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7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8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29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0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1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2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3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4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5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6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7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3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4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5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6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7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8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59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0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1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2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3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640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2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3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4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5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6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7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8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49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0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1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2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5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6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7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8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69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0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1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2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3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742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4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5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6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7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8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49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0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1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2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3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4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5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6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7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8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79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0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1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2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3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4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858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59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0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1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2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3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4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5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6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7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8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69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0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7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8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89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0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1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2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3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4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5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6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7974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6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7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8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79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0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1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2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3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4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5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6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7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8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799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0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1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2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3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4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5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6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7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8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090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2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3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4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5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6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7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8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099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0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1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2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0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1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2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3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4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5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6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7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8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192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4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5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6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7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8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199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0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1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2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3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4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0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1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2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3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4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5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6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7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8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29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308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09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0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1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2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3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4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5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6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7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8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19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0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2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3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4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5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6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7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8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39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0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1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424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6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7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8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29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0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1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2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3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4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5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6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7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3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4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5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6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7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8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49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0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1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2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3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540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2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3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4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5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6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7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8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49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0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1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2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5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6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7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8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59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0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1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2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3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642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4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5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6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7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8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49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0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1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2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3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4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5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6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7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8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69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0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1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2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3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4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758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59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0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1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2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3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4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5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6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7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8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69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0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7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8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79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0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1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2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3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4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5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6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874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6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7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8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79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0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1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2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3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4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5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6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7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8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89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0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1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2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3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4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5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6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7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8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8990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2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3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4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5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6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7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8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8999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0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1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2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0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1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2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3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4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5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6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7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8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092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4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5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6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7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8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099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0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1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2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3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4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0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1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2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3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4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5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6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7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8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19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208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09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0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1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2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3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4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5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6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7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8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19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0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2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3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4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5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6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7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8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29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0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1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324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6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7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8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29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0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1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2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3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4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5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6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7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3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4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5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6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7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8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39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0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1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2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3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440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2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3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4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5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6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7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8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49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0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1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2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5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6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7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8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49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0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1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2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3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542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4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5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6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7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8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49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0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1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2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3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4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5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6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7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8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59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0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1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2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3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4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658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59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0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1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2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3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4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5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6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7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8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69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0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7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8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69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0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1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2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3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4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5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6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774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6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7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8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79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0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1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2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3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4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5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6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7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8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79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0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1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2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3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4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5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6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7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8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890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2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3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4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5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6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7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8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899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0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1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2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0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1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2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3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4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5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6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7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8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9992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4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5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6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7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8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9999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0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1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2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3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4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0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1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2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3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4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5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6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7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8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09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108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09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0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1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2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3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4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5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6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7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8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19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0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2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3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4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5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6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7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8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19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0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1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224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6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7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8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29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0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1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2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3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4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5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6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7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3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4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5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6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7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8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29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0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1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2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3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340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2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3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4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5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6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7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8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49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0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1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2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5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6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7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8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39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0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1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2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3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442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4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5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6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7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8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49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0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1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2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3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4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5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6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7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8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49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0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1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2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3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4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558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59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0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1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2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3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4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5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6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7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8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69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0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7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8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59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0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1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2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3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4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5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6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674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6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7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8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79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0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1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2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3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4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5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6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7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8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69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0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1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2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3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4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5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6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7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8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790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2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3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4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5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6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7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8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799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0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1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2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0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1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2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3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4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5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6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7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8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0892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4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5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6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7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8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899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0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1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2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3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4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0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1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2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3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4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5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6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7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8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099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008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09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0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1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2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3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4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5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6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7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8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19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0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2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3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4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5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6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7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8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09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0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1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124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6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7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8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29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0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1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2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3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4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5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6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7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3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4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5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6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7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8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19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0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1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2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3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240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2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3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4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5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6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7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8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49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0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1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2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5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6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7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8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29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0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1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2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3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342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4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5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6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7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8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49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0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1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2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3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4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5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6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7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8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39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0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1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2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3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4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458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59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0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1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2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3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4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5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6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7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8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69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0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7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8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49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0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1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2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3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4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5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6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574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6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7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8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79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0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1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2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3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4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5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6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7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8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59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0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1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2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3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4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5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6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7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8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690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2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3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4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5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6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7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8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699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0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1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2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0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1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2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3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4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5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6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7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8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792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3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4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5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6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7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8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799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0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1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2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3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4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0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1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2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3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4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5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6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7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6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7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8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89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0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1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2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3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4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5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89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1908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09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0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1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2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3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4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5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6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7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8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19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0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1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2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3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4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5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6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7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8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199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2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3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4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5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6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7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8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09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0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1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1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2024" name="Text Box 177"/>
        <xdr:cNvSpPr/>
      </xdr:nvSpPr>
      <xdr:spPr>
        <a:xfrm>
          <a:off x="481140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5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6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7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8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29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0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1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2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3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4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5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6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7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8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39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0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1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2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3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4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5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6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7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8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49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0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1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2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3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4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5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6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7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8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59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0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1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2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3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4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5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6" name="Text Box 12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7" name="Text Box 12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8" name="Text Box 16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69" name="Text Box 16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0" name="Text Box 168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1" name="Text Box 169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2" name="Text Box 172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3" name="Text Box 173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4" name="Text Box 174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5" name="Text Box 175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6" name="Text Box 176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077" name="Text Box 177"/>
        <xdr:cNvSpPr/>
      </xdr:nvSpPr>
      <xdr:spPr>
        <a:xfrm>
          <a:off x="4781520" y="96202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7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7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140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2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3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4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5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6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7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8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9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0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1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2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242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4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5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6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7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8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9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0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1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2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3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4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358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9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0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1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2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3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4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5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6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7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8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9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0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474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6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7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8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9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0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1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2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3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4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5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6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7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2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2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3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3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3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3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3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3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3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3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3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3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4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4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4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4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4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4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4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4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4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4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5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5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5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5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5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5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5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5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5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5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6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6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6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6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6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6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6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6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6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6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7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7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7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7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7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7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7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7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7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7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8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8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8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8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8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8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8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8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8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8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2590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91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92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93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94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95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96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97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98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599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00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01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02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03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0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0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0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0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0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0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1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1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1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1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1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1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1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1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1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1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2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2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2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2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2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2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2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2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2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2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3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3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3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3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3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3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3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3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3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3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4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4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4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4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4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4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4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4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4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4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5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5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5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5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5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5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5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5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5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5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6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6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6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6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6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6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6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6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6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6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7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7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7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7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7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7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7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7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7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7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8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8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8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8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8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8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8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8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8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8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9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9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2692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93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94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95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96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97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98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699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00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01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02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03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04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05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0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0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0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0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1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1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1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1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1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1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1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1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1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1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2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2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2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2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2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2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2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2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2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2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3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3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3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3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3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3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3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3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3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3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4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4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4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4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4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4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4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4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4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4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5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5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5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5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5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5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5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5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5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5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6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6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6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6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6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6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6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6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6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6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7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7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7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7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7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7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7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7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7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7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8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8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8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8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8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8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8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8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8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8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9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9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9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9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9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9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9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9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9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79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0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0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0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0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0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0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0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0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2808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09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10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11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12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13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14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15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16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17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18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19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20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21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2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2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2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2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2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2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2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2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3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3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3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3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3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3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3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3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3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3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4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4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4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4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4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4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4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4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4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4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5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5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5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5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5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5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5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5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5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5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6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6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6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6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6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6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6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6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6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6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7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7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7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7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7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7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7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7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7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7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8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8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8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8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8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8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8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8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8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8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9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9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9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9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9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9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9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9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9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89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0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0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0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0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0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0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0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0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0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0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1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1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1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1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1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1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1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1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1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1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2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2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2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2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2924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25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26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27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28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29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30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31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32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33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34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35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36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37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3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3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4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4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4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4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4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4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4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4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4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4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5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5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5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5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5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5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5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5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5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5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6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6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6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6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6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6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6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6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6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6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7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7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7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7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7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7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7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7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97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97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98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98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98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98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98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98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98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98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98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98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99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99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99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99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99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99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99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99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99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99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0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0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0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0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0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0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0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0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0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0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1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1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1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1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1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1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1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1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1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1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2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2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2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2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2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2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2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2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2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2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3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3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3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3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3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3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3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3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3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3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3040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41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42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43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44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45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46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47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48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49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50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51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52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53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5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5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5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5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5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5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6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6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6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6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6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6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6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6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6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6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7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7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7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7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7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7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7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7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7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7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8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8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8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8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8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8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8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8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8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8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9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9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9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9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9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9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9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9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9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09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0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0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0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0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0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0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0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0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0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0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1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1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1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1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1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1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1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1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1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1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2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2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2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2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2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2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2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2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2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2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3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3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3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3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3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3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3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3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3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3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4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4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3142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43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44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45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46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47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48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49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50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51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52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53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54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55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5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5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5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5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6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6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6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6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6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6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6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6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6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6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7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7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7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7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7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7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7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7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7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7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8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8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8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8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8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8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8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8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8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8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9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9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9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9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9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9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9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9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9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19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0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0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0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0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0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0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0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0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0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0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1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1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1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1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1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1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1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1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1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1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2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2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2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2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2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2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2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2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2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2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3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3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3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3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3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3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3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3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3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3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4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4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4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4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4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4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4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4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4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4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5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5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5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5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5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5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5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5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3258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59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60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61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62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63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64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65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66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67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68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69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70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71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7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7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7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7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7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7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7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7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8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8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8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8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8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8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8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8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8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8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9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9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9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9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9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9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9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9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9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29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0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0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0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0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0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0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0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0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0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0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1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1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1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1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1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1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1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1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1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1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2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2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2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2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2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2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2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2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2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2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3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3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3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3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3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3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3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3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3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3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4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4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4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4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4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4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4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4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4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4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5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5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5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5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5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5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5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5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5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5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6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6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6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6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6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6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6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6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6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6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7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7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7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7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3374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75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76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77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78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79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80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81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82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83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84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85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86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87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8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8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9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9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9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9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9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9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9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9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9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39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0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0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0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0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0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0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0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0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0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0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1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1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1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1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1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1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1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1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1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1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2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2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2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2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2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2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2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2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28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29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30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31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32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33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34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35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36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37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38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39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40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41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42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43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44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45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46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47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48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49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50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51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52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53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54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55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56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57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58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59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60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61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62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63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64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65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66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67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68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69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70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71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72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73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74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75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76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77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78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79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80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81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82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83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84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85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86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87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88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89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30760</xdr:rowOff>
    </xdr:to>
    <xdr:sp>
      <xdr:nvSpPr>
        <xdr:cNvPr id="13490" name="Text Box 177"/>
        <xdr:cNvSpPr/>
      </xdr:nvSpPr>
      <xdr:spPr>
        <a:xfrm>
          <a:off x="481140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91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92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93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94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95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96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97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98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499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00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01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02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03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04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05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06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07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08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09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10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11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12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13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14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15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16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17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18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19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20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21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22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23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24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25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26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27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28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29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30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31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32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33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34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35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36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37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38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39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40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41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42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43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44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45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46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47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48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49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50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51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52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53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54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55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56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57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58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59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60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61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62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63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64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65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66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67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68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69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70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71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72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73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74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75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76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77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78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79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80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81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82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83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84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85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86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87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88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89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90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91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30760</xdr:rowOff>
    </xdr:to>
    <xdr:sp>
      <xdr:nvSpPr>
        <xdr:cNvPr id="13592" name="Text Box 177"/>
        <xdr:cNvSpPr/>
      </xdr:nvSpPr>
      <xdr:spPr>
        <a:xfrm>
          <a:off x="481140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93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94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95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96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97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98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599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00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01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02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03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04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05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06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07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08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09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10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11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12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13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14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15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16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17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18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19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20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21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22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23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24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25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26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27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28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29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30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31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32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33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34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35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36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37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38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39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40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41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42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43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44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45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46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47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48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49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50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51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52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53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54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55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56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57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58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59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60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61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62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63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64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65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66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67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68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69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70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71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72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73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74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75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76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77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78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79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80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81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82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83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84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85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86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87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88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89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90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91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92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93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94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95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96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97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98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699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00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01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02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03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04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05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06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07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30760</xdr:rowOff>
    </xdr:to>
    <xdr:sp>
      <xdr:nvSpPr>
        <xdr:cNvPr id="13708" name="Text Box 177"/>
        <xdr:cNvSpPr/>
      </xdr:nvSpPr>
      <xdr:spPr>
        <a:xfrm>
          <a:off x="481140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09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10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11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12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13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14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15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16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17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18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19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20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21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22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23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24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25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26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27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28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29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30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31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32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33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34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35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36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37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38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39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40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41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42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43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44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45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46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47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48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49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50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51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52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53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54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55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56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57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58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59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60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61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62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63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64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65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66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67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68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69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70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71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72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73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74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75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76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77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78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79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80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81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82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83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84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85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86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87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88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89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90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91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92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93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94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95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96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97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98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799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00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01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02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03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04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05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06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07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08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09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10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11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12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13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14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15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16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17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18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19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20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21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22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23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30760</xdr:rowOff>
    </xdr:to>
    <xdr:sp>
      <xdr:nvSpPr>
        <xdr:cNvPr id="13824" name="Text Box 177"/>
        <xdr:cNvSpPr/>
      </xdr:nvSpPr>
      <xdr:spPr>
        <a:xfrm>
          <a:off x="481140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25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26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27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28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29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30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31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32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33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34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35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36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37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38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39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40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41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42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43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44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45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46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47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48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49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50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51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52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53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54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55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56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57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58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59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60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61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62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63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64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65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66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67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68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69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70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71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72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73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74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75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76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3877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1" activeCellId="0" sqref="A1:I40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8" min="7" style="1" width="20.41"/>
    <col collapsed="false" customWidth="true" hidden="false" outlineLevel="0" max="9" min="9" style="1" width="37.28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H1" s="4" t="s">
        <v>0</v>
      </c>
      <c r="I1" s="4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B7" s="13" t="s">
        <v>5</v>
      </c>
      <c r="C7" s="13"/>
      <c r="D7" s="13"/>
      <c r="E7" s="13"/>
      <c r="F7" s="13"/>
      <c r="G7" s="13"/>
      <c r="H7" s="14"/>
      <c r="J7" s="11"/>
      <c r="K7" s="12"/>
      <c r="L7" s="11"/>
      <c r="M7" s="11"/>
      <c r="N7" s="11"/>
    </row>
    <row r="8" s="11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6" customFormat="true" ht="23.25" hidden="false" customHeight="false" outlineLevel="0" collapsed="false">
      <c r="B9" s="19"/>
      <c r="G9" s="20"/>
      <c r="H9" s="20"/>
      <c r="J9" s="11"/>
      <c r="K9" s="12"/>
      <c r="L9" s="21"/>
      <c r="M9" s="11"/>
      <c r="N9" s="11"/>
    </row>
    <row r="10" s="26" customFormat="true" ht="93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2" t="s">
        <v>12</v>
      </c>
      <c r="F10" s="23" t="s">
        <v>13</v>
      </c>
      <c r="G10" s="23" t="s">
        <v>14</v>
      </c>
      <c r="H10" s="23" t="s">
        <v>15</v>
      </c>
      <c r="I10" s="24" t="s">
        <v>16</v>
      </c>
      <c r="J10" s="25"/>
      <c r="K10" s="25"/>
      <c r="L10" s="25"/>
      <c r="M10" s="25"/>
      <c r="N10" s="25"/>
    </row>
    <row r="11" s="26" customFormat="true" ht="93" hidden="false" customHeight="true" outlineLevel="0" collapsed="false">
      <c r="A11" s="22" t="n">
        <v>1</v>
      </c>
      <c r="B11" s="27" t="s">
        <v>17</v>
      </c>
      <c r="C11" s="28" t="s">
        <v>18</v>
      </c>
      <c r="D11" s="29" t="s">
        <v>19</v>
      </c>
      <c r="E11" s="30" t="n">
        <v>5</v>
      </c>
      <c r="F11" s="23"/>
      <c r="G11" s="31" t="n">
        <f aca="false">ROUND(E11*F11,2)</f>
        <v>0</v>
      </c>
      <c r="H11" s="31" t="n">
        <f aca="false">G11</f>
        <v>0</v>
      </c>
      <c r="I11" s="24"/>
      <c r="J11" s="25"/>
      <c r="K11" s="25"/>
      <c r="L11" s="25"/>
      <c r="M11" s="25"/>
      <c r="N11" s="25"/>
    </row>
    <row r="12" s="26" customFormat="true" ht="93" hidden="false" customHeight="true" outlineLevel="0" collapsed="false">
      <c r="A12" s="22" t="n">
        <v>2</v>
      </c>
      <c r="B12" s="27" t="s">
        <v>20</v>
      </c>
      <c r="C12" s="28" t="s">
        <v>18</v>
      </c>
      <c r="D12" s="29" t="s">
        <v>19</v>
      </c>
      <c r="E12" s="30" t="n">
        <v>540</v>
      </c>
      <c r="F12" s="23"/>
      <c r="G12" s="31" t="n">
        <f aca="false">ROUND(E12*F12,2)</f>
        <v>0</v>
      </c>
      <c r="H12" s="31" t="n">
        <f aca="false">G12</f>
        <v>0</v>
      </c>
      <c r="I12" s="24"/>
      <c r="J12" s="25"/>
      <c r="K12" s="25"/>
      <c r="L12" s="25"/>
      <c r="M12" s="25"/>
      <c r="N12" s="25"/>
    </row>
    <row r="13" s="26" customFormat="true" ht="93" hidden="false" customHeight="true" outlineLevel="0" collapsed="false">
      <c r="A13" s="22" t="n">
        <v>3</v>
      </c>
      <c r="B13" s="27" t="s">
        <v>21</v>
      </c>
      <c r="C13" s="28" t="s">
        <v>18</v>
      </c>
      <c r="D13" s="29" t="s">
        <v>19</v>
      </c>
      <c r="E13" s="30" t="n">
        <v>1930</v>
      </c>
      <c r="F13" s="23"/>
      <c r="G13" s="31" t="n">
        <f aca="false">ROUND(E13*F13,2)</f>
        <v>0</v>
      </c>
      <c r="H13" s="31" t="n">
        <f aca="false">G13</f>
        <v>0</v>
      </c>
      <c r="I13" s="24"/>
      <c r="J13" s="25"/>
      <c r="K13" s="25"/>
      <c r="L13" s="25"/>
      <c r="M13" s="25"/>
      <c r="N13" s="25"/>
    </row>
    <row r="14" s="26" customFormat="true" ht="93" hidden="false" customHeight="true" outlineLevel="0" collapsed="false">
      <c r="A14" s="22" t="n">
        <v>4</v>
      </c>
      <c r="B14" s="27" t="s">
        <v>22</v>
      </c>
      <c r="C14" s="28" t="s">
        <v>18</v>
      </c>
      <c r="D14" s="29" t="s">
        <v>19</v>
      </c>
      <c r="E14" s="30" t="n">
        <v>95</v>
      </c>
      <c r="F14" s="23"/>
      <c r="G14" s="31" t="n">
        <f aca="false">ROUND(E14*F14,2)</f>
        <v>0</v>
      </c>
      <c r="H14" s="31" t="n">
        <f aca="false">G14</f>
        <v>0</v>
      </c>
      <c r="I14" s="24"/>
      <c r="J14" s="25"/>
      <c r="K14" s="25"/>
      <c r="L14" s="25"/>
      <c r="M14" s="25"/>
      <c r="N14" s="25"/>
    </row>
    <row r="15" s="26" customFormat="true" ht="52.5" hidden="false" customHeight="true" outlineLevel="0" collapsed="false">
      <c r="A15" s="32" t="n">
        <v>5</v>
      </c>
      <c r="B15" s="33" t="s">
        <v>23</v>
      </c>
      <c r="C15" s="28" t="s">
        <v>18</v>
      </c>
      <c r="D15" s="29" t="s">
        <v>19</v>
      </c>
      <c r="E15" s="34" t="n">
        <v>5</v>
      </c>
      <c r="F15" s="31"/>
      <c r="G15" s="31" t="n">
        <f aca="false">ROUND(E15*F15,2)</f>
        <v>0</v>
      </c>
      <c r="H15" s="31" t="n">
        <f aca="false">G15</f>
        <v>0</v>
      </c>
      <c r="I15" s="35"/>
      <c r="J15" s="25"/>
      <c r="K15" s="25"/>
      <c r="L15" s="25"/>
      <c r="M15" s="25"/>
      <c r="N15" s="25"/>
    </row>
    <row r="16" s="26" customFormat="true" ht="36" hidden="false" customHeight="true" outlineLevel="0" collapsed="false">
      <c r="A16" s="36"/>
      <c r="B16" s="37"/>
      <c r="C16" s="28"/>
      <c r="D16" s="29" t="s">
        <v>19</v>
      </c>
      <c r="E16" s="38" t="n">
        <f aca="false">SUM(E11:E15)</f>
        <v>2575</v>
      </c>
      <c r="F16" s="39"/>
      <c r="G16" s="39" t="n">
        <f aca="false">SUM(G15:G15)</f>
        <v>0</v>
      </c>
      <c r="H16" s="39" t="n">
        <f aca="false">SUM(H15:H15)</f>
        <v>0</v>
      </c>
      <c r="I16" s="35" t="n">
        <v>45</v>
      </c>
      <c r="J16" s="40"/>
      <c r="K16" s="4"/>
      <c r="L16" s="25"/>
      <c r="M16" s="25"/>
      <c r="N16" s="25"/>
    </row>
    <row r="17" s="26" customFormat="true" ht="21.75" hidden="false" customHeight="true" outlineLevel="0" collapsed="false">
      <c r="A17" s="41" t="s">
        <v>24</v>
      </c>
      <c r="B17" s="41"/>
      <c r="C17" s="41"/>
      <c r="D17" s="41"/>
      <c r="E17" s="41"/>
      <c r="F17" s="42"/>
      <c r="G17" s="42"/>
      <c r="H17" s="42"/>
      <c r="I17" s="41"/>
      <c r="J17" s="43"/>
      <c r="K17" s="4"/>
      <c r="L17" s="25"/>
      <c r="M17" s="25"/>
      <c r="N17" s="25"/>
    </row>
    <row r="18" s="48" customFormat="true" ht="21.75" hidden="false" customHeight="true" outlineLevel="0" collapsed="false">
      <c r="A18" s="44" t="s">
        <v>25</v>
      </c>
      <c r="B18" s="45"/>
      <c r="C18" s="45"/>
      <c r="D18" s="45"/>
      <c r="E18" s="45"/>
      <c r="F18" s="46"/>
      <c r="G18" s="46"/>
      <c r="H18" s="46"/>
      <c r="I18" s="46"/>
      <c r="J18" s="43"/>
      <c r="K18" s="47"/>
      <c r="L18" s="47"/>
      <c r="M18" s="47"/>
      <c r="N18" s="47"/>
    </row>
    <row r="19" s="6" customFormat="true" ht="21" hidden="false" customHeight="true" outlineLevel="0" collapsed="false">
      <c r="A19" s="49" t="s">
        <v>26</v>
      </c>
      <c r="B19" s="50" t="s">
        <v>27</v>
      </c>
      <c r="C19" s="51"/>
      <c r="D19" s="51"/>
      <c r="E19" s="51"/>
      <c r="F19" s="51"/>
      <c r="G19" s="51"/>
      <c r="H19" s="51"/>
      <c r="I19" s="51"/>
      <c r="J19" s="52"/>
      <c r="K19" s="52"/>
      <c r="L19" s="11"/>
      <c r="M19" s="11"/>
      <c r="N19" s="11"/>
    </row>
    <row r="20" s="6" customFormat="true" ht="21" hidden="false" customHeight="true" outlineLevel="0" collapsed="false">
      <c r="A20" s="49" t="s">
        <v>28</v>
      </c>
      <c r="B20" s="50" t="s">
        <v>29</v>
      </c>
      <c r="C20" s="51"/>
      <c r="D20" s="51"/>
      <c r="E20" s="51"/>
      <c r="F20" s="51"/>
      <c r="G20" s="51"/>
      <c r="H20" s="51"/>
      <c r="I20" s="51"/>
      <c r="J20" s="52"/>
      <c r="K20" s="52"/>
      <c r="L20" s="11"/>
      <c r="M20" s="11"/>
      <c r="N20" s="11"/>
    </row>
    <row r="21" s="6" customFormat="true" ht="21" hidden="false" customHeight="true" outlineLevel="0" collapsed="false">
      <c r="A21" s="49" t="s">
        <v>30</v>
      </c>
      <c r="B21" s="53" t="s">
        <v>31</v>
      </c>
      <c r="C21" s="51"/>
      <c r="D21" s="51"/>
      <c r="E21" s="51"/>
      <c r="F21" s="52"/>
      <c r="G21" s="52"/>
      <c r="H21" s="52"/>
      <c r="I21" s="52"/>
      <c r="J21" s="52"/>
      <c r="K21" s="52"/>
      <c r="L21" s="11"/>
      <c r="M21" s="11"/>
      <c r="N21" s="11"/>
    </row>
    <row r="22" s="6" customFormat="true" ht="63.75" hidden="false" customHeight="true" outlineLevel="0" collapsed="false">
      <c r="A22" s="49" t="s">
        <v>32</v>
      </c>
      <c r="B22" s="54" t="s">
        <v>33</v>
      </c>
      <c r="C22" s="54"/>
      <c r="D22" s="54"/>
      <c r="E22" s="54"/>
      <c r="F22" s="54"/>
      <c r="G22" s="54"/>
      <c r="H22" s="55"/>
      <c r="I22" s="52"/>
      <c r="J22" s="52"/>
      <c r="K22" s="52"/>
      <c r="L22" s="11"/>
      <c r="M22" s="11"/>
      <c r="N22" s="11"/>
    </row>
    <row r="23" s="26" customFormat="true" ht="18.75" hidden="false" customHeight="false" outlineLevel="0" collapsed="false">
      <c r="B23" s="26" t="s">
        <v>34</v>
      </c>
      <c r="J23" s="25"/>
      <c r="K23" s="56"/>
      <c r="L23" s="25"/>
      <c r="M23" s="25"/>
      <c r="N23" s="25"/>
    </row>
    <row r="24" s="26" customFormat="true" ht="18.75" hidden="false" customHeight="false" outlineLevel="0" collapsed="false">
      <c r="B24" s="53" t="s">
        <v>35</v>
      </c>
      <c r="K24" s="56"/>
    </row>
    <row r="25" s="26" customFormat="true" ht="18.75" hidden="false" customHeight="false" outlineLevel="0" collapsed="false">
      <c r="B25" s="57" t="s">
        <v>36</v>
      </c>
      <c r="C25" s="53"/>
      <c r="K25" s="56"/>
    </row>
    <row r="26" s="26" customFormat="true" ht="18.75" hidden="false" customHeight="false" outlineLevel="0" collapsed="false">
      <c r="B26" s="58" t="s">
        <v>37</v>
      </c>
      <c r="C26" s="59" t="s">
        <v>38</v>
      </c>
      <c r="K26" s="56"/>
    </row>
    <row r="27" s="26" customFormat="true" ht="18.75" hidden="false" customHeight="false" outlineLevel="0" collapsed="false">
      <c r="B27" s="60" t="s">
        <v>39</v>
      </c>
      <c r="C27" s="25" t="s">
        <v>40</v>
      </c>
      <c r="E27" s="26" t="s">
        <v>41</v>
      </c>
      <c r="K27" s="56"/>
    </row>
    <row r="28" s="26" customFormat="true" ht="18.75" hidden="false" customHeight="false" outlineLevel="0" collapsed="false">
      <c r="B28" s="26" t="s">
        <v>42</v>
      </c>
      <c r="C28" s="53"/>
      <c r="K28" s="56"/>
    </row>
    <row r="29" s="26" customFormat="true" ht="18.75" hidden="false" customHeight="false" outlineLevel="0" collapsed="false">
      <c r="B29" s="26" t="s">
        <v>43</v>
      </c>
      <c r="J29" s="25"/>
      <c r="K29" s="56"/>
      <c r="L29" s="25"/>
      <c r="M29" s="25"/>
      <c r="N29" s="25"/>
    </row>
    <row r="30" s="26" customFormat="true" ht="18.75" hidden="false" customHeight="false" outlineLevel="0" collapsed="false">
      <c r="B30" s="61"/>
      <c r="C30" s="26" t="s">
        <v>44</v>
      </c>
      <c r="J30" s="25"/>
      <c r="K30" s="56"/>
      <c r="L30" s="25"/>
      <c r="M30" s="25"/>
      <c r="N30" s="25"/>
    </row>
    <row r="31" s="26" customFormat="true" ht="18.75" hidden="false" customHeight="false" outlineLevel="0" collapsed="false">
      <c r="C31" s="53"/>
      <c r="K31" s="56"/>
    </row>
    <row r="32" s="26" customFormat="true" ht="18.75" hidden="false" customHeight="false" outlineLevel="0" collapsed="false">
      <c r="B32" s="61"/>
      <c r="J32" s="25"/>
      <c r="K32" s="56"/>
      <c r="L32" s="25"/>
      <c r="M32" s="25"/>
      <c r="N32" s="25"/>
    </row>
    <row r="33" s="26" customFormat="true" ht="18.75" hidden="false" customHeight="false" outlineLevel="0" collapsed="false">
      <c r="B33" s="61"/>
      <c r="J33" s="25"/>
      <c r="K33" s="56"/>
      <c r="L33" s="25"/>
      <c r="M33" s="25"/>
      <c r="N33" s="25"/>
    </row>
  </sheetData>
  <mergeCells count="5">
    <mergeCell ref="H1:I1"/>
    <mergeCell ref="B3:G3"/>
    <mergeCell ref="B7:G7"/>
    <mergeCell ref="B8:I8"/>
    <mergeCell ref="B22:G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Ирина Григорьевна Лоткова</cp:lastModifiedBy>
  <cp:lastPrinted>2014-08-11T12:14:50Z</cp:lastPrinted>
  <dcterms:modified xsi:type="dcterms:W3CDTF">2014-08-11T12:17:55Z</dcterms:modified>
  <cp:revision>0</cp:revision>
  <dc:subject/>
  <dc:title/>
</cp:coreProperties>
</file>