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6"/>
  </bookViews>
  <sheets>
    <sheet name="Приложение 2 к форме 5" sheetId="1" state="visible" r:id="rId2"/>
    <sheet name="Приложения № 2 к формам 9-14 " sheetId="2" state="visible" r:id="rId3"/>
    <sheet name="Форма 4" sheetId="3" state="visible" r:id="rId4"/>
    <sheet name="Форма 9" sheetId="4" state="visible" r:id="rId5"/>
    <sheet name="Форма 10" sheetId="5" state="visible" r:id="rId6"/>
    <sheet name="Форма 11" sheetId="6" state="visible" r:id="rId7"/>
    <sheet name="Форма 12" sheetId="7" state="visible" r:id="rId8"/>
    <sheet name="Форма 13" sheetId="8" state="visible" r:id="rId9"/>
    <sheet name="Форма 14" sheetId="9" state="visible" r:id="rId10"/>
  </sheets>
  <definedNames>
    <definedName function="false" hidden="false" localSheetId="4" name="_xlnm.Print_Area" vbProcedure="false">'Форма 10'!$A$1:$M$196</definedName>
    <definedName function="false" hidden="false" localSheetId="5" name="_xlnm.Print_Area" vbProcedure="false">'Форма 11'!$A$1:$M$196</definedName>
    <definedName function="false" hidden="false" localSheetId="6" name="_xlnm.Print_Area" vbProcedure="false">'Форма 12'!$A$1:$M$212</definedName>
    <definedName function="false" hidden="false" localSheetId="7" name="_xlnm.Print_Area" vbProcedure="false">'Форма 13'!$A$1:$M$233</definedName>
    <definedName function="false" hidden="false" localSheetId="8" name="_xlnm.Print_Area" vbProcedure="false">'Форма 14'!$A$1:$M$235</definedName>
    <definedName function="false" hidden="false" localSheetId="2" name="_xlnm.Print_Area" vbProcedure="false">'Форма 4'!$A$1:$L$39</definedName>
    <definedName function="false" hidden="false" localSheetId="3" name="_xlnm.Print_Area" vbProcedure="false">'Форма 9'!$A$1:$M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81">
  <si>
    <t xml:space="preserve">Приложение 2 к форме 5</t>
  </si>
  <si>
    <t xml:space="preserve">Технологическое сопровождение отработки гидравлических забойных двигателей </t>
  </si>
  <si>
    <t xml:space="preserve">Распределение кустов по ЛОТам согласно проекта дополнительной программы по бурению по ОАО "СН-МНГ" на 2015</t>
  </si>
  <si>
    <t xml:space="preserve">(ковер от 05.08.14 г)</t>
  </si>
  <si>
    <t xml:space="preserve">№ ЛОТа (Подрядчик)</t>
  </si>
  <si>
    <t xml:space="preserve">Месторождение</t>
  </si>
  <si>
    <t xml:space="preserve">Тип скважины</t>
  </si>
  <si>
    <t xml:space="preserve">ИТОГО скв. по м-ю</t>
  </si>
  <si>
    <t xml:space="preserve">н/н. </t>
  </si>
  <si>
    <t xml:space="preserve">пол</t>
  </si>
  <si>
    <t xml:space="preserve">гор.</t>
  </si>
  <si>
    <t xml:space="preserve">вод.</t>
  </si>
  <si>
    <t xml:space="preserve">всего</t>
  </si>
  <si>
    <t xml:space="preserve">ЛОТ № 203-1                </t>
  </si>
  <si>
    <t xml:space="preserve">З-Усть-Балыкское</t>
  </si>
  <si>
    <t xml:space="preserve">Северо-Асомкинское</t>
  </si>
  <si>
    <t xml:space="preserve">Западно-Асомкинское</t>
  </si>
  <si>
    <t xml:space="preserve">ИТОГО ПО ЛОТУ №203- 1:</t>
  </si>
  <si>
    <t xml:space="preserve">ЛОТ № 203-2              </t>
  </si>
  <si>
    <t xml:space="preserve">Аганское</t>
  </si>
  <si>
    <t xml:space="preserve">Восточно-Охтеурское</t>
  </si>
  <si>
    <t xml:space="preserve">Узунское</t>
  </si>
  <si>
    <t xml:space="preserve">Ининское</t>
  </si>
  <si>
    <t xml:space="preserve">Луговое</t>
  </si>
  <si>
    <t xml:space="preserve">ИТОГО ПО ЛОТУ №203-2:</t>
  </si>
  <si>
    <t xml:space="preserve">ЛОТ № 203-3              </t>
  </si>
  <si>
    <t xml:space="preserve">Кетовское</t>
  </si>
  <si>
    <t xml:space="preserve">Островное</t>
  </si>
  <si>
    <t xml:space="preserve">Северо-Островное</t>
  </si>
  <si>
    <t xml:space="preserve">Локосовское</t>
  </si>
  <si>
    <t xml:space="preserve">Ново-Покурское</t>
  </si>
  <si>
    <t xml:space="preserve">ИТОГО ПО ЛОТУ №203-3:</t>
  </si>
  <si>
    <t xml:space="preserve">ЛОТ № 203-4              </t>
  </si>
  <si>
    <t xml:space="preserve">Мегионское</t>
  </si>
  <si>
    <t xml:space="preserve">Ватинское</t>
  </si>
  <si>
    <t xml:space="preserve">Северо-Покурское</t>
  </si>
  <si>
    <t xml:space="preserve">ИТОГО ПО ЛОТУ №203-4:</t>
  </si>
  <si>
    <t xml:space="preserve">ЛОТ № 203-5              </t>
  </si>
  <si>
    <t xml:space="preserve">Тайлаковское</t>
  </si>
  <si>
    <t xml:space="preserve">ИТОГО ПО ЛОТУ №203-5:</t>
  </si>
  <si>
    <t xml:space="preserve">ЛОТ № 203-6              </t>
  </si>
  <si>
    <t xml:space="preserve">Ачимовское</t>
  </si>
  <si>
    <t xml:space="preserve">ИТОГО ПО ЛОТУ №203-6:</t>
  </si>
  <si>
    <t xml:space="preserve">ИТОГО ПО ЛОТУ №10:</t>
  </si>
  <si>
    <t xml:space="preserve">Лот № 203-1</t>
  </si>
  <si>
    <t xml:space="preserve">Лот № 203-2</t>
  </si>
  <si>
    <t xml:space="preserve">Лот № 203-3</t>
  </si>
  <si>
    <t xml:space="preserve">Лот № 203-4</t>
  </si>
  <si>
    <t xml:space="preserve">Лот № 203-5</t>
  </si>
  <si>
    <t xml:space="preserve">Лот № 203-6</t>
  </si>
  <si>
    <t xml:space="preserve">Лот № 7</t>
  </si>
  <si>
    <t xml:space="preserve">Лот № 8</t>
  </si>
  <si>
    <t xml:space="preserve">Лот № 9</t>
  </si>
  <si>
    <t xml:space="preserve">Лот № 10</t>
  </si>
  <si>
    <t xml:space="preserve">ИТОГО ПО ЛОТам</t>
  </si>
  <si>
    <t xml:space="preserve">Приложение № 2 к формам 9-14</t>
  </si>
  <si>
    <t xml:space="preserve">Интервалы бурения</t>
  </si>
  <si>
    <t xml:space="preserve">Аган,Узун</t>
  </si>
  <si>
    <t xml:space="preserve">интервал бурения</t>
  </si>
  <si>
    <t xml:space="preserve">вод</t>
  </si>
  <si>
    <t xml:space="preserve">н/н</t>
  </si>
  <si>
    <t xml:space="preserve">без.пил.гор</t>
  </si>
  <si>
    <t xml:space="preserve">пил.гор</t>
  </si>
  <si>
    <t xml:space="preserve">напр+кондуктор</t>
  </si>
  <si>
    <t xml:space="preserve">Э/колонна</t>
  </si>
  <si>
    <t xml:space="preserve">Перебур(перебур)</t>
  </si>
  <si>
    <t xml:space="preserve">1ств.гор.</t>
  </si>
  <si>
    <t xml:space="preserve">2х.ств.гор.</t>
  </si>
  <si>
    <t xml:space="preserve">Западно-Усть-Балыкском, Тайлаковском, Западно-Асомкинском, 
Ново-Покурском, Островном, Северо-Островном, Ачимовском  </t>
  </si>
  <si>
    <t xml:space="preserve">Восточно-Охтеурском, Кетовском, Покамасовском, Локосовском  </t>
  </si>
  <si>
    <t xml:space="preserve">Ининское,Ватинском, Северо-Покурском, Мегионском, Луговом  </t>
  </si>
  <si>
    <r>
      <rPr>
        <b val="true"/>
        <u val="single"/>
        <sz val="14"/>
        <rFont val="Times New Roman"/>
        <family val="1"/>
        <charset val="204"/>
      </rPr>
      <t xml:space="preserve">Технологическое сопровождение отработки гидравлических забойных двигателей"</t>
    </r>
    <r>
      <rPr>
        <b val="true"/>
        <sz val="14"/>
        <rFont val="Times New Roman"/>
        <family val="1"/>
        <charset val="204"/>
      </rPr>
      <t xml:space="preserve">                                        Форма 4</t>
    </r>
  </si>
  <si>
    <t xml:space="preserve">№ п/п</t>
  </si>
  <si>
    <t xml:space="preserve">Подрядчик</t>
  </si>
  <si>
    <t xml:space="preserve">№ Лота</t>
  </si>
  <si>
    <t xml:space="preserve">Кол-во скважин зак. бурением</t>
  </si>
  <si>
    <t xml:space="preserve">Стоимость 1м  направление,кондуктор, руб. без НДС</t>
  </si>
  <si>
    <t xml:space="preserve">Стоимость 1м колонна, пилотный ствол (перебур), руб. без НДС</t>
  </si>
  <si>
    <t xml:space="preserve">Стоимость 1 ч безметражных работ, руб. без НДС</t>
  </si>
  <si>
    <t xml:space="preserve">Всего стоимоость работ (руб. без НДС)</t>
  </si>
  <si>
    <t xml:space="preserve">Накл/напр</t>
  </si>
  <si>
    <t xml:space="preserve">Горизонт.</t>
  </si>
  <si>
    <t xml:space="preserve">В/заборн.</t>
  </si>
  <si>
    <t xml:space="preserve">Всего</t>
  </si>
  <si>
    <t xml:space="preserve">203-1</t>
  </si>
  <si>
    <t xml:space="preserve">Итого по ЛОТу 203-1</t>
  </si>
  <si>
    <t xml:space="preserve">203-2</t>
  </si>
  <si>
    <t xml:space="preserve">Итого по ЛОТу 203-2</t>
  </si>
  <si>
    <t xml:space="preserve">203-3</t>
  </si>
  <si>
    <t xml:space="preserve">Итого по ЛОТу 203-3</t>
  </si>
  <si>
    <t xml:space="preserve">203-4</t>
  </si>
  <si>
    <t xml:space="preserve">Итого по ЛОТу 203-4</t>
  </si>
  <si>
    <t xml:space="preserve">203-5</t>
  </si>
  <si>
    <t xml:space="preserve">Итого по ЛОТу 203-5</t>
  </si>
  <si>
    <t xml:space="preserve">203-6</t>
  </si>
  <si>
    <t xml:space="preserve">Итого по ЛОТу 203-6</t>
  </si>
  <si>
    <t xml:space="preserve">Итого по разделу сделки</t>
  </si>
  <si>
    <t xml:space="preserve">(подпись руководителя, печать)  </t>
  </si>
  <si>
    <t xml:space="preserve"> </t>
  </si>
  <si>
    <t xml:space="preserve">Форма 9</t>
  </si>
  <si>
    <t xml:space="preserve">ОАО "Славнефть-Мегионнефтегаз"</t>
  </si>
  <si>
    <t xml:space="preserve">предприятие</t>
  </si>
  <si>
    <t xml:space="preserve">Раздел:</t>
  </si>
  <si>
    <t xml:space="preserve">"Сопутствующие услуги, связанные с бурением скважин и ЗБС"</t>
  </si>
  <si>
    <t xml:space="preserve">Тип  сделки:</t>
  </si>
  <si>
    <t xml:space="preserve">"Технологическое сопровождение отработки Гидравлических Забойных Двигателей"</t>
  </si>
  <si>
    <t xml:space="preserve">ЛОТ № 203-1</t>
  </si>
  <si>
    <t xml:space="preserve">Месторождение З-Усть-Балыкское, Северо-Асомкинское, Западно-Асомкинское</t>
  </si>
  <si>
    <t xml:space="preserve">территория   производства работ (месторождение или нефтепромысел)</t>
  </si>
  <si>
    <t xml:space="preserve">  Объем, начальная стоимость и номенклатура  работ по лоту  на 2015 год:</t>
  </si>
  <si>
    <t xml:space="preserve">Месторождение З-Усть-Балыкское</t>
  </si>
  <si>
    <t xml:space="preserve"> № п/п</t>
  </si>
  <si>
    <t xml:space="preserve">Номенклатура</t>
  </si>
  <si>
    <t xml:space="preserve">Метраж на 1 скв. (L)</t>
  </si>
  <si>
    <t xml:space="preserve">Количество безметражных работ,ч</t>
  </si>
  <si>
    <t xml:space="preserve">Кол-во скважин</t>
  </si>
  <si>
    <t xml:space="preserve">Стоимость 1м проходки (1 часа безметражных работ), руб.без НДС</t>
  </si>
  <si>
    <t xml:space="preserve">Cтоимость работ на 1 скв.,руб. без НДС</t>
  </si>
  <si>
    <t xml:space="preserve">Всего стоимость работ,  руб.без НДС</t>
  </si>
  <si>
    <t xml:space="preserve">Бурение под направление и  кондуктор,м</t>
  </si>
  <si>
    <t xml:space="preserve">Бурение под эксплуатационную (техническую) колонну, пилотный ствол (перебур),м</t>
  </si>
  <si>
    <t xml:space="preserve">Стоимость 1м проходки под направление и кондуктор, руб.без НДС</t>
  </si>
  <si>
    <t xml:space="preserve">Стоимость 1м проходки под эксплуатационную (техническую) колонну, пилотный ствол (перебур), руб.без НДС</t>
  </si>
  <si>
    <t xml:space="preserve">Стоимость за 1 ч безметражных работ, руб. без НДС</t>
  </si>
  <si>
    <t xml:space="preserve">Технологическое сопровождение отработки ГЗД при строительстве наклонно-направленных скважин</t>
  </si>
  <si>
    <t xml:space="preserve">1.1.</t>
  </si>
  <si>
    <t xml:space="preserve">2.</t>
  </si>
  <si>
    <t xml:space="preserve">Технологическое сопровождение отработки ГЗД при строительстве горизонтальных скважин</t>
  </si>
  <si>
    <t xml:space="preserve">2.1.</t>
  </si>
  <si>
    <t xml:space="preserve">Технологическое сопровождение отработки ГЗД при строительстве водозаборных скважин</t>
  </si>
  <si>
    <t xml:space="preserve">Всего по месторождению </t>
  </si>
  <si>
    <t xml:space="preserve">Месторождение Северо-Асомкинское</t>
  </si>
  <si>
    <t xml:space="preserve">Месторождение Западно-Асомкинское</t>
  </si>
  <si>
    <t xml:space="preserve">Месторождение </t>
  </si>
  <si>
    <t xml:space="preserve">Бурение под эксплуатационную (техническую) колонну,м</t>
  </si>
  <si>
    <t xml:space="preserve">Стоимость 1м проходки под эксплуатационную (техническую) колонну, руб.без НДС</t>
  </si>
  <si>
    <t xml:space="preserve">Стоимость за 1 ч безметражных работ </t>
  </si>
  <si>
    <t xml:space="preserve">Всего по ЛОТу № 203-1</t>
  </si>
  <si>
    <r>
      <rPr>
        <b val="true"/>
        <sz val="12"/>
        <rFont val="Times New Roman"/>
        <family val="1"/>
        <charset val="204"/>
      </rPr>
      <t xml:space="preserve">Примечание: </t>
    </r>
    <r>
      <rPr>
        <sz val="12"/>
        <rFont val="Times New Roman"/>
        <family val="1"/>
        <charset val="204"/>
      </rPr>
      <t xml:space="preserve">В случае изменения производственной программы, будет применяться опцион в сторону увеличения/уменьшения, с учетом стоимостей, указанных в лоте.</t>
    </r>
  </si>
  <si>
    <t xml:space="preserve">Месторождение Аганское</t>
  </si>
  <si>
    <t xml:space="preserve">Месторождение Восточно-Охтеурское</t>
  </si>
  <si>
    <t xml:space="preserve">Месторождение Узунское</t>
  </si>
  <si>
    <t xml:space="preserve">Месторождение Ининское</t>
  </si>
  <si>
    <t xml:space="preserve">Месторождение Луговое</t>
  </si>
  <si>
    <t xml:space="preserve">Месторождение Кетовское</t>
  </si>
  <si>
    <t xml:space="preserve">Месторождение Островное</t>
  </si>
  <si>
    <t xml:space="preserve">Месторождение Северо-Островное</t>
  </si>
  <si>
    <t xml:space="preserve">Месторождение Локосовское</t>
  </si>
  <si>
    <t xml:space="preserve">Месторождение Ново-Покурское</t>
  </si>
  <si>
    <t xml:space="preserve">Месторождение Мегионское</t>
  </si>
  <si>
    <t xml:space="preserve">Месторождение Ватинское</t>
  </si>
  <si>
    <t xml:space="preserve">Месторождение Северо-Покурское</t>
  </si>
  <si>
    <t xml:space="preserve">Месторождение Тайлаковское</t>
  </si>
  <si>
    <t xml:space="preserve">Месторождение Ачимовское</t>
  </si>
  <si>
    <t xml:space="preserve">Примечание:
*Заказчик обеспечивает:  электрическое подключение вагон-домов.
*К безметражным работам относятся: работы выполненные при проработке ствола скважины с работающим забойным двигателем, разбуривании цементных стаканов, срезке с цементного моста или без такого.
*В процессе бурения скважины возможно изменение ее конструкции.
*В лоте обязательно заполняются все стоимости по всем месторождениям.</t>
  </si>
  <si>
    <t xml:space="preserve">Приложение :</t>
  </si>
  <si>
    <t xml:space="preserve">Приложение № 1 Производственная программа к форме 9</t>
  </si>
  <si>
    <t xml:space="preserve">Приложение № 2 Интервалы бурения к формам 9-14</t>
  </si>
  <si>
    <t xml:space="preserve">Форма 10</t>
  </si>
  <si>
    <t xml:space="preserve">ЛОТ № 203-2</t>
  </si>
  <si>
    <t xml:space="preserve">Месторождение Аганское, Восточно-Охтеурское, Узунское, Ининское, Луговое</t>
  </si>
  <si>
    <t xml:space="preserve">Всего по ЛОТу № 203-2</t>
  </si>
  <si>
    <t xml:space="preserve">Приложение № 1 Производственная программа к форме 10</t>
  </si>
  <si>
    <t xml:space="preserve">Форма 11</t>
  </si>
  <si>
    <t xml:space="preserve">ЛОТ № 203-3</t>
  </si>
  <si>
    <t xml:space="preserve">Месторождение Кетовское, Островное, Северо-Островное, Локосовское, Ново-Покурское</t>
  </si>
  <si>
    <t xml:space="preserve">Всего по ЛОТу № 203-3</t>
  </si>
  <si>
    <t xml:space="preserve">Приложение № 1 Производственная программа к форме 11</t>
  </si>
  <si>
    <t xml:space="preserve">Форма 12</t>
  </si>
  <si>
    <t xml:space="preserve">ЛОТ № 203-4</t>
  </si>
  <si>
    <t xml:space="preserve">Месторождение Мегионское, Ватинское, Северо-Покурское</t>
  </si>
  <si>
    <t xml:space="preserve">Всего по ЛОТу № 203-4</t>
  </si>
  <si>
    <t xml:space="preserve">Приложение № 1 Производственная программа к форме 12</t>
  </si>
  <si>
    <t xml:space="preserve">Форма 13</t>
  </si>
  <si>
    <t xml:space="preserve">ЛОТ № 203-5</t>
  </si>
  <si>
    <t xml:space="preserve">Всего по ЛОТу № 203-5</t>
  </si>
  <si>
    <t xml:space="preserve">Приложение № 1 Производственная программа к форме 13</t>
  </si>
  <si>
    <t xml:space="preserve">Форма 14</t>
  </si>
  <si>
    <t xml:space="preserve">ЛОТ № 203-6</t>
  </si>
  <si>
    <t xml:space="preserve">Всего по ЛОТу № 203-6</t>
  </si>
  <si>
    <t xml:space="preserve">Приложение № 1 Производственная программа к форме 14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0"/>
    <numFmt numFmtId="168" formatCode="#,##0"/>
    <numFmt numFmtId="169" formatCode="#,##0.00"/>
    <numFmt numFmtId="170" formatCode="[$-409]d\-mmm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Calibri"/>
      <family val="2"/>
      <charset val="204"/>
    </font>
    <font>
      <sz val="12"/>
      <name val="Arial"/>
      <family val="2"/>
    </font>
    <font>
      <b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5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6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7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7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7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ИТС заб.двигател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0" width="15.13"/>
    <col collapsed="false" customWidth="true" hidden="false" outlineLevel="0" max="4" min="4" style="0" width="15.7"/>
    <col collapsed="false" customWidth="true" hidden="false" outlineLevel="0" max="5" min="5" style="0" width="7.14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12.56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L4" s="5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L5" s="6"/>
    </row>
    <row r="6" customFormat="false" ht="1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L6" s="6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L7" s="9"/>
    </row>
    <row r="8" customFormat="false" ht="30.75" hidden="false" customHeight="true" outlineLevel="0" collapsed="false">
      <c r="A8" s="10" t="s">
        <v>4</v>
      </c>
      <c r="B8" s="11" t="s">
        <v>5</v>
      </c>
      <c r="C8" s="11"/>
      <c r="D8" s="12" t="s">
        <v>6</v>
      </c>
      <c r="E8" s="11"/>
      <c r="F8" s="11"/>
      <c r="G8" s="11"/>
      <c r="H8" s="13" t="s">
        <v>7</v>
      </c>
      <c r="L8" s="5"/>
    </row>
    <row r="9" customFormat="false" ht="16.5" hidden="false" customHeight="false" outlineLevel="0" collapsed="false">
      <c r="A9" s="10"/>
      <c r="B9" s="11"/>
      <c r="C9" s="11"/>
      <c r="D9" s="14" t="s">
        <v>8</v>
      </c>
      <c r="E9" s="14" t="s">
        <v>9</v>
      </c>
      <c r="F9" s="14" t="s">
        <v>10</v>
      </c>
      <c r="G9" s="14" t="s">
        <v>11</v>
      </c>
      <c r="H9" s="15" t="s">
        <v>12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7"/>
      <c r="D10" s="18" t="n">
        <v>4</v>
      </c>
      <c r="E10" s="18"/>
      <c r="F10" s="18" t="n">
        <v>21</v>
      </c>
      <c r="G10" s="18"/>
      <c r="H10" s="19" t="n">
        <f aca="false">SUM(D10:G10)</f>
        <v>25</v>
      </c>
    </row>
    <row r="11" customFormat="false" ht="15.75" hidden="false" customHeight="true" outlineLevel="0" collapsed="false">
      <c r="A11" s="16"/>
      <c r="B11" s="17" t="s">
        <v>15</v>
      </c>
      <c r="C11" s="17"/>
      <c r="D11" s="18" t="n">
        <v>1</v>
      </c>
      <c r="E11" s="18"/>
      <c r="F11" s="18"/>
      <c r="G11" s="18"/>
      <c r="H11" s="20" t="n">
        <f aca="false">SUM(D11:G11)</f>
        <v>1</v>
      </c>
    </row>
    <row r="12" customFormat="false" ht="18.75" hidden="false" customHeight="true" outlineLevel="0" collapsed="false">
      <c r="A12" s="16"/>
      <c r="B12" s="17" t="s">
        <v>16</v>
      </c>
      <c r="C12" s="17"/>
      <c r="D12" s="18" t="n">
        <v>11</v>
      </c>
      <c r="E12" s="18"/>
      <c r="F12" s="18" t="n">
        <v>18</v>
      </c>
      <c r="G12" s="18" t="n">
        <v>1</v>
      </c>
      <c r="H12" s="20" t="n">
        <f aca="false">SUM(D12:G12)</f>
        <v>30</v>
      </c>
    </row>
    <row r="13" customFormat="false" ht="16.5" hidden="false" customHeight="false" outlineLevel="0" collapsed="false">
      <c r="A13" s="21" t="s">
        <v>17</v>
      </c>
      <c r="B13" s="21"/>
      <c r="C13" s="21"/>
      <c r="D13" s="22" t="n">
        <v>16</v>
      </c>
      <c r="E13" s="22" t="n">
        <v>0</v>
      </c>
      <c r="F13" s="22" t="n">
        <v>39</v>
      </c>
      <c r="G13" s="22" t="n">
        <v>1</v>
      </c>
      <c r="H13" s="22" t="n">
        <v>56</v>
      </c>
    </row>
    <row r="14" customFormat="false" ht="15.75" hidden="false" customHeight="true" outlineLevel="0" collapsed="false">
      <c r="A14" s="23" t="s">
        <v>18</v>
      </c>
      <c r="B14" s="17" t="s">
        <v>19</v>
      </c>
      <c r="C14" s="17"/>
      <c r="D14" s="18" t="n">
        <v>4</v>
      </c>
      <c r="E14" s="18"/>
      <c r="F14" s="18" t="n">
        <v>12</v>
      </c>
      <c r="G14" s="18"/>
      <c r="H14" s="20" t="n">
        <f aca="false">SUM(D14:G14)</f>
        <v>16</v>
      </c>
    </row>
    <row r="15" customFormat="false" ht="15.75" hidden="false" customHeight="true" outlineLevel="0" collapsed="false">
      <c r="A15" s="23"/>
      <c r="B15" s="17" t="s">
        <v>20</v>
      </c>
      <c r="C15" s="17"/>
      <c r="D15" s="18" t="n">
        <v>1</v>
      </c>
      <c r="E15" s="18"/>
      <c r="F15" s="18"/>
      <c r="G15" s="18"/>
      <c r="H15" s="20" t="n">
        <f aca="false">SUM(D15:G15)</f>
        <v>1</v>
      </c>
    </row>
    <row r="16" customFormat="false" ht="15.75" hidden="false" customHeight="true" outlineLevel="0" collapsed="false">
      <c r="A16" s="23"/>
      <c r="B16" s="17" t="s">
        <v>21</v>
      </c>
      <c r="C16" s="17"/>
      <c r="D16" s="18" t="n">
        <v>3</v>
      </c>
      <c r="E16" s="18"/>
      <c r="F16" s="18" t="n">
        <v>3</v>
      </c>
      <c r="G16" s="18" t="n">
        <v>1</v>
      </c>
      <c r="H16" s="20" t="n">
        <f aca="false">SUM(D16:G16)</f>
        <v>7</v>
      </c>
    </row>
    <row r="17" customFormat="false" ht="15.75" hidden="false" customHeight="true" outlineLevel="0" collapsed="false">
      <c r="A17" s="23"/>
      <c r="B17" s="17" t="s">
        <v>22</v>
      </c>
      <c r="C17" s="17"/>
      <c r="D17" s="18"/>
      <c r="E17" s="18"/>
      <c r="F17" s="18" t="n">
        <v>2</v>
      </c>
      <c r="G17" s="18"/>
      <c r="H17" s="20" t="n">
        <f aca="false">SUM(D17:G17)</f>
        <v>2</v>
      </c>
    </row>
    <row r="18" customFormat="false" ht="15.75" hidden="false" customHeight="true" outlineLevel="0" collapsed="false">
      <c r="A18" s="23"/>
      <c r="B18" s="17" t="s">
        <v>23</v>
      </c>
      <c r="C18" s="17"/>
      <c r="D18" s="24"/>
      <c r="E18" s="24"/>
      <c r="F18" s="24" t="n">
        <v>3</v>
      </c>
      <c r="G18" s="24"/>
      <c r="H18" s="20" t="n">
        <f aca="false">SUM(D18:G18)</f>
        <v>3</v>
      </c>
    </row>
    <row r="19" customFormat="false" ht="15.75" hidden="false" customHeight="false" outlineLevel="0" collapsed="false">
      <c r="A19" s="25" t="s">
        <v>24</v>
      </c>
      <c r="B19" s="25"/>
      <c r="C19" s="25"/>
      <c r="D19" s="26" t="n">
        <v>8</v>
      </c>
      <c r="E19" s="26" t="n">
        <v>0</v>
      </c>
      <c r="F19" s="26" t="n">
        <v>20</v>
      </c>
      <c r="G19" s="26" t="n">
        <v>1</v>
      </c>
      <c r="H19" s="26" t="n">
        <v>29</v>
      </c>
    </row>
    <row r="20" customFormat="false" ht="18" hidden="false" customHeight="true" outlineLevel="0" collapsed="false">
      <c r="A20" s="27" t="s">
        <v>25</v>
      </c>
      <c r="B20" s="28" t="s">
        <v>26</v>
      </c>
      <c r="C20" s="28"/>
      <c r="D20" s="18"/>
      <c r="E20" s="18"/>
      <c r="F20" s="18" t="n">
        <v>7</v>
      </c>
      <c r="G20" s="18"/>
      <c r="H20" s="20" t="n">
        <f aca="false">SUM(D20:G20)</f>
        <v>7</v>
      </c>
    </row>
    <row r="21" customFormat="false" ht="18.75" hidden="false" customHeight="true" outlineLevel="0" collapsed="false">
      <c r="A21" s="27"/>
      <c r="B21" s="28" t="s">
        <v>27</v>
      </c>
      <c r="C21" s="28"/>
      <c r="D21" s="18" t="n">
        <v>1</v>
      </c>
      <c r="E21" s="18"/>
      <c r="F21" s="18"/>
      <c r="G21" s="18"/>
      <c r="H21" s="20" t="n">
        <f aca="false">SUM(D21:G21)</f>
        <v>1</v>
      </c>
    </row>
    <row r="22" customFormat="false" ht="18.75" hidden="false" customHeight="true" outlineLevel="0" collapsed="false">
      <c r="A22" s="27"/>
      <c r="B22" s="28" t="s">
        <v>28</v>
      </c>
      <c r="C22" s="28"/>
      <c r="D22" s="18" t="n">
        <v>4</v>
      </c>
      <c r="E22" s="18"/>
      <c r="F22" s="18" t="n">
        <v>5</v>
      </c>
      <c r="G22" s="18"/>
      <c r="H22" s="20" t="n">
        <f aca="false">SUM(D22:G22)</f>
        <v>9</v>
      </c>
    </row>
    <row r="23" customFormat="false" ht="18.75" hidden="false" customHeight="true" outlineLevel="0" collapsed="false">
      <c r="A23" s="27"/>
      <c r="B23" s="28" t="s">
        <v>29</v>
      </c>
      <c r="C23" s="28"/>
      <c r="D23" s="18" t="n">
        <v>2</v>
      </c>
      <c r="E23" s="18"/>
      <c r="F23" s="18" t="n">
        <v>5</v>
      </c>
      <c r="G23" s="18"/>
      <c r="H23" s="20" t="n">
        <f aca="false">SUM(D23:G23)</f>
        <v>7</v>
      </c>
    </row>
    <row r="24" customFormat="false" ht="18.75" hidden="false" customHeight="true" outlineLevel="0" collapsed="false">
      <c r="A24" s="27"/>
      <c r="B24" s="28" t="s">
        <v>30</v>
      </c>
      <c r="C24" s="28"/>
      <c r="D24" s="24"/>
      <c r="E24" s="24"/>
      <c r="F24" s="24" t="n">
        <v>22</v>
      </c>
      <c r="G24" s="24"/>
      <c r="H24" s="20" t="n">
        <f aca="false">SUM(D24:G24)</f>
        <v>22</v>
      </c>
    </row>
    <row r="25" customFormat="false" ht="15.75" hidden="false" customHeight="false" outlineLevel="0" collapsed="false">
      <c r="A25" s="25" t="s">
        <v>31</v>
      </c>
      <c r="B25" s="25"/>
      <c r="C25" s="25"/>
      <c r="D25" s="26" t="n">
        <v>7</v>
      </c>
      <c r="E25" s="26" t="n">
        <v>0</v>
      </c>
      <c r="F25" s="26" t="n">
        <v>39</v>
      </c>
      <c r="G25" s="26" t="n">
        <v>0</v>
      </c>
      <c r="H25" s="26" t="n">
        <v>46</v>
      </c>
    </row>
    <row r="26" customFormat="false" ht="17.25" hidden="false" customHeight="true" outlineLevel="0" collapsed="false">
      <c r="A26" s="27" t="s">
        <v>32</v>
      </c>
      <c r="B26" s="28" t="s">
        <v>33</v>
      </c>
      <c r="C26" s="28"/>
      <c r="D26" s="18"/>
      <c r="E26" s="18"/>
      <c r="F26" s="18" t="n">
        <v>2</v>
      </c>
      <c r="G26" s="18"/>
      <c r="H26" s="20" t="n">
        <f aca="false">SUM(D26:G26)</f>
        <v>2</v>
      </c>
    </row>
    <row r="27" customFormat="false" ht="18.75" hidden="false" customHeight="true" outlineLevel="0" collapsed="false">
      <c r="A27" s="27"/>
      <c r="B27" s="28" t="s">
        <v>34</v>
      </c>
      <c r="C27" s="28"/>
      <c r="D27" s="18" t="n">
        <v>3</v>
      </c>
      <c r="E27" s="18"/>
      <c r="F27" s="18" t="n">
        <v>24</v>
      </c>
      <c r="G27" s="18"/>
      <c r="H27" s="20" t="n">
        <f aca="false">SUM(D27:G27)</f>
        <v>27</v>
      </c>
    </row>
    <row r="28" customFormat="false" ht="18.75" hidden="false" customHeight="true" outlineLevel="0" collapsed="false">
      <c r="A28" s="27"/>
      <c r="B28" s="28" t="s">
        <v>35</v>
      </c>
      <c r="C28" s="28"/>
      <c r="D28" s="18" t="n">
        <v>3</v>
      </c>
      <c r="E28" s="18"/>
      <c r="F28" s="18" t="n">
        <v>10</v>
      </c>
      <c r="G28" s="18"/>
      <c r="H28" s="20" t="n">
        <f aca="false">SUM(D28:G28)</f>
        <v>13</v>
      </c>
    </row>
    <row r="29" customFormat="false" ht="15.75" hidden="false" customHeight="false" outlineLevel="0" collapsed="false">
      <c r="A29" s="25" t="s">
        <v>36</v>
      </c>
      <c r="B29" s="25"/>
      <c r="C29" s="25"/>
      <c r="D29" s="26" t="n">
        <v>6</v>
      </c>
      <c r="E29" s="26" t="n">
        <v>0</v>
      </c>
      <c r="F29" s="26" t="n">
        <v>36</v>
      </c>
      <c r="G29" s="26" t="n">
        <v>0</v>
      </c>
      <c r="H29" s="26" t="n">
        <v>42</v>
      </c>
    </row>
    <row r="30" customFormat="false" ht="16.5" hidden="false" customHeight="true" outlineLevel="0" collapsed="false">
      <c r="A30" s="27" t="s">
        <v>37</v>
      </c>
      <c r="B30" s="28" t="s">
        <v>38</v>
      </c>
      <c r="C30" s="28"/>
      <c r="D30" s="18" t="n">
        <v>8</v>
      </c>
      <c r="E30" s="18"/>
      <c r="F30" s="18" t="n">
        <v>36</v>
      </c>
      <c r="G30" s="18"/>
      <c r="H30" s="20" t="n">
        <f aca="false">SUM(D30:G30)</f>
        <v>44</v>
      </c>
    </row>
    <row r="31" customFormat="false" ht="15.75" hidden="false" customHeight="false" outlineLevel="0" collapsed="false">
      <c r="A31" s="25" t="s">
        <v>39</v>
      </c>
      <c r="B31" s="25"/>
      <c r="C31" s="25"/>
      <c r="D31" s="26" t="n">
        <v>8</v>
      </c>
      <c r="E31" s="26" t="n">
        <v>0</v>
      </c>
      <c r="F31" s="26" t="n">
        <v>36</v>
      </c>
      <c r="G31" s="26" t="n">
        <v>0</v>
      </c>
      <c r="H31" s="26" t="n">
        <v>44</v>
      </c>
    </row>
    <row r="32" customFormat="false" ht="15.75" hidden="false" customHeight="true" outlineLevel="0" collapsed="false">
      <c r="A32" s="27" t="s">
        <v>40</v>
      </c>
      <c r="B32" s="28" t="s">
        <v>41</v>
      </c>
      <c r="C32" s="28"/>
      <c r="D32" s="18" t="n">
        <v>9</v>
      </c>
      <c r="E32" s="18"/>
      <c r="F32" s="18" t="n">
        <v>12</v>
      </c>
      <c r="G32" s="18"/>
      <c r="H32" s="20" t="n">
        <f aca="false">SUM(D32:G32)</f>
        <v>21</v>
      </c>
    </row>
    <row r="33" customFormat="false" ht="15.75" hidden="false" customHeight="false" outlineLevel="0" collapsed="false">
      <c r="A33" s="25" t="s">
        <v>42</v>
      </c>
      <c r="B33" s="25"/>
      <c r="C33" s="25"/>
      <c r="D33" s="26" t="n">
        <v>9</v>
      </c>
      <c r="E33" s="26" t="n">
        <v>0</v>
      </c>
      <c r="F33" s="26" t="n">
        <v>12</v>
      </c>
      <c r="G33" s="26" t="n">
        <v>0</v>
      </c>
      <c r="H33" s="26" t="n">
        <v>21</v>
      </c>
    </row>
    <row r="34" customFormat="false" ht="16.5" hidden="false" customHeight="true" outlineLevel="0" collapsed="false">
      <c r="A34" s="25" t="s">
        <v>43</v>
      </c>
      <c r="B34" s="25"/>
      <c r="C34" s="25"/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</row>
    <row r="35" customFormat="false" ht="16.5" hidden="false" customHeight="false" outlineLevel="0" collapsed="false">
      <c r="A35" s="29" t="s">
        <v>44</v>
      </c>
      <c r="B35" s="29"/>
      <c r="C35" s="30" t="n">
        <v>0.24</v>
      </c>
      <c r="D35" s="31" t="n">
        <f aca="false">D13</f>
        <v>16</v>
      </c>
      <c r="E35" s="31" t="n">
        <f aca="false">E13</f>
        <v>0</v>
      </c>
      <c r="F35" s="31" t="n">
        <f aca="false">F13</f>
        <v>39</v>
      </c>
      <c r="G35" s="31" t="n">
        <f aca="false">G13</f>
        <v>1</v>
      </c>
      <c r="H35" s="32" t="n">
        <f aca="false">SUM(D35:G35)</f>
        <v>56</v>
      </c>
    </row>
    <row r="36" customFormat="false" ht="16.5" hidden="false" customHeight="false" outlineLevel="0" collapsed="false">
      <c r="A36" s="29" t="s">
        <v>45</v>
      </c>
      <c r="B36" s="29"/>
      <c r="C36" s="30" t="n">
        <v>0.12</v>
      </c>
      <c r="D36" s="31" t="n">
        <f aca="false">D19</f>
        <v>8</v>
      </c>
      <c r="E36" s="31" t="n">
        <f aca="false">E19</f>
        <v>0</v>
      </c>
      <c r="F36" s="31" t="n">
        <f aca="false">F19</f>
        <v>20</v>
      </c>
      <c r="G36" s="31" t="n">
        <f aca="false">G19</f>
        <v>1</v>
      </c>
      <c r="H36" s="32" t="n">
        <f aca="false">SUM(D36:G36)</f>
        <v>29</v>
      </c>
    </row>
    <row r="37" customFormat="false" ht="16.5" hidden="false" customHeight="false" outlineLevel="0" collapsed="false">
      <c r="A37" s="29" t="s">
        <v>46</v>
      </c>
      <c r="B37" s="29"/>
      <c r="C37" s="30" t="n">
        <v>0.19</v>
      </c>
      <c r="D37" s="31" t="n">
        <f aca="false">D25</f>
        <v>7</v>
      </c>
      <c r="E37" s="31" t="n">
        <f aca="false">E25</f>
        <v>0</v>
      </c>
      <c r="F37" s="31" t="n">
        <f aca="false">F25</f>
        <v>39</v>
      </c>
      <c r="G37" s="31" t="n">
        <f aca="false">G25</f>
        <v>0</v>
      </c>
      <c r="H37" s="32" t="n">
        <f aca="false">SUM(D37:G37)</f>
        <v>46</v>
      </c>
    </row>
    <row r="38" customFormat="false" ht="16.5" hidden="false" customHeight="false" outlineLevel="0" collapsed="false">
      <c r="A38" s="29" t="s">
        <v>47</v>
      </c>
      <c r="B38" s="29"/>
      <c r="C38" s="30" t="n">
        <v>0.18</v>
      </c>
      <c r="D38" s="31" t="n">
        <f aca="false">D29</f>
        <v>6</v>
      </c>
      <c r="E38" s="31" t="n">
        <f aca="false">E29</f>
        <v>0</v>
      </c>
      <c r="F38" s="31" t="n">
        <f aca="false">F29</f>
        <v>36</v>
      </c>
      <c r="G38" s="31" t="n">
        <f aca="false">G29</f>
        <v>0</v>
      </c>
      <c r="H38" s="32" t="n">
        <f aca="false">SUM(D38:G38)</f>
        <v>42</v>
      </c>
    </row>
    <row r="39" customFormat="false" ht="16.5" hidden="false" customHeight="false" outlineLevel="0" collapsed="false">
      <c r="A39" s="29" t="s">
        <v>48</v>
      </c>
      <c r="B39" s="29"/>
      <c r="C39" s="30" t="n">
        <v>0.18</v>
      </c>
      <c r="D39" s="31" t="n">
        <f aca="false">D31</f>
        <v>8</v>
      </c>
      <c r="E39" s="31" t="n">
        <f aca="false">E31</f>
        <v>0</v>
      </c>
      <c r="F39" s="31" t="n">
        <f aca="false">F31</f>
        <v>36</v>
      </c>
      <c r="G39" s="31" t="n">
        <f aca="false">G31</f>
        <v>0</v>
      </c>
      <c r="H39" s="32" t="n">
        <f aca="false">SUM(D39:G39)</f>
        <v>44</v>
      </c>
    </row>
    <row r="40" customFormat="false" ht="15.75" hidden="false" customHeight="false" outlineLevel="0" collapsed="false">
      <c r="A40" s="29" t="s">
        <v>49</v>
      </c>
      <c r="B40" s="29"/>
      <c r="C40" s="30" t="n">
        <v>0.09</v>
      </c>
      <c r="D40" s="31" t="n">
        <f aca="false">D33</f>
        <v>9</v>
      </c>
      <c r="E40" s="31" t="n">
        <f aca="false">E33</f>
        <v>0</v>
      </c>
      <c r="F40" s="31" t="n">
        <f aca="false">F33</f>
        <v>12</v>
      </c>
      <c r="G40" s="31" t="n">
        <f aca="false">G33</f>
        <v>0</v>
      </c>
      <c r="H40" s="32" t="n">
        <f aca="false">SUM(D40:G40)</f>
        <v>21</v>
      </c>
    </row>
    <row r="41" customFormat="false" ht="15.75" hidden="true" customHeight="true" outlineLevel="0" collapsed="false">
      <c r="A41" s="33" t="s">
        <v>50</v>
      </c>
      <c r="B41" s="33"/>
      <c r="C41" s="34"/>
      <c r="D41" s="31" t="e">
        <f aca="false">#REF!</f>
        <v>#REF!</v>
      </c>
      <c r="E41" s="31" t="e">
        <f aca="false">#REF!</f>
        <v>#REF!</v>
      </c>
      <c r="F41" s="31" t="e">
        <f aca="false">#REF!</f>
        <v>#REF!</v>
      </c>
      <c r="G41" s="31" t="e">
        <f aca="false">#REF!</f>
        <v>#REF!</v>
      </c>
      <c r="H41" s="32" t="e">
        <f aca="false">SUM(D41:G41)</f>
        <v>#REF!</v>
      </c>
    </row>
    <row r="42" customFormat="false" ht="15.75" hidden="true" customHeight="true" outlineLevel="0" collapsed="false">
      <c r="A42" s="33" t="s">
        <v>51</v>
      </c>
      <c r="B42" s="33"/>
      <c r="C42" s="34"/>
      <c r="D42" s="31" t="e">
        <f aca="false">#REF!</f>
        <v>#REF!</v>
      </c>
      <c r="E42" s="31" t="e">
        <f aca="false">#REF!</f>
        <v>#REF!</v>
      </c>
      <c r="F42" s="31" t="e">
        <f aca="false">#REF!</f>
        <v>#REF!</v>
      </c>
      <c r="G42" s="31" t="e">
        <f aca="false">#REF!</f>
        <v>#REF!</v>
      </c>
      <c r="H42" s="32" t="e">
        <f aca="false">SUM(D42:G42)</f>
        <v>#REF!</v>
      </c>
    </row>
    <row r="43" customFormat="false" ht="15.75" hidden="true" customHeight="true" outlineLevel="0" collapsed="false">
      <c r="A43" s="33" t="s">
        <v>52</v>
      </c>
      <c r="B43" s="33"/>
      <c r="C43" s="34"/>
      <c r="D43" s="31" t="e">
        <f aca="false">#REF!</f>
        <v>#REF!</v>
      </c>
      <c r="E43" s="31" t="e">
        <f aca="false">#REF!</f>
        <v>#REF!</v>
      </c>
      <c r="F43" s="31" t="e">
        <f aca="false">#REF!</f>
        <v>#REF!</v>
      </c>
      <c r="G43" s="31" t="e">
        <f aca="false">#REF!</f>
        <v>#REF!</v>
      </c>
      <c r="H43" s="32" t="e">
        <f aca="false">SUM(D43:G43)</f>
        <v>#REF!</v>
      </c>
    </row>
    <row r="44" customFormat="false" ht="15.75" hidden="true" customHeight="true" outlineLevel="0" collapsed="false">
      <c r="A44" s="33" t="s">
        <v>53</v>
      </c>
      <c r="B44" s="33"/>
      <c r="C44" s="34"/>
      <c r="D44" s="31" t="n">
        <f aca="false">D34</f>
        <v>0</v>
      </c>
      <c r="E44" s="31" t="n">
        <f aca="false">E34</f>
        <v>0</v>
      </c>
      <c r="F44" s="31" t="n">
        <f aca="false">F34</f>
        <v>0</v>
      </c>
      <c r="G44" s="31" t="n">
        <f aca="false">G34</f>
        <v>0</v>
      </c>
      <c r="H44" s="32" t="n">
        <f aca="false">SUM(D44:G44)</f>
        <v>0</v>
      </c>
    </row>
    <row r="45" customFormat="false" ht="16.5" hidden="false" customHeight="false" outlineLevel="0" collapsed="false">
      <c r="A45" s="22" t="s">
        <v>54</v>
      </c>
      <c r="B45" s="22"/>
      <c r="C45" s="22"/>
      <c r="D45" s="22" t="n">
        <v>54</v>
      </c>
      <c r="E45" s="22" t="n">
        <v>0</v>
      </c>
      <c r="F45" s="22" t="n">
        <v>182</v>
      </c>
      <c r="G45" s="22" t="n">
        <v>2</v>
      </c>
      <c r="H45" s="22" t="n">
        <v>238</v>
      </c>
    </row>
  </sheetData>
  <mergeCells count="45">
    <mergeCell ref="A2:H2"/>
    <mergeCell ref="A4:H5"/>
    <mergeCell ref="A6:H6"/>
    <mergeCell ref="A8:A9"/>
    <mergeCell ref="B8:C9"/>
    <mergeCell ref="A10:A12"/>
    <mergeCell ref="B10:C10"/>
    <mergeCell ref="B11:C11"/>
    <mergeCell ref="B12:C12"/>
    <mergeCell ref="A13:C13"/>
    <mergeCell ref="A14:A18"/>
    <mergeCell ref="B14:C14"/>
    <mergeCell ref="B15:C15"/>
    <mergeCell ref="B16:C16"/>
    <mergeCell ref="B17:C17"/>
    <mergeCell ref="B18:C18"/>
    <mergeCell ref="A19:C19"/>
    <mergeCell ref="A20:A24"/>
    <mergeCell ref="B20:C20"/>
    <mergeCell ref="B21:C21"/>
    <mergeCell ref="B22:C22"/>
    <mergeCell ref="B23:C23"/>
    <mergeCell ref="B24:C24"/>
    <mergeCell ref="A25:C25"/>
    <mergeCell ref="A26:A28"/>
    <mergeCell ref="B26:C26"/>
    <mergeCell ref="B27:C27"/>
    <mergeCell ref="B28:C28"/>
    <mergeCell ref="A29:C29"/>
    <mergeCell ref="B30:C30"/>
    <mergeCell ref="A31:C31"/>
    <mergeCell ref="B32:C32"/>
    <mergeCell ref="A33:C33"/>
    <mergeCell ref="A34:C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2.28"/>
    <col collapsed="false" customWidth="true" hidden="false" outlineLevel="0" max="2" min="2" style="35" width="10.41"/>
    <col collapsed="false" customWidth="true" hidden="false" outlineLevel="0" max="3" min="3" style="35" width="10.28"/>
    <col collapsed="false" customWidth="true" hidden="false" outlineLevel="0" max="4" min="4" style="35" width="12.14"/>
    <col collapsed="false" customWidth="true" hidden="false" outlineLevel="0" max="5" min="5" style="35" width="10.99"/>
    <col collapsed="false" customWidth="false" hidden="false" outlineLevel="0" max="257" min="6" style="35" width="9.14"/>
  </cols>
  <sheetData>
    <row r="1" customFormat="false" ht="15.75" hidden="false" customHeight="false" outlineLevel="0" collapsed="false">
      <c r="C1" s="36" t="s">
        <v>55</v>
      </c>
      <c r="D1" s="36"/>
      <c r="E1" s="36"/>
    </row>
    <row r="2" customFormat="false" ht="15" hidden="false" customHeight="false" outlineLevel="0" collapsed="false">
      <c r="C2" s="37"/>
      <c r="D2" s="37"/>
      <c r="E2" s="37"/>
    </row>
    <row r="3" customFormat="false" ht="15" hidden="false" customHeight="false" outlineLevel="0" collapsed="false">
      <c r="B3" s="38" t="s">
        <v>56</v>
      </c>
      <c r="C3" s="39"/>
      <c r="D3" s="37"/>
      <c r="E3" s="37"/>
    </row>
    <row r="4" customFormat="false" ht="15.75" hidden="false" customHeight="false" outlineLevel="0" collapsed="false">
      <c r="C4" s="40"/>
      <c r="D4" s="40"/>
      <c r="E4" s="40"/>
    </row>
    <row r="5" customFormat="false" ht="15.75" hidden="false" customHeight="true" outlineLevel="0" collapsed="false">
      <c r="A5" s="41" t="s">
        <v>57</v>
      </c>
      <c r="B5" s="41"/>
      <c r="C5" s="41"/>
      <c r="D5" s="41"/>
      <c r="E5" s="41"/>
    </row>
    <row r="6" customFormat="false" ht="15.75" hidden="false" customHeight="false" outlineLevel="0" collapsed="false">
      <c r="A6" s="42" t="s">
        <v>58</v>
      </c>
      <c r="B6" s="43" t="s">
        <v>59</v>
      </c>
      <c r="C6" s="44" t="s">
        <v>60</v>
      </c>
      <c r="D6" s="44" t="s">
        <v>61</v>
      </c>
      <c r="E6" s="45" t="s">
        <v>62</v>
      </c>
    </row>
    <row r="7" customFormat="false" ht="15" hidden="false" customHeight="false" outlineLevel="0" collapsed="false">
      <c r="A7" s="46" t="s">
        <v>63</v>
      </c>
      <c r="B7" s="47" t="n">
        <v>1300</v>
      </c>
      <c r="C7" s="48" t="n">
        <v>1300</v>
      </c>
      <c r="D7" s="48" t="n">
        <v>1300</v>
      </c>
      <c r="E7" s="49" t="n">
        <v>1300</v>
      </c>
    </row>
    <row r="8" customFormat="false" ht="15" hidden="false" customHeight="false" outlineLevel="0" collapsed="false">
      <c r="A8" s="50" t="s">
        <v>64</v>
      </c>
      <c r="B8" s="51" t="n">
        <v>500</v>
      </c>
      <c r="C8" s="52" t="n">
        <v>1700</v>
      </c>
      <c r="D8" s="52" t="n">
        <v>1700</v>
      </c>
      <c r="E8" s="53" t="n">
        <v>1700</v>
      </c>
    </row>
    <row r="9" customFormat="false" ht="15" hidden="false" customHeight="false" outlineLevel="0" collapsed="false">
      <c r="A9" s="50" t="s">
        <v>65</v>
      </c>
      <c r="B9" s="51"/>
      <c r="C9" s="52"/>
      <c r="D9" s="52"/>
      <c r="E9" s="53" t="n">
        <v>1700</v>
      </c>
    </row>
    <row r="10" customFormat="false" ht="15" hidden="false" customHeight="false" outlineLevel="0" collapsed="false">
      <c r="A10" s="50" t="s">
        <v>66</v>
      </c>
      <c r="B10" s="51"/>
      <c r="C10" s="52"/>
      <c r="D10" s="52" t="n">
        <v>700</v>
      </c>
      <c r="E10" s="53" t="n">
        <v>700</v>
      </c>
    </row>
    <row r="11" customFormat="false" ht="15.75" hidden="false" customHeight="false" outlineLevel="0" collapsed="false">
      <c r="A11" s="54" t="s">
        <v>67</v>
      </c>
      <c r="B11" s="55"/>
      <c r="C11" s="56"/>
      <c r="D11" s="56" t="n">
        <v>700</v>
      </c>
      <c r="E11" s="57" t="n">
        <v>700</v>
      </c>
    </row>
    <row r="12" customFormat="false" ht="15.75" hidden="false" customHeight="false" outlineLevel="0" collapsed="false"/>
    <row r="13" customFormat="false" ht="39" hidden="false" customHeight="true" outlineLevel="0" collapsed="false">
      <c r="A13" s="58" t="s">
        <v>68</v>
      </c>
      <c r="B13" s="58"/>
      <c r="C13" s="58"/>
      <c r="D13" s="58"/>
      <c r="E13" s="58"/>
    </row>
    <row r="14" customFormat="false" ht="15.75" hidden="false" customHeight="false" outlineLevel="0" collapsed="false">
      <c r="A14" s="42" t="s">
        <v>58</v>
      </c>
      <c r="B14" s="59" t="s">
        <v>59</v>
      </c>
      <c r="C14" s="60" t="s">
        <v>60</v>
      </c>
      <c r="D14" s="60" t="s">
        <v>61</v>
      </c>
      <c r="E14" s="61" t="s">
        <v>62</v>
      </c>
    </row>
    <row r="15" customFormat="false" ht="15" hidden="false" customHeight="false" outlineLevel="0" collapsed="false">
      <c r="A15" s="62" t="s">
        <v>63</v>
      </c>
      <c r="B15" s="63" t="n">
        <v>800</v>
      </c>
      <c r="C15" s="64" t="n">
        <v>800</v>
      </c>
      <c r="D15" s="64" t="n">
        <v>800</v>
      </c>
      <c r="E15" s="65" t="n">
        <v>800</v>
      </c>
    </row>
    <row r="16" customFormat="false" ht="15" hidden="false" customHeight="false" outlineLevel="0" collapsed="false">
      <c r="A16" s="66" t="s">
        <v>64</v>
      </c>
      <c r="B16" s="67" t="n">
        <v>1000</v>
      </c>
      <c r="C16" s="68" t="n">
        <v>2500</v>
      </c>
      <c r="D16" s="68" t="n">
        <v>2500</v>
      </c>
      <c r="E16" s="69" t="n">
        <v>2500</v>
      </c>
    </row>
    <row r="17" customFormat="false" ht="15" hidden="false" customHeight="false" outlineLevel="0" collapsed="false">
      <c r="A17" s="66" t="s">
        <v>65</v>
      </c>
      <c r="B17" s="67"/>
      <c r="C17" s="68"/>
      <c r="D17" s="68"/>
      <c r="E17" s="69" t="n">
        <v>2500</v>
      </c>
    </row>
    <row r="18" customFormat="false" ht="15" hidden="false" customHeight="false" outlineLevel="0" collapsed="false">
      <c r="A18" s="66" t="s">
        <v>66</v>
      </c>
      <c r="B18" s="67"/>
      <c r="C18" s="68"/>
      <c r="D18" s="68" t="n">
        <v>700</v>
      </c>
      <c r="E18" s="69" t="n">
        <v>700</v>
      </c>
    </row>
    <row r="19" customFormat="false" ht="15.75" hidden="false" customHeight="false" outlineLevel="0" collapsed="false">
      <c r="A19" s="70" t="s">
        <v>67</v>
      </c>
      <c r="B19" s="71"/>
      <c r="C19" s="72"/>
      <c r="D19" s="72" t="n">
        <v>700</v>
      </c>
      <c r="E19" s="73" t="n">
        <v>700</v>
      </c>
    </row>
    <row r="20" customFormat="false" ht="15.75" hidden="false" customHeight="false" outlineLevel="0" collapsed="false"/>
    <row r="21" customFormat="false" ht="21.75" hidden="false" customHeight="true" outlineLevel="0" collapsed="false">
      <c r="A21" s="58" t="s">
        <v>69</v>
      </c>
      <c r="B21" s="58"/>
      <c r="C21" s="58"/>
      <c r="D21" s="58"/>
      <c r="E21" s="58"/>
    </row>
    <row r="22" customFormat="false" ht="15.75" hidden="false" customHeight="false" outlineLevel="0" collapsed="false">
      <c r="A22" s="42" t="s">
        <v>58</v>
      </c>
      <c r="B22" s="59" t="s">
        <v>59</v>
      </c>
      <c r="C22" s="60" t="s">
        <v>60</v>
      </c>
      <c r="D22" s="60" t="s">
        <v>61</v>
      </c>
      <c r="E22" s="61" t="s">
        <v>62</v>
      </c>
    </row>
    <row r="23" customFormat="false" ht="15" hidden="false" customHeight="false" outlineLevel="0" collapsed="false">
      <c r="A23" s="62" t="s">
        <v>63</v>
      </c>
      <c r="B23" s="63" t="n">
        <v>800</v>
      </c>
      <c r="C23" s="64" t="n">
        <v>800</v>
      </c>
      <c r="D23" s="64" t="n">
        <v>800</v>
      </c>
      <c r="E23" s="65" t="n">
        <v>800</v>
      </c>
    </row>
    <row r="24" customFormat="false" ht="15" hidden="false" customHeight="false" outlineLevel="0" collapsed="false">
      <c r="A24" s="66" t="s">
        <v>64</v>
      </c>
      <c r="B24" s="67" t="n">
        <v>1000</v>
      </c>
      <c r="C24" s="68" t="n">
        <v>2300</v>
      </c>
      <c r="D24" s="68" t="n">
        <v>2300</v>
      </c>
      <c r="E24" s="69" t="n">
        <v>2300</v>
      </c>
    </row>
    <row r="25" customFormat="false" ht="15" hidden="false" customHeight="false" outlineLevel="0" collapsed="false">
      <c r="A25" s="66" t="s">
        <v>65</v>
      </c>
      <c r="B25" s="67"/>
      <c r="C25" s="68"/>
      <c r="D25" s="68"/>
      <c r="E25" s="69" t="n">
        <v>2300</v>
      </c>
    </row>
    <row r="26" customFormat="false" ht="15" hidden="false" customHeight="false" outlineLevel="0" collapsed="false">
      <c r="A26" s="66" t="s">
        <v>66</v>
      </c>
      <c r="B26" s="67"/>
      <c r="C26" s="68"/>
      <c r="D26" s="68" t="n">
        <v>700</v>
      </c>
      <c r="E26" s="69" t="n">
        <v>700</v>
      </c>
    </row>
    <row r="27" customFormat="false" ht="15.75" hidden="false" customHeight="false" outlineLevel="0" collapsed="false">
      <c r="A27" s="70" t="s">
        <v>67</v>
      </c>
      <c r="B27" s="71"/>
      <c r="C27" s="72"/>
      <c r="D27" s="72" t="n">
        <v>700</v>
      </c>
      <c r="E27" s="73" t="n">
        <v>700</v>
      </c>
    </row>
    <row r="28" customFormat="false" ht="15.75" hidden="false" customHeight="false" outlineLevel="0" collapsed="false"/>
    <row r="29" customFormat="false" ht="22.5" hidden="false" customHeight="true" outlineLevel="0" collapsed="false">
      <c r="A29" s="58" t="s">
        <v>70</v>
      </c>
      <c r="B29" s="58"/>
      <c r="C29" s="58"/>
      <c r="D29" s="58"/>
      <c r="E29" s="58"/>
    </row>
    <row r="30" customFormat="false" ht="15.75" hidden="false" customHeight="false" outlineLevel="0" collapsed="false">
      <c r="A30" s="42" t="s">
        <v>58</v>
      </c>
      <c r="B30" s="59" t="s">
        <v>59</v>
      </c>
      <c r="C30" s="60" t="s">
        <v>60</v>
      </c>
      <c r="D30" s="60" t="s">
        <v>61</v>
      </c>
      <c r="E30" s="61" t="s">
        <v>62</v>
      </c>
    </row>
    <row r="31" customFormat="false" ht="15" hidden="false" customHeight="false" outlineLevel="0" collapsed="false">
      <c r="A31" s="62" t="s">
        <v>63</v>
      </c>
      <c r="B31" s="63" t="n">
        <v>800</v>
      </c>
      <c r="C31" s="64" t="n">
        <v>800</v>
      </c>
      <c r="D31" s="64" t="n">
        <v>800</v>
      </c>
      <c r="E31" s="65" t="n">
        <v>800</v>
      </c>
    </row>
    <row r="32" customFormat="false" ht="15" hidden="false" customHeight="false" outlineLevel="0" collapsed="false">
      <c r="A32" s="66" t="s">
        <v>64</v>
      </c>
      <c r="B32" s="67" t="n">
        <v>1000</v>
      </c>
      <c r="C32" s="68" t="n">
        <v>2100</v>
      </c>
      <c r="D32" s="68" t="n">
        <v>2100</v>
      </c>
      <c r="E32" s="69" t="n">
        <v>2100</v>
      </c>
    </row>
    <row r="33" customFormat="false" ht="15" hidden="false" customHeight="false" outlineLevel="0" collapsed="false">
      <c r="A33" s="66" t="s">
        <v>65</v>
      </c>
      <c r="B33" s="67"/>
      <c r="C33" s="68"/>
      <c r="D33" s="68"/>
      <c r="E33" s="69" t="n">
        <v>2100</v>
      </c>
    </row>
    <row r="34" customFormat="false" ht="15" hidden="false" customHeight="false" outlineLevel="0" collapsed="false">
      <c r="A34" s="66" t="s">
        <v>66</v>
      </c>
      <c r="B34" s="67"/>
      <c r="C34" s="68"/>
      <c r="D34" s="68" t="n">
        <v>700</v>
      </c>
      <c r="E34" s="69" t="n">
        <v>700</v>
      </c>
    </row>
    <row r="35" customFormat="false" ht="15.75" hidden="false" customHeight="false" outlineLevel="0" collapsed="false">
      <c r="A35" s="70" t="s">
        <v>67</v>
      </c>
      <c r="B35" s="71"/>
      <c r="C35" s="72"/>
      <c r="D35" s="72" t="n">
        <v>700</v>
      </c>
      <c r="E35" s="73" t="n">
        <v>700</v>
      </c>
    </row>
  </sheetData>
  <mergeCells count="5">
    <mergeCell ref="C1:E1"/>
    <mergeCell ref="A5:E5"/>
    <mergeCell ref="A13:E13"/>
    <mergeCell ref="A21:E21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9.56"/>
    <col collapsed="false" customWidth="true" hidden="false" outlineLevel="0" max="3" min="3" style="74" width="8.56"/>
    <col collapsed="false" customWidth="true" hidden="false" outlineLevel="0" max="4" min="4" style="75" width="32.7"/>
    <col collapsed="false" customWidth="true" hidden="false" outlineLevel="0" max="5" min="5" style="75" width="10.28"/>
    <col collapsed="false" customWidth="false" hidden="false" outlineLevel="0" max="6" min="6" style="75" width="9.14"/>
    <col collapsed="false" customWidth="true" hidden="false" outlineLevel="0" max="7" min="7" style="75" width="8.7"/>
    <col collapsed="false" customWidth="true" hidden="false" outlineLevel="0" max="8" min="8" style="75" width="6.41"/>
    <col collapsed="false" customWidth="true" hidden="false" outlineLevel="0" max="9" min="9" style="75" width="16.84"/>
    <col collapsed="false" customWidth="true" hidden="false" outlineLevel="0" max="10" min="10" style="75" width="14.56"/>
    <col collapsed="false" customWidth="true" hidden="false" outlineLevel="0" max="11" min="11" style="75" width="12.85"/>
    <col collapsed="false" customWidth="true" hidden="false" outlineLevel="0" max="12" min="12" style="75" width="13.99"/>
    <col collapsed="false" customWidth="true" hidden="false" outlineLevel="0" max="13" min="13" style="75" width="10.85"/>
    <col collapsed="false" customWidth="true" hidden="false" outlineLevel="0" max="14" min="14" style="75" width="7.42"/>
    <col collapsed="false" customWidth="false" hidden="false" outlineLevel="0" max="257" min="15" style="75" width="9.14"/>
  </cols>
  <sheetData>
    <row r="2" s="77" customFormat="true" ht="18.75" hidden="false" customHeight="true" outlineLevel="0" collapsed="false">
      <c r="A2" s="76" t="s">
        <v>7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  <c r="IS2" s="76"/>
      <c r="IT2" s="76"/>
      <c r="IU2" s="76"/>
      <c r="IV2" s="76"/>
    </row>
    <row r="3" s="77" customFormat="true" ht="18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76"/>
      <c r="HY3" s="76"/>
      <c r="HZ3" s="76"/>
      <c r="IA3" s="76"/>
      <c r="IB3" s="76"/>
      <c r="IC3" s="76"/>
      <c r="ID3" s="76"/>
      <c r="IE3" s="76"/>
      <c r="IF3" s="76"/>
      <c r="IG3" s="76"/>
      <c r="IH3" s="76"/>
      <c r="II3" s="76"/>
      <c r="IJ3" s="76"/>
      <c r="IK3" s="76"/>
      <c r="IL3" s="76"/>
      <c r="IM3" s="76"/>
      <c r="IN3" s="76"/>
      <c r="IO3" s="76"/>
      <c r="IP3" s="76"/>
      <c r="IQ3" s="76"/>
      <c r="IR3" s="76"/>
      <c r="IS3" s="76"/>
      <c r="IT3" s="76"/>
      <c r="IU3" s="76"/>
      <c r="IV3" s="76"/>
    </row>
    <row r="4" customFormat="false" ht="13.5" hidden="false" customHeight="true" outlineLevel="0" collapsed="false">
      <c r="A4" s="75"/>
      <c r="B4" s="75"/>
      <c r="C4" s="78"/>
      <c r="D4" s="78"/>
      <c r="E4" s="78"/>
      <c r="F4" s="78"/>
      <c r="G4" s="78"/>
      <c r="H4" s="78"/>
    </row>
    <row r="5" s="83" customFormat="true" ht="38.25" hidden="false" customHeight="true" outlineLevel="0" collapsed="false">
      <c r="A5" s="79" t="s">
        <v>72</v>
      </c>
      <c r="B5" s="80" t="s">
        <v>73</v>
      </c>
      <c r="C5" s="80" t="s">
        <v>74</v>
      </c>
      <c r="D5" s="80" t="s">
        <v>5</v>
      </c>
      <c r="E5" s="81" t="s">
        <v>75</v>
      </c>
      <c r="F5" s="81"/>
      <c r="G5" s="81"/>
      <c r="H5" s="81"/>
      <c r="I5" s="80" t="s">
        <v>76</v>
      </c>
      <c r="J5" s="80" t="s">
        <v>77</v>
      </c>
      <c r="K5" s="80" t="s">
        <v>78</v>
      </c>
      <c r="L5" s="82" t="s">
        <v>79</v>
      </c>
    </row>
    <row r="6" s="83" customFormat="true" ht="32.25" hidden="false" customHeight="true" outlineLevel="0" collapsed="false">
      <c r="A6" s="79"/>
      <c r="B6" s="80"/>
      <c r="C6" s="80"/>
      <c r="D6" s="80"/>
      <c r="E6" s="84" t="s">
        <v>80</v>
      </c>
      <c r="F6" s="84" t="s">
        <v>81</v>
      </c>
      <c r="G6" s="84" t="s">
        <v>82</v>
      </c>
      <c r="H6" s="84" t="s">
        <v>83</v>
      </c>
      <c r="I6" s="80"/>
      <c r="J6" s="80"/>
      <c r="K6" s="80"/>
      <c r="L6" s="82"/>
    </row>
    <row r="7" s="83" customFormat="true" ht="12.75" hidden="false" customHeight="true" outlineLevel="0" collapsed="false">
      <c r="A7" s="85" t="n">
        <v>1</v>
      </c>
      <c r="B7" s="86"/>
      <c r="C7" s="86" t="s">
        <v>84</v>
      </c>
      <c r="D7" s="87" t="s">
        <v>14</v>
      </c>
      <c r="E7" s="88" t="n">
        <f aca="false">'Форма 9'!H20+'Форма 9'!H21</f>
        <v>4</v>
      </c>
      <c r="F7" s="88" t="n">
        <f aca="false">'Форма 9'!H22+'Форма 9'!H23</f>
        <v>21</v>
      </c>
      <c r="G7" s="88" t="n">
        <f aca="false">'Форма 9'!H24</f>
        <v>0</v>
      </c>
      <c r="H7" s="88" t="n">
        <f aca="false">SUM(E7:G7)</f>
        <v>25</v>
      </c>
      <c r="I7" s="89" t="n">
        <f aca="false">'Форма 9'!I20</f>
        <v>0</v>
      </c>
      <c r="J7" s="89" t="n">
        <f aca="false">'Форма 9'!J20</f>
        <v>0</v>
      </c>
      <c r="K7" s="89" t="n">
        <f aca="false">'Форма 9'!K20</f>
        <v>0</v>
      </c>
      <c r="L7" s="90" t="n">
        <f aca="false">'Форма 9'!M25</f>
        <v>0</v>
      </c>
      <c r="M7" s="91"/>
      <c r="N7" s="91"/>
    </row>
    <row r="8" s="83" customFormat="true" ht="12.75" hidden="false" customHeight="false" outlineLevel="0" collapsed="false">
      <c r="A8" s="85" t="n">
        <v>2</v>
      </c>
      <c r="B8" s="86"/>
      <c r="C8" s="86"/>
      <c r="D8" s="87" t="s">
        <v>15</v>
      </c>
      <c r="E8" s="88" t="n">
        <f aca="false">'Форма 9'!H31</f>
        <v>1</v>
      </c>
      <c r="F8" s="88" t="n">
        <f aca="false">'Форма 9'!H32</f>
        <v>0</v>
      </c>
      <c r="G8" s="88" t="n">
        <f aca="false">'Форма 9'!H33</f>
        <v>0</v>
      </c>
      <c r="H8" s="88" t="n">
        <f aca="false">SUM(E8:G8)</f>
        <v>1</v>
      </c>
      <c r="I8" s="89" t="n">
        <f aca="false">'Форма 9'!I31</f>
        <v>0</v>
      </c>
      <c r="J8" s="89" t="n">
        <f aca="false">'Форма 9'!J31</f>
        <v>0</v>
      </c>
      <c r="K8" s="89" t="n">
        <f aca="false">'Форма 9'!K31</f>
        <v>0</v>
      </c>
      <c r="L8" s="90" t="n">
        <f aca="false">'Форма 9'!M34</f>
        <v>0</v>
      </c>
      <c r="M8" s="91"/>
      <c r="N8" s="91"/>
    </row>
    <row r="9" s="83" customFormat="true" ht="12.75" hidden="false" customHeight="false" outlineLevel="0" collapsed="false">
      <c r="A9" s="85" t="n">
        <v>3</v>
      </c>
      <c r="B9" s="86"/>
      <c r="C9" s="86"/>
      <c r="D9" s="87" t="s">
        <v>16</v>
      </c>
      <c r="E9" s="88" t="n">
        <f aca="false">'Форма 9'!H40</f>
        <v>11</v>
      </c>
      <c r="F9" s="88" t="n">
        <f aca="false">'Форма 9'!H41</f>
        <v>18</v>
      </c>
      <c r="G9" s="88" t="n">
        <f aca="false">'Форма 9'!H42</f>
        <v>1</v>
      </c>
      <c r="H9" s="88" t="n">
        <f aca="false">SUM(E9:G9)</f>
        <v>30</v>
      </c>
      <c r="I9" s="89" t="n">
        <f aca="false">'Форма 9'!I40</f>
        <v>0</v>
      </c>
      <c r="J9" s="89" t="n">
        <f aca="false">'Форма 9'!J40</f>
        <v>0</v>
      </c>
      <c r="K9" s="89" t="n">
        <f aca="false">'Форма 9'!K40</f>
        <v>0</v>
      </c>
      <c r="L9" s="90" t="n">
        <f aca="false">'Форма 9'!M43</f>
        <v>0</v>
      </c>
      <c r="M9" s="91"/>
      <c r="N9" s="91"/>
    </row>
    <row r="10" s="83" customFormat="true" ht="12.75" hidden="false" customHeight="true" outlineLevel="0" collapsed="false">
      <c r="A10" s="85" t="n">
        <v>4</v>
      </c>
      <c r="B10" s="86"/>
      <c r="C10" s="92" t="s">
        <v>85</v>
      </c>
      <c r="D10" s="92"/>
      <c r="E10" s="93" t="n">
        <f aca="false">SUM(E7:E9)</f>
        <v>16</v>
      </c>
      <c r="F10" s="93" t="n">
        <f aca="false">SUM(F7:F9)</f>
        <v>39</v>
      </c>
      <c r="G10" s="93" t="n">
        <f aca="false">SUM(G7:G9)</f>
        <v>1</v>
      </c>
      <c r="H10" s="93" t="n">
        <f aca="false">SUM(H7:H9)</f>
        <v>56</v>
      </c>
      <c r="I10" s="89"/>
      <c r="J10" s="89"/>
      <c r="K10" s="89"/>
      <c r="L10" s="94" t="n">
        <f aca="false">SUM(L7:L9)</f>
        <v>0</v>
      </c>
      <c r="M10" s="91"/>
      <c r="N10" s="91"/>
    </row>
    <row r="11" s="83" customFormat="true" ht="15" hidden="false" customHeight="true" outlineLevel="0" collapsed="false">
      <c r="A11" s="85" t="n">
        <v>5</v>
      </c>
      <c r="B11" s="95"/>
      <c r="C11" s="95" t="s">
        <v>86</v>
      </c>
      <c r="D11" s="87" t="s">
        <v>19</v>
      </c>
      <c r="E11" s="88" t="n">
        <f aca="false">'Форма 10'!H20</f>
        <v>4</v>
      </c>
      <c r="F11" s="88" t="n">
        <f aca="false">'Форма 10'!H21</f>
        <v>12</v>
      </c>
      <c r="G11" s="88" t="n">
        <f aca="false">'Форма 10'!H22</f>
        <v>0</v>
      </c>
      <c r="H11" s="88" t="n">
        <f aca="false">SUM(E11:G11)</f>
        <v>16</v>
      </c>
      <c r="I11" s="89" t="n">
        <f aca="false">'Форма 10'!I20</f>
        <v>0</v>
      </c>
      <c r="J11" s="89" t="n">
        <f aca="false">'Форма 10'!J20</f>
        <v>0</v>
      </c>
      <c r="K11" s="89" t="n">
        <f aca="false">'Форма 10'!K20</f>
        <v>0</v>
      </c>
      <c r="L11" s="90" t="n">
        <f aca="false">'Форма 10'!M23</f>
        <v>0</v>
      </c>
      <c r="M11" s="91"/>
      <c r="N11" s="91"/>
    </row>
    <row r="12" s="83" customFormat="true" ht="12.75" hidden="false" customHeight="false" outlineLevel="0" collapsed="false">
      <c r="A12" s="85" t="n">
        <v>6</v>
      </c>
      <c r="B12" s="95"/>
      <c r="C12" s="95"/>
      <c r="D12" s="87" t="s">
        <v>20</v>
      </c>
      <c r="E12" s="88" t="n">
        <f aca="false">'Форма 10'!H29</f>
        <v>1</v>
      </c>
      <c r="F12" s="88" t="n">
        <f aca="false">'Форма 10'!H30</f>
        <v>0</v>
      </c>
      <c r="G12" s="88" t="n">
        <f aca="false">'Форма 10'!H31</f>
        <v>0</v>
      </c>
      <c r="H12" s="88" t="n">
        <f aca="false">SUM(E12:G12)</f>
        <v>1</v>
      </c>
      <c r="I12" s="89" t="n">
        <f aca="false">'Форма 10'!I29</f>
        <v>0</v>
      </c>
      <c r="J12" s="89" t="n">
        <f aca="false">'Форма 10'!J29</f>
        <v>0</v>
      </c>
      <c r="K12" s="89" t="n">
        <f aca="false">'Форма 10'!K29</f>
        <v>0</v>
      </c>
      <c r="L12" s="90" t="n">
        <f aca="false">'Форма 10'!M32</f>
        <v>0</v>
      </c>
      <c r="M12" s="91"/>
      <c r="N12" s="91"/>
    </row>
    <row r="13" s="83" customFormat="true" ht="12.75" hidden="false" customHeight="false" outlineLevel="0" collapsed="false">
      <c r="A13" s="85" t="n">
        <v>7</v>
      </c>
      <c r="B13" s="95"/>
      <c r="C13" s="95"/>
      <c r="D13" s="87" t="s">
        <v>21</v>
      </c>
      <c r="E13" s="88" t="n">
        <f aca="false">'Форма 10'!H38</f>
        <v>3</v>
      </c>
      <c r="F13" s="88" t="n">
        <f aca="false">'Форма 10'!H39</f>
        <v>3</v>
      </c>
      <c r="G13" s="88" t="n">
        <f aca="false">'Форма 10'!H40</f>
        <v>1</v>
      </c>
      <c r="H13" s="88" t="n">
        <f aca="false">SUM(E13:G13)</f>
        <v>7</v>
      </c>
      <c r="I13" s="89" t="n">
        <f aca="false">'Форма 10'!I38</f>
        <v>0</v>
      </c>
      <c r="J13" s="89" t="n">
        <f aca="false">'Форма 10'!J38</f>
        <v>0</v>
      </c>
      <c r="K13" s="89" t="n">
        <f aca="false">'Форма 10'!K38</f>
        <v>0</v>
      </c>
      <c r="L13" s="90" t="n">
        <f aca="false">'Форма 10'!M41</f>
        <v>0</v>
      </c>
      <c r="M13" s="91"/>
      <c r="N13" s="91"/>
    </row>
    <row r="14" s="83" customFormat="true" ht="12.75" hidden="false" customHeight="false" outlineLevel="0" collapsed="false">
      <c r="A14" s="85" t="n">
        <v>8</v>
      </c>
      <c r="B14" s="95"/>
      <c r="C14" s="95"/>
      <c r="D14" s="87" t="s">
        <v>22</v>
      </c>
      <c r="E14" s="88" t="n">
        <f aca="false">'Форма 10'!H47</f>
        <v>0</v>
      </c>
      <c r="F14" s="88" t="n">
        <f aca="false">'Форма 10'!H48</f>
        <v>2</v>
      </c>
      <c r="G14" s="88" t="n">
        <f aca="false">'Форма 10'!H49</f>
        <v>0</v>
      </c>
      <c r="H14" s="88" t="n">
        <f aca="false">SUM(E14:G14)</f>
        <v>2</v>
      </c>
      <c r="I14" s="89" t="n">
        <f aca="false">'Форма 10'!I47</f>
        <v>0</v>
      </c>
      <c r="J14" s="89" t="n">
        <f aca="false">'Форма 10'!J47</f>
        <v>0</v>
      </c>
      <c r="K14" s="89" t="n">
        <f aca="false">'Форма 10'!K47</f>
        <v>0</v>
      </c>
      <c r="L14" s="90" t="n">
        <f aca="false">'Форма 10'!M50</f>
        <v>0</v>
      </c>
      <c r="M14" s="91"/>
      <c r="N14" s="91"/>
    </row>
    <row r="15" s="83" customFormat="true" ht="12.75" hidden="false" customHeight="false" outlineLevel="0" collapsed="false">
      <c r="A15" s="85" t="n">
        <v>9</v>
      </c>
      <c r="B15" s="95"/>
      <c r="C15" s="95"/>
      <c r="D15" s="87" t="s">
        <v>23</v>
      </c>
      <c r="E15" s="88" t="n">
        <f aca="false">'Форма 10'!H56</f>
        <v>0</v>
      </c>
      <c r="F15" s="96" t="n">
        <f aca="false">'Форма 10'!H57</f>
        <v>3</v>
      </c>
      <c r="G15" s="96" t="n">
        <f aca="false">'Форма 10'!H58</f>
        <v>0</v>
      </c>
      <c r="H15" s="88" t="n">
        <f aca="false">SUM(E15:G15)</f>
        <v>3</v>
      </c>
      <c r="I15" s="89" t="n">
        <f aca="false">'Форма 10'!I56</f>
        <v>0</v>
      </c>
      <c r="J15" s="89" t="n">
        <f aca="false">'Форма 10'!J56</f>
        <v>0</v>
      </c>
      <c r="K15" s="89" t="n">
        <f aca="false">'Форма 10'!K56</f>
        <v>0</v>
      </c>
      <c r="L15" s="90" t="n">
        <f aca="false">'Форма 10'!M59</f>
        <v>0</v>
      </c>
      <c r="M15" s="91"/>
      <c r="N15" s="91"/>
    </row>
    <row r="16" s="98" customFormat="true" ht="12.75" hidden="false" customHeight="true" outlineLevel="0" collapsed="false">
      <c r="A16" s="85" t="n">
        <v>10</v>
      </c>
      <c r="B16" s="95"/>
      <c r="C16" s="92" t="s">
        <v>87</v>
      </c>
      <c r="D16" s="92"/>
      <c r="E16" s="93" t="n">
        <f aca="false">SUM(E11:E15)</f>
        <v>8</v>
      </c>
      <c r="F16" s="93" t="n">
        <f aca="false">SUM(F11:F15)</f>
        <v>20</v>
      </c>
      <c r="G16" s="93" t="n">
        <f aca="false">SUM(G11:G15)</f>
        <v>1</v>
      </c>
      <c r="H16" s="93" t="n">
        <f aca="false">SUM(H11:H15)</f>
        <v>29</v>
      </c>
      <c r="I16" s="89"/>
      <c r="J16" s="89"/>
      <c r="K16" s="89"/>
      <c r="L16" s="94" t="n">
        <f aca="false">SUM(L11:L15)</f>
        <v>0</v>
      </c>
      <c r="M16" s="97"/>
      <c r="N16" s="97"/>
    </row>
    <row r="17" s="83" customFormat="true" ht="12.75" hidden="false" customHeight="true" outlineLevel="0" collapsed="false">
      <c r="A17" s="85" t="n">
        <v>11</v>
      </c>
      <c r="B17" s="95"/>
      <c r="C17" s="95" t="s">
        <v>88</v>
      </c>
      <c r="D17" s="87" t="s">
        <v>26</v>
      </c>
      <c r="E17" s="88" t="n">
        <f aca="false">'Форма 11'!H20</f>
        <v>0</v>
      </c>
      <c r="F17" s="96" t="n">
        <f aca="false">'Форма 11'!H21</f>
        <v>7</v>
      </c>
      <c r="G17" s="96" t="n">
        <f aca="false">'Форма 11'!H22</f>
        <v>0</v>
      </c>
      <c r="H17" s="88" t="n">
        <f aca="false">SUM(E17:G17)</f>
        <v>7</v>
      </c>
      <c r="I17" s="89" t="n">
        <f aca="false">'Форма 11'!I20</f>
        <v>0</v>
      </c>
      <c r="J17" s="89" t="n">
        <f aca="false">'Форма 11'!J20</f>
        <v>0</v>
      </c>
      <c r="K17" s="89" t="n">
        <f aca="false">'Форма 11'!K20</f>
        <v>0</v>
      </c>
      <c r="L17" s="90" t="n">
        <f aca="false">'Форма 11'!M23</f>
        <v>0</v>
      </c>
      <c r="M17" s="91"/>
      <c r="N17" s="91"/>
    </row>
    <row r="18" s="83" customFormat="true" ht="12.75" hidden="false" customHeight="false" outlineLevel="0" collapsed="false">
      <c r="A18" s="85" t="n">
        <v>12</v>
      </c>
      <c r="B18" s="95"/>
      <c r="C18" s="95"/>
      <c r="D18" s="87" t="s">
        <v>27</v>
      </c>
      <c r="E18" s="88" t="n">
        <f aca="false">'Форма 11'!H29</f>
        <v>1</v>
      </c>
      <c r="F18" s="96" t="n">
        <f aca="false">'Форма 11'!H30</f>
        <v>0</v>
      </c>
      <c r="G18" s="96" t="n">
        <f aca="false">'Форма 11'!H31</f>
        <v>0</v>
      </c>
      <c r="H18" s="88" t="n">
        <f aca="false">SUM(E18:G18)</f>
        <v>1</v>
      </c>
      <c r="I18" s="89" t="n">
        <f aca="false">'Форма 11'!I29</f>
        <v>0</v>
      </c>
      <c r="J18" s="89" t="n">
        <f aca="false">'Форма 11'!J29</f>
        <v>0</v>
      </c>
      <c r="K18" s="89" t="n">
        <f aca="false">'Форма 11'!K29</f>
        <v>0</v>
      </c>
      <c r="L18" s="90" t="n">
        <f aca="false">'Форма 11'!M32</f>
        <v>0</v>
      </c>
      <c r="M18" s="91"/>
      <c r="N18" s="91"/>
    </row>
    <row r="19" s="83" customFormat="true" ht="12.75" hidden="false" customHeight="false" outlineLevel="0" collapsed="false">
      <c r="A19" s="85" t="n">
        <v>13</v>
      </c>
      <c r="B19" s="95"/>
      <c r="C19" s="95"/>
      <c r="D19" s="87" t="s">
        <v>28</v>
      </c>
      <c r="E19" s="88" t="n">
        <f aca="false">'Форма 11'!H38</f>
        <v>4</v>
      </c>
      <c r="F19" s="96" t="n">
        <f aca="false">'Форма 11'!H39</f>
        <v>5</v>
      </c>
      <c r="G19" s="96" t="n">
        <f aca="false">'Форма 11'!H40</f>
        <v>0</v>
      </c>
      <c r="H19" s="88" t="n">
        <f aca="false">SUM(E19:G19)</f>
        <v>9</v>
      </c>
      <c r="I19" s="89" t="n">
        <f aca="false">'Форма 11'!I38</f>
        <v>0</v>
      </c>
      <c r="J19" s="89" t="n">
        <f aca="false">'Форма 11'!J38</f>
        <v>0</v>
      </c>
      <c r="K19" s="89" t="n">
        <f aca="false">'Форма 11'!K38</f>
        <v>0</v>
      </c>
      <c r="L19" s="90" t="n">
        <f aca="false">'Форма 11'!M41</f>
        <v>0</v>
      </c>
      <c r="M19" s="91"/>
      <c r="N19" s="91"/>
    </row>
    <row r="20" s="83" customFormat="true" ht="12.75" hidden="false" customHeight="false" outlineLevel="0" collapsed="false">
      <c r="A20" s="85" t="n">
        <v>14</v>
      </c>
      <c r="B20" s="95"/>
      <c r="C20" s="95"/>
      <c r="D20" s="87" t="s">
        <v>29</v>
      </c>
      <c r="E20" s="88" t="n">
        <f aca="false">'Форма 11'!H47</f>
        <v>2</v>
      </c>
      <c r="F20" s="96" t="n">
        <f aca="false">'Форма 11'!H48</f>
        <v>5</v>
      </c>
      <c r="G20" s="96" t="n">
        <f aca="false">'Форма 11'!H49</f>
        <v>0</v>
      </c>
      <c r="H20" s="88" t="n">
        <f aca="false">SUM(E20:G20)</f>
        <v>7</v>
      </c>
      <c r="I20" s="89" t="n">
        <f aca="false">'Форма 11'!I47</f>
        <v>0</v>
      </c>
      <c r="J20" s="89" t="n">
        <f aca="false">'Форма 11'!J47</f>
        <v>0</v>
      </c>
      <c r="K20" s="89" t="n">
        <f aca="false">'Форма 11'!K47</f>
        <v>0</v>
      </c>
      <c r="L20" s="90" t="n">
        <f aca="false">'Форма 11'!M50</f>
        <v>0</v>
      </c>
      <c r="M20" s="91"/>
      <c r="N20" s="91"/>
    </row>
    <row r="21" s="83" customFormat="true" ht="12.75" hidden="false" customHeight="false" outlineLevel="0" collapsed="false">
      <c r="A21" s="85" t="n">
        <v>15</v>
      </c>
      <c r="B21" s="95"/>
      <c r="C21" s="95"/>
      <c r="D21" s="87" t="s">
        <v>30</v>
      </c>
      <c r="E21" s="88" t="n">
        <f aca="false">'Форма 11'!H56</f>
        <v>0</v>
      </c>
      <c r="F21" s="96" t="n">
        <f aca="false">'Форма 11'!H57</f>
        <v>22</v>
      </c>
      <c r="G21" s="96" t="n">
        <f aca="false">'Форма 11'!H58</f>
        <v>0</v>
      </c>
      <c r="H21" s="88" t="n">
        <f aca="false">SUM(E21:G21)</f>
        <v>22</v>
      </c>
      <c r="I21" s="89" t="n">
        <f aca="false">'Форма 11'!I56</f>
        <v>0</v>
      </c>
      <c r="J21" s="89" t="n">
        <f aca="false">'Форма 11'!J56</f>
        <v>0</v>
      </c>
      <c r="K21" s="89" t="n">
        <f aca="false">'Форма 11'!K56</f>
        <v>0</v>
      </c>
      <c r="L21" s="90" t="n">
        <f aca="false">'Форма 11'!M59</f>
        <v>0</v>
      </c>
      <c r="M21" s="91"/>
      <c r="N21" s="91"/>
    </row>
    <row r="22" s="98" customFormat="true" ht="12.75" hidden="false" customHeight="true" outlineLevel="0" collapsed="false">
      <c r="A22" s="85" t="n">
        <v>16</v>
      </c>
      <c r="B22" s="95"/>
      <c r="C22" s="92" t="s">
        <v>89</v>
      </c>
      <c r="D22" s="92"/>
      <c r="E22" s="93" t="n">
        <f aca="false">SUM(E17:E21)</f>
        <v>7</v>
      </c>
      <c r="F22" s="93" t="n">
        <f aca="false">SUM(F17:F21)</f>
        <v>39</v>
      </c>
      <c r="G22" s="93" t="n">
        <f aca="false">SUM(G17:G21)</f>
        <v>0</v>
      </c>
      <c r="H22" s="93" t="n">
        <f aca="false">SUM(H17:H21)</f>
        <v>46</v>
      </c>
      <c r="I22" s="89"/>
      <c r="J22" s="89"/>
      <c r="K22" s="89"/>
      <c r="L22" s="94" t="n">
        <f aca="false">SUM(L17:L21)</f>
        <v>0</v>
      </c>
      <c r="M22" s="97"/>
      <c r="N22" s="97"/>
    </row>
    <row r="23" s="83" customFormat="true" ht="15" hidden="false" customHeight="true" outlineLevel="0" collapsed="false">
      <c r="A23" s="85" t="n">
        <v>17</v>
      </c>
      <c r="B23" s="95"/>
      <c r="C23" s="95" t="s">
        <v>90</v>
      </c>
      <c r="D23" s="87" t="s">
        <v>33</v>
      </c>
      <c r="E23" s="88" t="n">
        <f aca="false">'Форма 12'!H20</f>
        <v>0</v>
      </c>
      <c r="F23" s="96" t="n">
        <f aca="false">'Форма 12'!H21</f>
        <v>2</v>
      </c>
      <c r="G23" s="96" t="n">
        <f aca="false">'Форма 12'!H22</f>
        <v>0</v>
      </c>
      <c r="H23" s="88" t="n">
        <f aca="false">SUM(E23:G23)</f>
        <v>2</v>
      </c>
      <c r="I23" s="89" t="n">
        <f aca="false">'Форма 12'!I20</f>
        <v>0</v>
      </c>
      <c r="J23" s="89" t="n">
        <f aca="false">'Форма 12'!J20</f>
        <v>0</v>
      </c>
      <c r="K23" s="89" t="n">
        <f aca="false">'Форма 12'!K20</f>
        <v>0</v>
      </c>
      <c r="L23" s="90" t="n">
        <f aca="false">'Форма 12'!M23</f>
        <v>0</v>
      </c>
      <c r="M23" s="91"/>
      <c r="N23" s="91"/>
    </row>
    <row r="24" s="83" customFormat="true" ht="12.75" hidden="false" customHeight="false" outlineLevel="0" collapsed="false">
      <c r="A24" s="85" t="n">
        <v>18</v>
      </c>
      <c r="B24" s="95"/>
      <c r="C24" s="95"/>
      <c r="D24" s="87" t="s">
        <v>34</v>
      </c>
      <c r="E24" s="88" t="n">
        <f aca="false">'Форма 12'!H29</f>
        <v>3</v>
      </c>
      <c r="F24" s="96" t="n">
        <f aca="false">'Форма 12'!H30</f>
        <v>24</v>
      </c>
      <c r="G24" s="96" t="n">
        <f aca="false">'Форма 12'!H31</f>
        <v>0</v>
      </c>
      <c r="H24" s="88" t="n">
        <f aca="false">SUM(E24:G24)</f>
        <v>27</v>
      </c>
      <c r="I24" s="89" t="n">
        <f aca="false">'Форма 12'!I29</f>
        <v>0</v>
      </c>
      <c r="J24" s="89" t="n">
        <f aca="false">'Форма 12'!J29</f>
        <v>0</v>
      </c>
      <c r="K24" s="89" t="n">
        <f aca="false">'Форма 12'!K29</f>
        <v>0</v>
      </c>
      <c r="L24" s="90" t="n">
        <f aca="false">'Форма 12'!M32</f>
        <v>0</v>
      </c>
      <c r="M24" s="91"/>
      <c r="N24" s="91"/>
    </row>
    <row r="25" s="83" customFormat="true" ht="12.75" hidden="false" customHeight="false" outlineLevel="0" collapsed="false">
      <c r="A25" s="85" t="n">
        <v>19</v>
      </c>
      <c r="B25" s="95"/>
      <c r="C25" s="95"/>
      <c r="D25" s="87" t="s">
        <v>35</v>
      </c>
      <c r="E25" s="96" t="n">
        <f aca="false">'Форма 12'!H38</f>
        <v>3</v>
      </c>
      <c r="F25" s="96" t="n">
        <f aca="false">'Форма 12'!H39</f>
        <v>10</v>
      </c>
      <c r="G25" s="96" t="n">
        <f aca="false">'Форма 12'!H40</f>
        <v>0</v>
      </c>
      <c r="H25" s="88" t="n">
        <f aca="false">SUM(E25:G25)</f>
        <v>13</v>
      </c>
      <c r="I25" s="89" t="n">
        <f aca="false">'Форма 12'!I38</f>
        <v>0</v>
      </c>
      <c r="J25" s="89" t="n">
        <f aca="false">'Форма 12'!J38</f>
        <v>0</v>
      </c>
      <c r="K25" s="89" t="n">
        <f aca="false">'Форма 12'!K38</f>
        <v>0</v>
      </c>
      <c r="L25" s="90" t="n">
        <f aca="false">'Форма 12'!M41</f>
        <v>0</v>
      </c>
      <c r="M25" s="91"/>
      <c r="N25" s="91"/>
    </row>
    <row r="26" s="98" customFormat="true" ht="12.75" hidden="false" customHeight="true" outlineLevel="0" collapsed="false">
      <c r="A26" s="85" t="n">
        <v>20</v>
      </c>
      <c r="B26" s="95"/>
      <c r="C26" s="92" t="s">
        <v>91</v>
      </c>
      <c r="D26" s="92"/>
      <c r="E26" s="93" t="n">
        <f aca="false">SUM(E23:E25)</f>
        <v>6</v>
      </c>
      <c r="F26" s="93" t="n">
        <f aca="false">SUM(F23:F25)</f>
        <v>36</v>
      </c>
      <c r="G26" s="93" t="n">
        <f aca="false">SUM(G23:G25)</f>
        <v>0</v>
      </c>
      <c r="H26" s="93" t="n">
        <f aca="false">SUM(H23:H25)</f>
        <v>42</v>
      </c>
      <c r="I26" s="89"/>
      <c r="J26" s="89"/>
      <c r="K26" s="89"/>
      <c r="L26" s="94" t="n">
        <f aca="false">SUM(L23:L25)</f>
        <v>0</v>
      </c>
      <c r="M26" s="97"/>
      <c r="N26" s="97"/>
    </row>
    <row r="27" s="83" customFormat="true" ht="12.75" hidden="false" customHeight="false" outlineLevel="0" collapsed="false">
      <c r="A27" s="85" t="n">
        <v>21</v>
      </c>
      <c r="B27" s="95"/>
      <c r="C27" s="95" t="s">
        <v>92</v>
      </c>
      <c r="D27" s="87" t="s">
        <v>38</v>
      </c>
      <c r="E27" s="96" t="n">
        <f aca="false">'Форма 13'!H20</f>
        <v>8</v>
      </c>
      <c r="F27" s="96" t="n">
        <f aca="false">'Форма 13'!H21</f>
        <v>36</v>
      </c>
      <c r="G27" s="96" t="n">
        <f aca="false">'Форма 13'!H22</f>
        <v>0</v>
      </c>
      <c r="H27" s="88" t="n">
        <f aca="false">SUM(E27:G27)</f>
        <v>44</v>
      </c>
      <c r="I27" s="89" t="n">
        <f aca="false">'Форма 13'!I20</f>
        <v>0</v>
      </c>
      <c r="J27" s="89" t="n">
        <f aca="false">'Форма 13'!J20</f>
        <v>0</v>
      </c>
      <c r="K27" s="89" t="n">
        <f aca="false">'Форма 13'!K20</f>
        <v>0</v>
      </c>
      <c r="L27" s="90" t="n">
        <f aca="false">'Форма 13'!M23</f>
        <v>0</v>
      </c>
      <c r="M27" s="91"/>
      <c r="N27" s="91"/>
    </row>
    <row r="28" s="98" customFormat="true" ht="12.75" hidden="false" customHeight="true" outlineLevel="0" collapsed="false">
      <c r="A28" s="85" t="n">
        <v>22</v>
      </c>
      <c r="B28" s="95"/>
      <c r="C28" s="92" t="s">
        <v>93</v>
      </c>
      <c r="D28" s="92"/>
      <c r="E28" s="95" t="n">
        <f aca="false">E27</f>
        <v>8</v>
      </c>
      <c r="F28" s="95" t="n">
        <f aca="false">F27</f>
        <v>36</v>
      </c>
      <c r="G28" s="95" t="n">
        <f aca="false">G27</f>
        <v>0</v>
      </c>
      <c r="H28" s="95" t="n">
        <f aca="false">H27</f>
        <v>44</v>
      </c>
      <c r="I28" s="89"/>
      <c r="J28" s="89"/>
      <c r="K28" s="89"/>
      <c r="L28" s="94" t="n">
        <f aca="false">L27</f>
        <v>0</v>
      </c>
      <c r="M28" s="97"/>
      <c r="N28" s="97"/>
    </row>
    <row r="29" s="83" customFormat="true" ht="12.75" hidden="false" customHeight="false" outlineLevel="0" collapsed="false">
      <c r="A29" s="85" t="n">
        <v>23</v>
      </c>
      <c r="B29" s="95"/>
      <c r="C29" s="95" t="s">
        <v>94</v>
      </c>
      <c r="D29" s="87" t="s">
        <v>41</v>
      </c>
      <c r="E29" s="96" t="n">
        <f aca="false">'Форма 14'!H20</f>
        <v>9</v>
      </c>
      <c r="F29" s="96" t="n">
        <f aca="false">'Форма 14'!H21</f>
        <v>12</v>
      </c>
      <c r="G29" s="96" t="n">
        <f aca="false">'Форма 14'!H22</f>
        <v>0</v>
      </c>
      <c r="H29" s="88" t="n">
        <f aca="false">SUM(E29:G29)</f>
        <v>21</v>
      </c>
      <c r="I29" s="89" t="n">
        <f aca="false">'Форма 14'!I20</f>
        <v>0</v>
      </c>
      <c r="J29" s="89" t="n">
        <f aca="false">'Форма 14'!J20</f>
        <v>0</v>
      </c>
      <c r="K29" s="89" t="n">
        <f aca="false">'Форма 14'!K20</f>
        <v>0</v>
      </c>
      <c r="L29" s="90" t="n">
        <f aca="false">'Форма 14'!M23</f>
        <v>0</v>
      </c>
      <c r="M29" s="91"/>
      <c r="N29" s="91"/>
    </row>
    <row r="30" s="98" customFormat="true" ht="12.75" hidden="false" customHeight="true" outlineLevel="0" collapsed="false">
      <c r="A30" s="85" t="n">
        <v>24</v>
      </c>
      <c r="B30" s="95"/>
      <c r="C30" s="92" t="s">
        <v>95</v>
      </c>
      <c r="D30" s="92"/>
      <c r="E30" s="95" t="n">
        <f aca="false">E29</f>
        <v>9</v>
      </c>
      <c r="F30" s="95" t="n">
        <f aca="false">F29</f>
        <v>12</v>
      </c>
      <c r="G30" s="95" t="n">
        <f aca="false">G29</f>
        <v>0</v>
      </c>
      <c r="H30" s="95" t="n">
        <f aca="false">H29</f>
        <v>21</v>
      </c>
      <c r="I30" s="89"/>
      <c r="J30" s="89"/>
      <c r="K30" s="89"/>
      <c r="L30" s="99" t="n">
        <f aca="false">L29</f>
        <v>0</v>
      </c>
      <c r="M30" s="97"/>
      <c r="N30" s="97"/>
    </row>
    <row r="31" s="83" customFormat="true" ht="13.5" hidden="false" customHeight="false" outlineLevel="0" collapsed="false">
      <c r="A31" s="100"/>
      <c r="B31" s="101"/>
      <c r="C31" s="102"/>
      <c r="D31" s="103"/>
      <c r="E31" s="104" t="n">
        <f aca="false">E10+E16+E22+E26+E28+E30</f>
        <v>54</v>
      </c>
      <c r="F31" s="104" t="n">
        <f aca="false">F10+F16+F22+F26+F28+F30</f>
        <v>182</v>
      </c>
      <c r="G31" s="104" t="n">
        <f aca="false">G10+G16+G22+G26+G28+G30</f>
        <v>2</v>
      </c>
      <c r="H31" s="104" t="n">
        <f aca="false">H10+H16+H22+H26+H28+H30</f>
        <v>238</v>
      </c>
      <c r="I31" s="105"/>
      <c r="J31" s="105"/>
      <c r="K31" s="105"/>
      <c r="L31" s="106"/>
    </row>
    <row r="32" customFormat="false" ht="13.5" hidden="false" customHeight="true" outlineLevel="0" collapsed="false">
      <c r="A32" s="107" t="s">
        <v>96</v>
      </c>
      <c r="B32" s="107"/>
      <c r="C32" s="107"/>
      <c r="D32" s="107"/>
      <c r="E32" s="108"/>
      <c r="F32" s="108"/>
      <c r="G32" s="108"/>
      <c r="H32" s="108"/>
      <c r="I32" s="108"/>
      <c r="J32" s="108"/>
      <c r="K32" s="108"/>
      <c r="L32" s="109" t="n">
        <f aca="false">L30+L28+L26+L22+L16+L10</f>
        <v>0</v>
      </c>
    </row>
    <row r="33" s="83" customFormat="true" ht="12.75" hidden="false" customHeight="false" outlineLevel="0" collapsed="false">
      <c r="A33" s="110"/>
      <c r="B33" s="110"/>
      <c r="C33" s="110"/>
      <c r="D33" s="110"/>
      <c r="E33" s="111"/>
      <c r="F33" s="111"/>
      <c r="G33" s="111"/>
      <c r="H33" s="111"/>
      <c r="I33" s="111"/>
      <c r="J33" s="111"/>
      <c r="K33" s="111"/>
      <c r="L33" s="112"/>
    </row>
    <row r="34" customFormat="false" ht="12.75" hidden="false" customHeight="false" outlineLevel="0" collapsed="false">
      <c r="A34" s="113"/>
      <c r="B34" s="113"/>
      <c r="C34" s="113"/>
      <c r="D34" s="114"/>
      <c r="E34" s="114"/>
      <c r="F34" s="114"/>
      <c r="G34" s="114"/>
      <c r="H34" s="114"/>
      <c r="I34" s="114"/>
      <c r="J34" s="114"/>
      <c r="K34" s="114"/>
      <c r="L34" s="114"/>
    </row>
    <row r="35" customFormat="false" ht="15" hidden="false" customHeight="true" outlineLevel="0" collapsed="false">
      <c r="A35" s="113"/>
      <c r="B35" s="115"/>
      <c r="C35" s="115"/>
      <c r="D35" s="115"/>
      <c r="E35" s="114"/>
      <c r="F35" s="114"/>
      <c r="G35" s="114"/>
      <c r="H35" s="114"/>
      <c r="I35" s="114"/>
      <c r="J35" s="116"/>
      <c r="K35" s="113"/>
      <c r="L35" s="114"/>
    </row>
    <row r="36" customFormat="false" ht="18.75" hidden="false" customHeight="false" outlineLevel="0" collapsed="false">
      <c r="A36" s="113"/>
      <c r="B36" s="117"/>
      <c r="C36" s="117"/>
      <c r="D36" s="117"/>
      <c r="E36" s="117"/>
      <c r="F36" s="117"/>
      <c r="G36" s="117"/>
      <c r="H36" s="118"/>
      <c r="I36" s="114"/>
      <c r="J36" s="114"/>
      <c r="K36" s="114"/>
      <c r="L36" s="114"/>
    </row>
    <row r="37" customFormat="false" ht="12.75" hidden="false" customHeight="false" outlineLevel="0" collapsed="false">
      <c r="A37" s="113"/>
      <c r="B37" s="119" t="s">
        <v>97</v>
      </c>
      <c r="C37" s="119"/>
      <c r="D37" s="119"/>
      <c r="E37" s="119"/>
      <c r="F37" s="119"/>
      <c r="G37" s="119"/>
      <c r="H37" s="119"/>
      <c r="I37" s="114"/>
      <c r="J37" s="114"/>
      <c r="K37" s="114"/>
      <c r="L37" s="114"/>
    </row>
    <row r="38" customFormat="false" ht="15.75" hidden="false" customHeight="true" outlineLevel="0" collapsed="false">
      <c r="A38" s="113"/>
      <c r="B38" s="120"/>
      <c r="C38" s="120"/>
      <c r="D38" s="120"/>
      <c r="E38" s="114"/>
      <c r="F38" s="114"/>
      <c r="G38" s="114"/>
      <c r="H38" s="114"/>
      <c r="I38" s="114"/>
      <c r="J38" s="116"/>
      <c r="K38" s="121"/>
      <c r="L38" s="114" t="s">
        <v>98</v>
      </c>
    </row>
    <row r="39" customFormat="false" ht="12.75" hidden="false" customHeight="false" outlineLevel="0" collapsed="false">
      <c r="A39" s="122"/>
      <c r="B39" s="122"/>
      <c r="C39" s="122"/>
    </row>
    <row r="40" customFormat="false" ht="12.75" hidden="false" customHeight="false" outlineLevel="0" collapsed="false">
      <c r="A40" s="122"/>
      <c r="B40" s="122"/>
      <c r="C40" s="122"/>
    </row>
    <row r="41" customFormat="false" ht="12.75" hidden="false" customHeight="false" outlineLevel="0" collapsed="false">
      <c r="A41" s="122"/>
      <c r="B41" s="122"/>
      <c r="C41" s="122"/>
    </row>
    <row r="42" customFormat="false" ht="12.75" hidden="false" customHeight="false" outlineLevel="0" collapsed="false">
      <c r="A42" s="122"/>
      <c r="B42" s="122"/>
      <c r="C42" s="122"/>
    </row>
    <row r="43" customFormat="false" ht="12.75" hidden="false" customHeight="false" outlineLevel="0" collapsed="false">
      <c r="A43" s="122"/>
      <c r="B43" s="122"/>
      <c r="C43" s="122"/>
    </row>
    <row r="44" customFormat="false" ht="12.75" hidden="false" customHeight="false" outlineLevel="0" collapsed="false">
      <c r="A44" s="122"/>
      <c r="B44" s="122"/>
      <c r="C44" s="122"/>
      <c r="F44" s="75" t="s">
        <v>98</v>
      </c>
    </row>
    <row r="45" customFormat="false" ht="12.75" hidden="false" customHeight="false" outlineLevel="0" collapsed="false">
      <c r="A45" s="122"/>
      <c r="B45" s="122"/>
      <c r="C45" s="122"/>
    </row>
    <row r="46" customFormat="false" ht="12.75" hidden="false" customHeight="false" outlineLevel="0" collapsed="false">
      <c r="A46" s="122"/>
      <c r="B46" s="122"/>
      <c r="C46" s="122"/>
    </row>
    <row r="47" customFormat="false" ht="12.75" hidden="false" customHeight="false" outlineLevel="0" collapsed="false">
      <c r="A47" s="122"/>
      <c r="B47" s="122"/>
      <c r="C47" s="122"/>
    </row>
    <row r="48" customFormat="false" ht="12.75" hidden="false" customHeight="false" outlineLevel="0" collapsed="false">
      <c r="A48" s="122"/>
      <c r="B48" s="122"/>
      <c r="C48" s="122"/>
    </row>
    <row r="49" customFormat="false" ht="12.75" hidden="false" customHeight="false" outlineLevel="0" collapsed="false">
      <c r="A49" s="122"/>
      <c r="B49" s="122"/>
      <c r="C49" s="122"/>
    </row>
    <row r="50" customFormat="false" ht="12.75" hidden="false" customHeight="false" outlineLevel="0" collapsed="false">
      <c r="A50" s="122"/>
      <c r="B50" s="122"/>
      <c r="C50" s="122"/>
      <c r="D50" s="75" t="s">
        <v>98</v>
      </c>
    </row>
    <row r="51" customFormat="false" ht="12.75" hidden="false" customHeight="false" outlineLevel="0" collapsed="false">
      <c r="A51" s="122"/>
      <c r="B51" s="122"/>
      <c r="C51" s="122"/>
    </row>
    <row r="52" customFormat="false" ht="12.75" hidden="false" customHeight="false" outlineLevel="0" collapsed="false">
      <c r="A52" s="122"/>
      <c r="B52" s="122"/>
      <c r="C52" s="122"/>
    </row>
    <row r="53" customFormat="false" ht="12.75" hidden="false" customHeight="false" outlineLevel="0" collapsed="false">
      <c r="A53" s="122"/>
      <c r="B53" s="122"/>
      <c r="C53" s="122"/>
    </row>
    <row r="54" customFormat="false" ht="12.75" hidden="false" customHeight="false" outlineLevel="0" collapsed="false">
      <c r="A54" s="122"/>
      <c r="B54" s="122"/>
      <c r="C54" s="122"/>
    </row>
    <row r="55" customFormat="false" ht="12.75" hidden="false" customHeight="false" outlineLevel="0" collapsed="false">
      <c r="A55" s="122"/>
      <c r="B55" s="122"/>
      <c r="C55" s="122"/>
    </row>
    <row r="56" customFormat="false" ht="12.75" hidden="false" customHeight="false" outlineLevel="0" collapsed="false">
      <c r="A56" s="122"/>
      <c r="B56" s="122"/>
      <c r="C56" s="122"/>
    </row>
    <row r="57" customFormat="false" ht="12.75" hidden="false" customHeight="false" outlineLevel="0" collapsed="false">
      <c r="A57" s="122"/>
      <c r="B57" s="122"/>
      <c r="C57" s="122"/>
    </row>
    <row r="58" customFormat="false" ht="12.75" hidden="false" customHeight="false" outlineLevel="0" collapsed="false">
      <c r="A58" s="122"/>
      <c r="B58" s="122"/>
      <c r="C58" s="122"/>
    </row>
    <row r="59" customFormat="false" ht="12.75" hidden="false" customHeight="false" outlineLevel="0" collapsed="false">
      <c r="A59" s="122"/>
      <c r="B59" s="122"/>
      <c r="C59" s="122"/>
    </row>
    <row r="60" customFormat="false" ht="12.75" hidden="false" customHeight="false" outlineLevel="0" collapsed="false">
      <c r="A60" s="122"/>
      <c r="B60" s="122"/>
      <c r="C60" s="122"/>
    </row>
    <row r="61" customFormat="false" ht="12.75" hidden="false" customHeight="false" outlineLevel="0" collapsed="false">
      <c r="A61" s="122"/>
      <c r="B61" s="122"/>
      <c r="C61" s="122"/>
    </row>
    <row r="62" customFormat="false" ht="12.75" hidden="false" customHeight="false" outlineLevel="0" collapsed="false">
      <c r="A62" s="122"/>
      <c r="B62" s="122"/>
      <c r="C62" s="122"/>
    </row>
    <row r="63" customFormat="false" ht="12.75" hidden="false" customHeight="false" outlineLevel="0" collapsed="false">
      <c r="A63" s="122"/>
      <c r="B63" s="122"/>
      <c r="C63" s="122"/>
    </row>
    <row r="64" customFormat="false" ht="12.75" hidden="false" customHeight="false" outlineLevel="0" collapsed="false">
      <c r="A64" s="122"/>
      <c r="B64" s="122"/>
      <c r="C64" s="122"/>
    </row>
    <row r="65" customFormat="false" ht="12.75" hidden="false" customHeight="false" outlineLevel="0" collapsed="false">
      <c r="A65" s="122"/>
      <c r="B65" s="122"/>
      <c r="C65" s="122"/>
    </row>
    <row r="66" customFormat="false" ht="12.75" hidden="false" customHeight="false" outlineLevel="0" collapsed="false">
      <c r="A66" s="122"/>
      <c r="B66" s="122"/>
      <c r="C66" s="122"/>
    </row>
    <row r="67" customFormat="false" ht="12.75" hidden="false" customHeight="false" outlineLevel="0" collapsed="false">
      <c r="A67" s="122"/>
      <c r="B67" s="122"/>
      <c r="C67" s="122"/>
    </row>
    <row r="68" customFormat="false" ht="12.75" hidden="false" customHeight="false" outlineLevel="0" collapsed="false">
      <c r="A68" s="122"/>
      <c r="B68" s="122"/>
      <c r="C68" s="122"/>
    </row>
    <row r="69" customFormat="false" ht="12.75" hidden="false" customHeight="false" outlineLevel="0" collapsed="false">
      <c r="A69" s="122"/>
      <c r="B69" s="122"/>
      <c r="C69" s="122"/>
    </row>
    <row r="70" customFormat="false" ht="12.75" hidden="false" customHeight="false" outlineLevel="0" collapsed="false">
      <c r="A70" s="122"/>
      <c r="B70" s="122"/>
      <c r="C70" s="122"/>
    </row>
    <row r="71" customFormat="false" ht="12.75" hidden="false" customHeight="false" outlineLevel="0" collapsed="false">
      <c r="A71" s="122"/>
      <c r="B71" s="122"/>
      <c r="C71" s="122"/>
    </row>
    <row r="72" customFormat="false" ht="12.75" hidden="false" customHeight="false" outlineLevel="0" collapsed="false">
      <c r="A72" s="122"/>
      <c r="B72" s="122"/>
      <c r="C72" s="122"/>
    </row>
    <row r="73" customFormat="false" ht="12.75" hidden="false" customHeight="false" outlineLevel="0" collapsed="false">
      <c r="A73" s="122"/>
      <c r="B73" s="122"/>
      <c r="C73" s="122"/>
    </row>
    <row r="74" customFormat="false" ht="12.75" hidden="false" customHeight="false" outlineLevel="0" collapsed="false">
      <c r="A74" s="122"/>
      <c r="B74" s="122"/>
      <c r="C74" s="122"/>
    </row>
    <row r="75" customFormat="false" ht="12.75" hidden="false" customHeight="false" outlineLevel="0" collapsed="false">
      <c r="A75" s="122"/>
      <c r="B75" s="122"/>
      <c r="C75" s="122"/>
    </row>
    <row r="76" customFormat="false" ht="12.75" hidden="false" customHeight="false" outlineLevel="0" collapsed="false">
      <c r="A76" s="122"/>
      <c r="B76" s="122"/>
      <c r="C76" s="122"/>
    </row>
    <row r="77" customFormat="false" ht="12.75" hidden="false" customHeight="false" outlineLevel="0" collapsed="false">
      <c r="A77" s="122"/>
      <c r="B77" s="122"/>
      <c r="C77" s="122"/>
    </row>
  </sheetData>
  <mergeCells count="31">
    <mergeCell ref="A2:IV3"/>
    <mergeCell ref="C4:H4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B7:B10"/>
    <mergeCell ref="C7:C9"/>
    <mergeCell ref="C10:D10"/>
    <mergeCell ref="B11:B16"/>
    <mergeCell ref="C11:C15"/>
    <mergeCell ref="C16:D16"/>
    <mergeCell ref="B17:B22"/>
    <mergeCell ref="C17:C21"/>
    <mergeCell ref="C22:D22"/>
    <mergeCell ref="B23:B26"/>
    <mergeCell ref="C23:C25"/>
    <mergeCell ref="C26:D26"/>
    <mergeCell ref="B27:B28"/>
    <mergeCell ref="C28:D28"/>
    <mergeCell ref="B29:B30"/>
    <mergeCell ref="C30:D30"/>
    <mergeCell ref="A32:D32"/>
    <mergeCell ref="B35:D35"/>
    <mergeCell ref="B37:H37"/>
    <mergeCell ref="B38:D3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40" activeCellId="0" sqref="H40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2.7"/>
    <col collapsed="false" customWidth="true" hidden="false" outlineLevel="0" max="11" min="11" style="125" width="18.41"/>
    <col collapsed="false" customWidth="true" hidden="false" outlineLevel="0" max="12" min="12" style="125" width="22.99"/>
    <col collapsed="false" customWidth="true" hidden="false" outlineLevel="0" max="13" min="13" style="125" width="25.28"/>
    <col collapsed="false" customWidth="true" hidden="false" outlineLevel="0" max="14" min="14" style="124" width="19.99"/>
    <col collapsed="false" customWidth="false" hidden="false" outlineLevel="0" max="257" min="15" style="124" width="9.14"/>
  </cols>
  <sheetData>
    <row r="1" customFormat="false" ht="27.75" hidden="false" customHeight="true" outlineLevel="0" collapsed="false">
      <c r="A1" s="124"/>
      <c r="H1" s="125"/>
      <c r="I1" s="126" t="s">
        <v>99</v>
      </c>
      <c r="J1" s="126"/>
      <c r="K1" s="126"/>
      <c r="L1" s="126"/>
      <c r="M1" s="126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06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07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2.7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23.25" hidden="false" customHeight="fals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24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10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50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15</f>
        <v>800</v>
      </c>
      <c r="F20" s="166" t="n">
        <f aca="false">'Приложения № 2 к формам 9-14 '!C16</f>
        <v>2500</v>
      </c>
      <c r="G20" s="166" t="n">
        <v>20</v>
      </c>
      <c r="H20" s="167" t="n">
        <v>1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s">
        <v>125</v>
      </c>
      <c r="B21" s="165" t="s">
        <v>124</v>
      </c>
      <c r="C21" s="165"/>
      <c r="D21" s="165"/>
      <c r="E21" s="166" t="n">
        <v>1300</v>
      </c>
      <c r="F21" s="166" t="n">
        <v>2000</v>
      </c>
      <c r="G21" s="166" t="n">
        <v>20</v>
      </c>
      <c r="H21" s="167" t="n">
        <v>3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s">
        <v>126</v>
      </c>
      <c r="B22" s="165" t="s">
        <v>127</v>
      </c>
      <c r="C22" s="165"/>
      <c r="D22" s="165"/>
      <c r="E22" s="166" t="n">
        <f aca="false">'Приложения № 2 к формам 9-14 '!E15</f>
        <v>800</v>
      </c>
      <c r="F22" s="166" t="n">
        <v>5000</v>
      </c>
      <c r="G22" s="166" t="n">
        <v>20</v>
      </c>
      <c r="H22" s="167" t="n">
        <v>12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55" customFormat="true" ht="37.5" hidden="false" customHeight="true" outlineLevel="0" collapsed="false">
      <c r="A23" s="170" t="s">
        <v>128</v>
      </c>
      <c r="B23" s="165" t="s">
        <v>127</v>
      </c>
      <c r="C23" s="165"/>
      <c r="D23" s="165"/>
      <c r="E23" s="166" t="n">
        <v>1300</v>
      </c>
      <c r="F23" s="166" t="n">
        <v>4000</v>
      </c>
      <c r="G23" s="166" t="n">
        <v>20</v>
      </c>
      <c r="H23" s="167" t="n">
        <v>9</v>
      </c>
      <c r="I23" s="168"/>
      <c r="J23" s="168"/>
      <c r="K23" s="168"/>
      <c r="L23" s="168" t="n">
        <f aca="false">E23*I23+F23*J23+G23*K23</f>
        <v>0</v>
      </c>
      <c r="M23" s="169" t="n">
        <f aca="false">H23*L23</f>
        <v>0</v>
      </c>
    </row>
    <row r="24" s="155" customFormat="true" ht="37.5" hidden="false" customHeight="true" outlineLevel="0" collapsed="false">
      <c r="A24" s="164" t="n">
        <v>3</v>
      </c>
      <c r="B24" s="165" t="s">
        <v>129</v>
      </c>
      <c r="C24" s="165"/>
      <c r="D24" s="165"/>
      <c r="E24" s="166" t="n">
        <f aca="false">'Приложения № 2 к формам 9-14 '!B15</f>
        <v>800</v>
      </c>
      <c r="F24" s="166" t="n">
        <f aca="false">'Приложения № 2 к формам 9-14 '!B16</f>
        <v>1000</v>
      </c>
      <c r="G24" s="166" t="n">
        <v>20</v>
      </c>
      <c r="H24" s="167" t="n">
        <f aca="false">'Приложение 2 к форме 5'!G10</f>
        <v>0</v>
      </c>
      <c r="I24" s="168"/>
      <c r="J24" s="168"/>
      <c r="K24" s="168"/>
      <c r="L24" s="168" t="n">
        <f aca="false">E24*I24+F24*J24+G24*K24</f>
        <v>0</v>
      </c>
      <c r="M24" s="169" t="n">
        <f aca="false">H24*L24</f>
        <v>0</v>
      </c>
    </row>
    <row r="25" s="178" customFormat="true" ht="43.5" hidden="false" customHeight="true" outlineLevel="0" collapsed="false">
      <c r="A25" s="171" t="s">
        <v>130</v>
      </c>
      <c r="B25" s="171"/>
      <c r="C25" s="171"/>
      <c r="D25" s="171"/>
      <c r="E25" s="172"/>
      <c r="F25" s="172"/>
      <c r="G25" s="172"/>
      <c r="H25" s="173" t="n">
        <f aca="false">SUM(H20:H24)</f>
        <v>25</v>
      </c>
      <c r="I25" s="174"/>
      <c r="J25" s="175"/>
      <c r="K25" s="174"/>
      <c r="L25" s="176"/>
      <c r="M25" s="177" t="n">
        <f aca="false">SUM(M20:M24)</f>
        <v>0</v>
      </c>
    </row>
    <row r="26" s="155" customFormat="true" ht="21" hidden="false" customHeight="false" outlineLevel="0" collapsed="false">
      <c r="A26" s="179"/>
      <c r="B26" s="180"/>
      <c r="C26" s="180"/>
      <c r="D26" s="180"/>
      <c r="E26" s="181"/>
      <c r="F26" s="181"/>
      <c r="G26" s="181"/>
      <c r="H26" s="182"/>
      <c r="I26" s="181"/>
      <c r="J26" s="181"/>
      <c r="K26" s="181"/>
      <c r="L26" s="181"/>
      <c r="M26" s="183"/>
    </row>
    <row r="27" s="141" customFormat="true" ht="29.25" hidden="false" customHeight="true" outlineLevel="0" collapsed="false">
      <c r="A27" s="146" t="s">
        <v>131</v>
      </c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s="141" customFormat="true" ht="34.5" hidden="false" customHeight="true" outlineLevel="0" collapsed="false">
      <c r="A28" s="147" t="s">
        <v>111</v>
      </c>
      <c r="B28" s="148" t="s">
        <v>112</v>
      </c>
      <c r="C28" s="148"/>
      <c r="D28" s="148"/>
      <c r="E28" s="149" t="s">
        <v>113</v>
      </c>
      <c r="F28" s="149"/>
      <c r="G28" s="150" t="s">
        <v>114</v>
      </c>
      <c r="H28" s="148" t="s">
        <v>115</v>
      </c>
      <c r="I28" s="151" t="s">
        <v>116</v>
      </c>
      <c r="J28" s="151"/>
      <c r="K28" s="151"/>
      <c r="L28" s="150" t="s">
        <v>117</v>
      </c>
      <c r="M28" s="152" t="s">
        <v>118</v>
      </c>
    </row>
    <row r="29" s="155" customFormat="true" ht="147" hidden="false" customHeight="true" outlineLevel="0" collapsed="false">
      <c r="A29" s="147"/>
      <c r="B29" s="148"/>
      <c r="C29" s="148"/>
      <c r="D29" s="148"/>
      <c r="E29" s="153" t="s">
        <v>119</v>
      </c>
      <c r="F29" s="153" t="s">
        <v>120</v>
      </c>
      <c r="G29" s="150"/>
      <c r="H29" s="148"/>
      <c r="I29" s="154" t="s">
        <v>121</v>
      </c>
      <c r="J29" s="154" t="s">
        <v>122</v>
      </c>
      <c r="K29" s="154" t="s">
        <v>123</v>
      </c>
      <c r="L29" s="150"/>
      <c r="M29" s="152"/>
    </row>
    <row r="30" s="163" customFormat="true" ht="20.25" hidden="false" customHeight="true" outlineLevel="0" collapsed="false">
      <c r="A30" s="156"/>
      <c r="B30" s="157"/>
      <c r="C30" s="157"/>
      <c r="D30" s="157"/>
      <c r="E30" s="158"/>
      <c r="F30" s="158"/>
      <c r="G30" s="158"/>
      <c r="H30" s="159"/>
      <c r="I30" s="160"/>
      <c r="J30" s="160"/>
      <c r="K30" s="161"/>
      <c r="L30" s="161"/>
      <c r="M30" s="162"/>
    </row>
    <row r="31" s="155" customFormat="true" ht="37.5" hidden="false" customHeight="true" outlineLevel="0" collapsed="false">
      <c r="A31" s="164" t="n">
        <v>1</v>
      </c>
      <c r="B31" s="165" t="s">
        <v>124</v>
      </c>
      <c r="C31" s="165"/>
      <c r="D31" s="165"/>
      <c r="E31" s="166" t="n">
        <f aca="false">'Приложения № 2 к формам 9-14 '!B15</f>
        <v>800</v>
      </c>
      <c r="F31" s="166" t="n">
        <f aca="false">'Приложения № 2 к формам 9-14 '!C16</f>
        <v>2500</v>
      </c>
      <c r="G31" s="166" t="n">
        <v>20</v>
      </c>
      <c r="H31" s="167" t="n">
        <f aca="false">'Приложение 2 к форме 5'!D11</f>
        <v>1</v>
      </c>
      <c r="I31" s="168"/>
      <c r="J31" s="168"/>
      <c r="K31" s="168"/>
      <c r="L31" s="168" t="n">
        <f aca="false">E31*I31+F31*J31+G31*K31</f>
        <v>0</v>
      </c>
      <c r="M31" s="169" t="n">
        <f aca="false">H31*L31</f>
        <v>0</v>
      </c>
    </row>
    <row r="32" s="155" customFormat="true" ht="37.5" hidden="false" customHeight="true" outlineLevel="0" collapsed="false">
      <c r="A32" s="164" t="n">
        <v>2</v>
      </c>
      <c r="B32" s="165" t="s">
        <v>127</v>
      </c>
      <c r="C32" s="165"/>
      <c r="D32" s="165"/>
      <c r="E32" s="166" t="n">
        <f aca="false">'Приложения № 2 к формам 9-14 '!E15</f>
        <v>800</v>
      </c>
      <c r="F32" s="166" t="n">
        <v>5000</v>
      </c>
      <c r="G32" s="166" t="n">
        <v>20</v>
      </c>
      <c r="H32" s="167" t="n">
        <f aca="false">'Приложение 2 к форме 5'!F11</f>
        <v>0</v>
      </c>
      <c r="I32" s="168"/>
      <c r="J32" s="168"/>
      <c r="K32" s="168"/>
      <c r="L32" s="168" t="n">
        <f aca="false">E32*I32+F32*J32+G32*K32</f>
        <v>0</v>
      </c>
      <c r="M32" s="169" t="n">
        <f aca="false">H32*L32</f>
        <v>0</v>
      </c>
    </row>
    <row r="33" s="155" customFormat="true" ht="37.5" hidden="false" customHeight="true" outlineLevel="0" collapsed="false">
      <c r="A33" s="164" t="n">
        <v>3</v>
      </c>
      <c r="B33" s="165" t="s">
        <v>129</v>
      </c>
      <c r="C33" s="165"/>
      <c r="D33" s="165"/>
      <c r="E33" s="166" t="n">
        <f aca="false">'Приложения № 2 к формам 9-14 '!B15</f>
        <v>800</v>
      </c>
      <c r="F33" s="166" t="n">
        <f aca="false">'Приложения № 2 к формам 9-14 '!B16</f>
        <v>1000</v>
      </c>
      <c r="G33" s="166" t="n">
        <v>20</v>
      </c>
      <c r="H33" s="167" t="n">
        <f aca="false">'Приложение 2 к форме 5'!G11</f>
        <v>0</v>
      </c>
      <c r="I33" s="168"/>
      <c r="J33" s="168"/>
      <c r="K33" s="168"/>
      <c r="L33" s="168" t="n">
        <f aca="false">E33*I33+F33*J33+G33*K33</f>
        <v>0</v>
      </c>
      <c r="M33" s="169" t="n">
        <f aca="false">H33*L33</f>
        <v>0</v>
      </c>
    </row>
    <row r="34" s="178" customFormat="true" ht="43.5" hidden="false" customHeight="true" outlineLevel="0" collapsed="false">
      <c r="A34" s="171" t="s">
        <v>130</v>
      </c>
      <c r="B34" s="171"/>
      <c r="C34" s="171"/>
      <c r="D34" s="171"/>
      <c r="E34" s="172"/>
      <c r="F34" s="172"/>
      <c r="G34" s="172"/>
      <c r="H34" s="173" t="n">
        <f aca="false">SUM(H31:H33)</f>
        <v>1</v>
      </c>
      <c r="I34" s="174"/>
      <c r="J34" s="175"/>
      <c r="K34" s="174"/>
      <c r="L34" s="176"/>
      <c r="M34" s="177" t="n">
        <f aca="false">SUM(M31:M33)</f>
        <v>0</v>
      </c>
    </row>
    <row r="35" s="155" customFormat="true" ht="21" hidden="false" customHeight="false" outlineLevel="0" collapsed="false">
      <c r="A35" s="180"/>
      <c r="B35" s="180"/>
      <c r="C35" s="180"/>
      <c r="D35" s="180"/>
      <c r="E35" s="181"/>
      <c r="F35" s="181"/>
      <c r="G35" s="181"/>
      <c r="H35" s="182"/>
      <c r="I35" s="181"/>
      <c r="J35" s="181"/>
      <c r="K35" s="181"/>
      <c r="L35" s="181"/>
      <c r="M35" s="183"/>
    </row>
    <row r="36" s="141" customFormat="true" ht="29.25" hidden="false" customHeight="true" outlineLevel="0" collapsed="false">
      <c r="A36" s="146" t="s">
        <v>132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</row>
    <row r="37" s="141" customFormat="true" ht="34.5" hidden="false" customHeight="true" outlineLevel="0" collapsed="false">
      <c r="A37" s="147" t="s">
        <v>111</v>
      </c>
      <c r="B37" s="148" t="s">
        <v>112</v>
      </c>
      <c r="C37" s="148"/>
      <c r="D37" s="148"/>
      <c r="E37" s="149" t="s">
        <v>113</v>
      </c>
      <c r="F37" s="149"/>
      <c r="G37" s="150" t="s">
        <v>114</v>
      </c>
      <c r="H37" s="148" t="s">
        <v>115</v>
      </c>
      <c r="I37" s="151" t="s">
        <v>116</v>
      </c>
      <c r="J37" s="151"/>
      <c r="K37" s="151"/>
      <c r="L37" s="150" t="s">
        <v>117</v>
      </c>
      <c r="M37" s="152" t="s">
        <v>118</v>
      </c>
    </row>
    <row r="38" s="155" customFormat="true" ht="151.5" hidden="false" customHeight="true" outlineLevel="0" collapsed="false">
      <c r="A38" s="147"/>
      <c r="B38" s="148"/>
      <c r="C38" s="148"/>
      <c r="D38" s="148"/>
      <c r="E38" s="153" t="s">
        <v>119</v>
      </c>
      <c r="F38" s="153" t="s">
        <v>120</v>
      </c>
      <c r="G38" s="150"/>
      <c r="H38" s="148"/>
      <c r="I38" s="154" t="s">
        <v>121</v>
      </c>
      <c r="J38" s="154" t="s">
        <v>122</v>
      </c>
      <c r="K38" s="154" t="s">
        <v>123</v>
      </c>
      <c r="L38" s="150"/>
      <c r="M38" s="152"/>
    </row>
    <row r="39" s="163" customFormat="true" ht="20.25" hidden="false" customHeight="true" outlineLevel="0" collapsed="false">
      <c r="A39" s="156"/>
      <c r="B39" s="157"/>
      <c r="C39" s="157"/>
      <c r="D39" s="157"/>
      <c r="E39" s="158"/>
      <c r="F39" s="158"/>
      <c r="G39" s="158"/>
      <c r="H39" s="159"/>
      <c r="I39" s="160"/>
      <c r="J39" s="160"/>
      <c r="K39" s="161"/>
      <c r="L39" s="161"/>
      <c r="M39" s="162"/>
    </row>
    <row r="40" s="155" customFormat="true" ht="37.5" hidden="false" customHeight="true" outlineLevel="0" collapsed="false">
      <c r="A40" s="164" t="n">
        <v>1</v>
      </c>
      <c r="B40" s="165" t="s">
        <v>124</v>
      </c>
      <c r="C40" s="165"/>
      <c r="D40" s="165"/>
      <c r="E40" s="166" t="n">
        <f aca="false">'Приложения № 2 к формам 9-14 '!C15</f>
        <v>800</v>
      </c>
      <c r="F40" s="166" t="n">
        <f aca="false">'Приложения № 2 к формам 9-14 '!C16</f>
        <v>2500</v>
      </c>
      <c r="G40" s="166" t="n">
        <v>20</v>
      </c>
      <c r="H40" s="167" t="n">
        <f aca="false">'Приложение 2 к форме 5'!D12</f>
        <v>11</v>
      </c>
      <c r="I40" s="168"/>
      <c r="J40" s="168"/>
      <c r="K40" s="168"/>
      <c r="L40" s="168" t="n">
        <f aca="false">E40*I40+F40*J40+G40*K40</f>
        <v>0</v>
      </c>
      <c r="M40" s="169" t="n">
        <f aca="false">H40*L40</f>
        <v>0</v>
      </c>
    </row>
    <row r="41" s="155" customFormat="true" ht="37.5" hidden="false" customHeight="true" outlineLevel="0" collapsed="false">
      <c r="A41" s="164" t="n">
        <v>2</v>
      </c>
      <c r="B41" s="165" t="s">
        <v>127</v>
      </c>
      <c r="C41" s="165"/>
      <c r="D41" s="165"/>
      <c r="E41" s="166" t="n">
        <f aca="false">'Приложения № 2 к формам 9-14 '!E15</f>
        <v>800</v>
      </c>
      <c r="F41" s="166" t="n">
        <v>5000</v>
      </c>
      <c r="G41" s="166" t="n">
        <v>20</v>
      </c>
      <c r="H41" s="167" t="n">
        <f aca="false">'Приложение 2 к форме 5'!F12</f>
        <v>18</v>
      </c>
      <c r="I41" s="168"/>
      <c r="J41" s="168"/>
      <c r="K41" s="168"/>
      <c r="L41" s="168" t="n">
        <f aca="false">E41*I41+F41*J41+G41*K41</f>
        <v>0</v>
      </c>
      <c r="M41" s="169" t="n">
        <f aca="false">H41*L41</f>
        <v>0</v>
      </c>
    </row>
    <row r="42" s="155" customFormat="true" ht="37.5" hidden="false" customHeight="true" outlineLevel="0" collapsed="false">
      <c r="A42" s="164" t="n">
        <v>3</v>
      </c>
      <c r="B42" s="165" t="s">
        <v>129</v>
      </c>
      <c r="C42" s="165"/>
      <c r="D42" s="165"/>
      <c r="E42" s="166" t="n">
        <f aca="false">'Приложения № 2 к формам 9-14 '!B15</f>
        <v>800</v>
      </c>
      <c r="F42" s="166" t="n">
        <f aca="false">'Приложения № 2 к формам 9-14 '!B16</f>
        <v>1000</v>
      </c>
      <c r="G42" s="166" t="n">
        <v>20</v>
      </c>
      <c r="H42" s="167" t="n">
        <f aca="false">'Приложение 2 к форме 5'!G12</f>
        <v>1</v>
      </c>
      <c r="I42" s="168"/>
      <c r="J42" s="168"/>
      <c r="K42" s="168"/>
      <c r="L42" s="168" t="n">
        <f aca="false">E42*I42+F42*J42+G42*K42</f>
        <v>0</v>
      </c>
      <c r="M42" s="169" t="n">
        <f aca="false">H42*L42</f>
        <v>0</v>
      </c>
    </row>
    <row r="43" s="178" customFormat="true" ht="43.5" hidden="false" customHeight="true" outlineLevel="0" collapsed="false">
      <c r="A43" s="171" t="s">
        <v>130</v>
      </c>
      <c r="B43" s="171"/>
      <c r="C43" s="171"/>
      <c r="D43" s="171"/>
      <c r="E43" s="172"/>
      <c r="F43" s="172"/>
      <c r="G43" s="172"/>
      <c r="H43" s="173" t="n">
        <f aca="false">SUM(H40:H42)</f>
        <v>30</v>
      </c>
      <c r="I43" s="174"/>
      <c r="J43" s="175"/>
      <c r="K43" s="174"/>
      <c r="L43" s="176"/>
      <c r="M43" s="177" t="n">
        <f aca="false">SUM(M40:M42)</f>
        <v>0</v>
      </c>
    </row>
    <row r="44" s="155" customFormat="true" ht="20.25" hidden="true" customHeight="false" outlineLevel="0" collapsed="false">
      <c r="A44" s="180"/>
      <c r="B44" s="180"/>
      <c r="C44" s="180"/>
      <c r="D44" s="180"/>
      <c r="E44" s="181"/>
      <c r="F44" s="181"/>
      <c r="G44" s="181"/>
      <c r="H44" s="182"/>
      <c r="I44" s="181"/>
      <c r="J44" s="181"/>
      <c r="K44" s="181"/>
      <c r="L44" s="181"/>
      <c r="M44" s="183"/>
    </row>
    <row r="45" s="141" customFormat="true" ht="29.25" hidden="true" customHeight="true" outlineLevel="0" collapsed="false">
      <c r="A45" s="146" t="s">
        <v>133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  <c r="M45" s="146"/>
    </row>
    <row r="46" s="141" customFormat="true" ht="34.5" hidden="true" customHeight="true" outlineLevel="0" collapsed="false">
      <c r="A46" s="147" t="s">
        <v>111</v>
      </c>
      <c r="B46" s="148" t="s">
        <v>112</v>
      </c>
      <c r="C46" s="148"/>
      <c r="D46" s="148"/>
      <c r="E46" s="149" t="s">
        <v>113</v>
      </c>
      <c r="F46" s="149"/>
      <c r="G46" s="150" t="s">
        <v>114</v>
      </c>
      <c r="H46" s="184"/>
      <c r="I46" s="151" t="s">
        <v>116</v>
      </c>
      <c r="J46" s="151"/>
      <c r="K46" s="151"/>
      <c r="L46" s="185"/>
      <c r="M46" s="152" t="s">
        <v>118</v>
      </c>
    </row>
    <row r="47" s="155" customFormat="true" ht="124.5" hidden="true" customHeight="true" outlineLevel="0" collapsed="false">
      <c r="A47" s="147"/>
      <c r="B47" s="148"/>
      <c r="C47" s="148"/>
      <c r="D47" s="148"/>
      <c r="E47" s="153" t="s">
        <v>119</v>
      </c>
      <c r="F47" s="153" t="s">
        <v>134</v>
      </c>
      <c r="G47" s="150"/>
      <c r="H47" s="153" t="s">
        <v>115</v>
      </c>
      <c r="I47" s="154" t="s">
        <v>121</v>
      </c>
      <c r="J47" s="154" t="s">
        <v>135</v>
      </c>
      <c r="K47" s="154" t="s">
        <v>136</v>
      </c>
      <c r="L47" s="186"/>
      <c r="M47" s="152"/>
    </row>
    <row r="48" s="163" customFormat="true" ht="20.25" hidden="true" customHeight="true" outlineLevel="0" collapsed="false">
      <c r="A48" s="156"/>
      <c r="B48" s="157"/>
      <c r="C48" s="157"/>
      <c r="D48" s="157"/>
      <c r="E48" s="158"/>
      <c r="F48" s="158"/>
      <c r="G48" s="158"/>
      <c r="H48" s="159"/>
      <c r="I48" s="160"/>
      <c r="J48" s="160"/>
      <c r="K48" s="161"/>
      <c r="L48" s="161"/>
      <c r="M48" s="162"/>
    </row>
    <row r="49" s="155" customFormat="true" ht="37.5" hidden="true" customHeight="true" outlineLevel="0" collapsed="false">
      <c r="A49" s="164" t="n">
        <v>1</v>
      </c>
      <c r="B49" s="165" t="s">
        <v>124</v>
      </c>
      <c r="C49" s="165"/>
      <c r="D49" s="165"/>
      <c r="E49" s="166" t="n">
        <f aca="false">'Приложения № 2 к формам 9-14 '!C42</f>
        <v>0</v>
      </c>
      <c r="F49" s="166"/>
      <c r="G49" s="166"/>
      <c r="H49" s="167"/>
      <c r="I49" s="187"/>
      <c r="J49" s="187"/>
      <c r="K49" s="187"/>
      <c r="L49" s="187"/>
      <c r="M49" s="188" t="n">
        <f aca="false">H49*J49</f>
        <v>0</v>
      </c>
    </row>
    <row r="50" s="155" customFormat="true" ht="37.5" hidden="true" customHeight="true" outlineLevel="0" collapsed="false">
      <c r="A50" s="164" t="n">
        <v>2</v>
      </c>
      <c r="B50" s="165" t="s">
        <v>127</v>
      </c>
      <c r="C50" s="165"/>
      <c r="D50" s="165"/>
      <c r="E50" s="166" t="n">
        <f aca="false">'Приложения № 2 к формам 9-14 '!E42</f>
        <v>0</v>
      </c>
      <c r="F50" s="166"/>
      <c r="G50" s="166"/>
      <c r="H50" s="167"/>
      <c r="I50" s="187"/>
      <c r="J50" s="187"/>
      <c r="K50" s="187"/>
      <c r="L50" s="187"/>
      <c r="M50" s="188" t="n">
        <f aca="false">H50*J50</f>
        <v>0</v>
      </c>
    </row>
    <row r="51" s="155" customFormat="true" ht="37.5" hidden="true" customHeight="true" outlineLevel="0" collapsed="false">
      <c r="A51" s="164" t="n">
        <v>3</v>
      </c>
      <c r="B51" s="165" t="s">
        <v>129</v>
      </c>
      <c r="C51" s="165"/>
      <c r="D51" s="165"/>
      <c r="E51" s="166" t="n">
        <f aca="false">'Приложения № 2 к формам 9-14 '!B42</f>
        <v>0</v>
      </c>
      <c r="F51" s="166"/>
      <c r="G51" s="166"/>
      <c r="H51" s="167"/>
      <c r="I51" s="187"/>
      <c r="J51" s="187"/>
      <c r="K51" s="187"/>
      <c r="L51" s="187"/>
      <c r="M51" s="188" t="n">
        <f aca="false">H51*J51</f>
        <v>0</v>
      </c>
    </row>
    <row r="52" s="178" customFormat="true" ht="43.5" hidden="true" customHeight="true" outlineLevel="0" collapsed="false">
      <c r="A52" s="171" t="s">
        <v>130</v>
      </c>
      <c r="B52" s="171"/>
      <c r="C52" s="171"/>
      <c r="D52" s="171"/>
      <c r="E52" s="172"/>
      <c r="F52" s="172"/>
      <c r="G52" s="172"/>
      <c r="H52" s="173" t="n">
        <f aca="false">SUM(H49:H51)</f>
        <v>0</v>
      </c>
      <c r="I52" s="174"/>
      <c r="J52" s="175"/>
      <c r="K52" s="174"/>
      <c r="L52" s="174"/>
      <c r="M52" s="189" t="n">
        <f aca="false">SUM(M49:M51)</f>
        <v>0</v>
      </c>
    </row>
    <row r="53" s="155" customFormat="true" ht="20.25" hidden="true" customHeight="false" outlineLevel="0" collapsed="false">
      <c r="A53" s="180"/>
      <c r="B53" s="180"/>
      <c r="C53" s="180"/>
      <c r="D53" s="180"/>
      <c r="E53" s="181"/>
      <c r="F53" s="181"/>
      <c r="G53" s="181"/>
      <c r="H53" s="182"/>
      <c r="I53" s="181"/>
      <c r="J53" s="181"/>
      <c r="K53" s="181"/>
      <c r="L53" s="181"/>
      <c r="M53" s="183"/>
    </row>
    <row r="54" s="141" customFormat="true" ht="29.25" hidden="true" customHeight="true" outlineLevel="0" collapsed="false">
      <c r="A54" s="146" t="s">
        <v>133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  <c r="M54" s="146"/>
    </row>
    <row r="55" s="141" customFormat="true" ht="34.5" hidden="true" customHeight="true" outlineLevel="0" collapsed="false">
      <c r="A55" s="147" t="s">
        <v>111</v>
      </c>
      <c r="B55" s="148" t="s">
        <v>112</v>
      </c>
      <c r="C55" s="148"/>
      <c r="D55" s="148"/>
      <c r="E55" s="149" t="s">
        <v>113</v>
      </c>
      <c r="F55" s="149"/>
      <c r="G55" s="150" t="s">
        <v>114</v>
      </c>
      <c r="H55" s="184"/>
      <c r="I55" s="151" t="s">
        <v>116</v>
      </c>
      <c r="J55" s="151"/>
      <c r="K55" s="151"/>
      <c r="L55" s="185"/>
      <c r="M55" s="152" t="s">
        <v>118</v>
      </c>
    </row>
    <row r="56" s="155" customFormat="true" ht="124.5" hidden="true" customHeight="true" outlineLevel="0" collapsed="false">
      <c r="A56" s="147"/>
      <c r="B56" s="148"/>
      <c r="C56" s="148"/>
      <c r="D56" s="148"/>
      <c r="E56" s="153" t="s">
        <v>119</v>
      </c>
      <c r="F56" s="153" t="s">
        <v>134</v>
      </c>
      <c r="G56" s="150"/>
      <c r="H56" s="153" t="s">
        <v>115</v>
      </c>
      <c r="I56" s="154" t="s">
        <v>121</v>
      </c>
      <c r="J56" s="154" t="s">
        <v>135</v>
      </c>
      <c r="K56" s="154" t="s">
        <v>136</v>
      </c>
      <c r="L56" s="186"/>
      <c r="M56" s="152"/>
    </row>
    <row r="57" s="163" customFormat="true" ht="20.25" hidden="true" customHeight="true" outlineLevel="0" collapsed="false">
      <c r="A57" s="156"/>
      <c r="B57" s="157"/>
      <c r="C57" s="157"/>
      <c r="D57" s="157"/>
      <c r="E57" s="158"/>
      <c r="F57" s="158"/>
      <c r="G57" s="158"/>
      <c r="H57" s="159"/>
      <c r="I57" s="160"/>
      <c r="J57" s="160"/>
      <c r="K57" s="161"/>
      <c r="L57" s="161"/>
      <c r="M57" s="162"/>
    </row>
    <row r="58" s="155" customFormat="true" ht="37.5" hidden="true" customHeight="true" outlineLevel="0" collapsed="false">
      <c r="A58" s="164" t="n">
        <v>1</v>
      </c>
      <c r="B58" s="165" t="s">
        <v>124</v>
      </c>
      <c r="C58" s="165"/>
      <c r="D58" s="165"/>
      <c r="E58" s="166" t="n">
        <f aca="false">'Приложения № 2 к формам 9-14 '!C51</f>
        <v>0</v>
      </c>
      <c r="F58" s="166"/>
      <c r="G58" s="166"/>
      <c r="H58" s="167"/>
      <c r="I58" s="187"/>
      <c r="J58" s="187"/>
      <c r="K58" s="187"/>
      <c r="L58" s="187"/>
      <c r="M58" s="188" t="n">
        <f aca="false">H58*J58</f>
        <v>0</v>
      </c>
    </row>
    <row r="59" s="155" customFormat="true" ht="37.5" hidden="true" customHeight="true" outlineLevel="0" collapsed="false">
      <c r="A59" s="164" t="n">
        <v>2</v>
      </c>
      <c r="B59" s="165" t="s">
        <v>127</v>
      </c>
      <c r="C59" s="165"/>
      <c r="D59" s="165"/>
      <c r="E59" s="166" t="n">
        <f aca="false">'Приложения № 2 к формам 9-14 '!E51</f>
        <v>0</v>
      </c>
      <c r="F59" s="166"/>
      <c r="G59" s="166"/>
      <c r="H59" s="167"/>
      <c r="I59" s="187"/>
      <c r="J59" s="187"/>
      <c r="K59" s="187"/>
      <c r="L59" s="187"/>
      <c r="M59" s="188" t="n">
        <f aca="false">H59*J59</f>
        <v>0</v>
      </c>
    </row>
    <row r="60" s="155" customFormat="true" ht="37.5" hidden="true" customHeight="true" outlineLevel="0" collapsed="false">
      <c r="A60" s="164" t="n">
        <v>3</v>
      </c>
      <c r="B60" s="165" t="s">
        <v>129</v>
      </c>
      <c r="C60" s="165"/>
      <c r="D60" s="165"/>
      <c r="E60" s="166" t="n">
        <f aca="false">'Приложения № 2 к формам 9-14 '!B51</f>
        <v>0</v>
      </c>
      <c r="F60" s="166"/>
      <c r="G60" s="166"/>
      <c r="H60" s="167"/>
      <c r="I60" s="187"/>
      <c r="J60" s="187"/>
      <c r="K60" s="187"/>
      <c r="L60" s="187"/>
      <c r="M60" s="188" t="n">
        <f aca="false">H60*J60</f>
        <v>0</v>
      </c>
    </row>
    <row r="61" s="178" customFormat="true" ht="43.5" hidden="true" customHeight="true" outlineLevel="0" collapsed="false">
      <c r="A61" s="171" t="s">
        <v>130</v>
      </c>
      <c r="B61" s="171"/>
      <c r="C61" s="171"/>
      <c r="D61" s="171"/>
      <c r="E61" s="172"/>
      <c r="F61" s="172"/>
      <c r="G61" s="172"/>
      <c r="H61" s="173" t="n">
        <f aca="false">SUM(H58:H60)</f>
        <v>0</v>
      </c>
      <c r="I61" s="174"/>
      <c r="J61" s="175"/>
      <c r="K61" s="174"/>
      <c r="L61" s="174"/>
      <c r="M61" s="189" t="n">
        <f aca="false">SUM(M58:M60)</f>
        <v>0</v>
      </c>
    </row>
    <row r="62" s="155" customFormat="true" ht="20.25" hidden="true" customHeight="false" outlineLevel="0" collapsed="false">
      <c r="A62" s="180"/>
      <c r="B62" s="180"/>
      <c r="C62" s="180"/>
      <c r="D62" s="180"/>
      <c r="E62" s="181"/>
      <c r="F62" s="181"/>
      <c r="G62" s="181"/>
      <c r="H62" s="182"/>
      <c r="I62" s="181"/>
      <c r="J62" s="181"/>
      <c r="K62" s="181"/>
      <c r="L62" s="181"/>
      <c r="M62" s="183"/>
    </row>
    <row r="63" s="193" customFormat="true" ht="35.25" hidden="false" customHeight="true" outlineLevel="0" collapsed="false">
      <c r="A63" s="190"/>
      <c r="B63" s="190"/>
      <c r="C63" s="190"/>
      <c r="D63" s="190"/>
      <c r="E63" s="191"/>
      <c r="F63" s="191"/>
      <c r="G63" s="191"/>
      <c r="H63" s="192"/>
      <c r="I63" s="191"/>
      <c r="J63" s="191"/>
      <c r="K63" s="191"/>
      <c r="L63" s="191"/>
      <c r="M63" s="191"/>
    </row>
    <row r="64" s="163" customFormat="true" ht="33.75" hidden="false" customHeight="true" outlineLevel="0" collapsed="false">
      <c r="A64" s="194"/>
      <c r="B64" s="195" t="s">
        <v>137</v>
      </c>
      <c r="C64" s="195"/>
      <c r="D64" s="195"/>
      <c r="E64" s="196"/>
      <c r="F64" s="196"/>
      <c r="G64" s="196"/>
      <c r="H64" s="197" t="n">
        <f aca="false">H61+H52+H43+H34+H25</f>
        <v>56</v>
      </c>
      <c r="I64" s="198"/>
      <c r="J64" s="199"/>
      <c r="K64" s="198"/>
      <c r="L64" s="198"/>
      <c r="M64" s="200" t="n">
        <f aca="false">M61+M52+M43+M34+M25</f>
        <v>0</v>
      </c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21" hidden="false" customHeight="true" outlineLevel="0" collapsed="false">
      <c r="A66" s="203" t="s">
        <v>13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03"/>
      <c r="L66" s="203"/>
      <c r="M66" s="203"/>
    </row>
    <row r="67" customFormat="false" ht="15.75" hidden="false" customHeight="true" outlineLevel="0" collapsed="false">
      <c r="A67" s="204"/>
      <c r="B67" s="205"/>
      <c r="C67" s="205"/>
      <c r="D67" s="205"/>
      <c r="E67" s="205"/>
      <c r="F67" s="205"/>
      <c r="G67" s="205"/>
      <c r="H67" s="206"/>
      <c r="I67" s="207"/>
      <c r="J67" s="208"/>
      <c r="K67" s="208"/>
      <c r="L67" s="208"/>
      <c r="M67" s="208"/>
    </row>
    <row r="68" customFormat="false" ht="41.25" hidden="false" customHeight="true" outlineLevel="0" collapsed="false">
      <c r="A68" s="146" t="s">
        <v>139</v>
      </c>
      <c r="B68" s="146"/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</row>
    <row r="69" customFormat="false" ht="41.25" hidden="false" customHeight="true" outlineLevel="0" collapsed="false">
      <c r="A69" s="147" t="s">
        <v>111</v>
      </c>
      <c r="B69" s="148" t="s">
        <v>112</v>
      </c>
      <c r="C69" s="148"/>
      <c r="D69" s="148"/>
      <c r="E69" s="149" t="s">
        <v>113</v>
      </c>
      <c r="F69" s="149"/>
      <c r="G69" s="150" t="s">
        <v>114</v>
      </c>
      <c r="H69" s="148" t="s">
        <v>115</v>
      </c>
      <c r="I69" s="151" t="s">
        <v>116</v>
      </c>
      <c r="J69" s="151"/>
      <c r="K69" s="151"/>
      <c r="L69" s="150" t="s">
        <v>117</v>
      </c>
      <c r="M69" s="152" t="s">
        <v>118</v>
      </c>
    </row>
    <row r="70" customFormat="false" ht="134.25" hidden="false" customHeight="true" outlineLevel="0" collapsed="false">
      <c r="A70" s="147"/>
      <c r="B70" s="148"/>
      <c r="C70" s="148"/>
      <c r="D70" s="148"/>
      <c r="E70" s="153" t="s">
        <v>119</v>
      </c>
      <c r="F70" s="153" t="s">
        <v>120</v>
      </c>
      <c r="G70" s="150"/>
      <c r="H70" s="148"/>
      <c r="I70" s="154" t="s">
        <v>121</v>
      </c>
      <c r="J70" s="154" t="s">
        <v>122</v>
      </c>
      <c r="K70" s="154" t="s">
        <v>123</v>
      </c>
      <c r="L70" s="150"/>
      <c r="M70" s="152"/>
    </row>
    <row r="71" customFormat="false" ht="23.25" hidden="false" customHeight="true" outlineLevel="0" collapsed="false">
      <c r="A71" s="156"/>
      <c r="B71" s="157"/>
      <c r="C71" s="157"/>
      <c r="D71" s="157"/>
      <c r="E71" s="158"/>
      <c r="F71" s="158"/>
      <c r="G71" s="158"/>
      <c r="H71" s="159"/>
      <c r="I71" s="160"/>
      <c r="J71" s="160"/>
      <c r="K71" s="161"/>
      <c r="L71" s="161"/>
      <c r="M71" s="162"/>
    </row>
    <row r="72" customFormat="false" ht="41.25" hidden="false" customHeight="true" outlineLevel="0" collapsed="false">
      <c r="A72" s="164" t="n">
        <v>1</v>
      </c>
      <c r="B72" s="165" t="s">
        <v>124</v>
      </c>
      <c r="C72" s="165"/>
      <c r="D72" s="165"/>
      <c r="E72" s="166" t="n">
        <f aca="false">'Приложения № 2 к формам 9-14 '!C61</f>
        <v>0</v>
      </c>
      <c r="F72" s="166" t="n">
        <f aca="false">'Приложения № 2 к формам 9-14 '!C62</f>
        <v>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customFormat="false" ht="41.25" hidden="false" customHeight="true" outlineLevel="0" collapsed="false">
      <c r="A73" s="164" t="n">
        <v>2</v>
      </c>
      <c r="B73" s="165" t="s">
        <v>127</v>
      </c>
      <c r="C73" s="165"/>
      <c r="D73" s="165"/>
      <c r="E73" s="166" t="n">
        <f aca="false">'Приложения № 2 к формам 9-14 '!E61</f>
        <v>0</v>
      </c>
      <c r="F73" s="166" t="n">
        <v>34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customFormat="false" ht="41.25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1</f>
        <v>0</v>
      </c>
      <c r="F74" s="166" t="n">
        <f aca="false">'Приложения № 2 к формам 9-14 '!B62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customFormat="false" ht="41.25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2:H74)</f>
        <v>0</v>
      </c>
      <c r="I75" s="174"/>
      <c r="J75" s="175"/>
      <c r="K75" s="174"/>
      <c r="L75" s="176"/>
      <c r="M75" s="177" t="n">
        <f aca="false">SUM(M72:M74)</f>
        <v>0</v>
      </c>
    </row>
    <row r="76" customFormat="false" ht="17.25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customFormat="false" ht="41.25" hidden="false" customHeight="true" outlineLevel="0" collapsed="false">
      <c r="A77" s="146" t="s">
        <v>140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customFormat="false" ht="41.25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customFormat="false" ht="119.25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customFormat="false" ht="20.25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customFormat="false" ht="41.25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C77</f>
        <v>0</v>
      </c>
      <c r="F81" s="166" t="n">
        <f aca="false">'Приложения № 2 к формам 9-14 '!C78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customFormat="false" ht="41.25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77</f>
        <v>0</v>
      </c>
      <c r="F82" s="166" t="n">
        <v>46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customFormat="false" ht="41.25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77</f>
        <v>0</v>
      </c>
      <c r="F83" s="166" t="n">
        <f aca="false">'Приложения № 2 к формам 9-14 '!B78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customFormat="false" ht="41.25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customFormat="false" ht="18.75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customFormat="false" ht="41.25" hidden="false" customHeight="true" outlineLevel="0" collapsed="false">
      <c r="A86" s="146" t="s">
        <v>141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customFormat="false" ht="41.25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customFormat="false" ht="116.25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customFormat="false" ht="20.25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customFormat="false" ht="41.25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1</f>
        <v>0</v>
      </c>
      <c r="F90" s="166" t="n">
        <f aca="false">'Приложения № 2 к формам 9-14 '!C62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customFormat="false" ht="41.25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1</f>
        <v>0</v>
      </c>
      <c r="F91" s="166" t="n">
        <v>34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customFormat="false" ht="41.25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1</f>
        <v>0</v>
      </c>
      <c r="F92" s="166" t="n">
        <f aca="false">'Приложения № 2 к формам 9-14 '!B62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customFormat="false" ht="41.25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customFormat="false" ht="21.75" hidden="false" customHeight="true" outlineLevel="0" collapsed="false">
      <c r="A94" s="180"/>
      <c r="B94" s="180"/>
      <c r="C94" s="180"/>
      <c r="D94" s="180"/>
      <c r="E94" s="181"/>
      <c r="F94" s="181"/>
      <c r="G94" s="181"/>
      <c r="H94" s="182"/>
      <c r="I94" s="181"/>
      <c r="J94" s="181"/>
      <c r="K94" s="181"/>
      <c r="L94" s="181"/>
      <c r="M94" s="183"/>
    </row>
    <row r="95" customFormat="false" ht="41.25" hidden="false" customHeight="true" outlineLevel="0" collapsed="false">
      <c r="A95" s="146" t="s">
        <v>142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customFormat="false" ht="41.25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customFormat="false" ht="119.25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customFormat="false" ht="21.75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customFormat="false" ht="41.25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85</f>
        <v>0</v>
      </c>
      <c r="F99" s="166" t="n">
        <f aca="false">'Приложения № 2 к формам 9-14 '!C86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customFormat="false" ht="41.25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85</f>
        <v>0</v>
      </c>
      <c r="F100" s="166" t="n">
        <v>42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customFormat="false" ht="41.25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85</f>
        <v>0</v>
      </c>
      <c r="F101" s="166" t="n">
        <f aca="false">'Приложения № 2 к формам 9-14 '!B86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customFormat="false" ht="41.25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customFormat="false" ht="23.25" hidden="false" customHeight="true" outlineLevel="0" collapsed="false">
      <c r="A103" s="180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customFormat="false" ht="41.25" hidden="false" customHeight="true" outlineLevel="0" collapsed="false">
      <c r="A104" s="146" t="s">
        <v>143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customFormat="false" ht="41.25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customFormat="false" ht="114.75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customFormat="false" ht="23.25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customFormat="false" ht="41.25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85</f>
        <v>0</v>
      </c>
      <c r="F108" s="166" t="n">
        <f aca="false">'Приложения № 2 к формам 9-14 '!C86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customFormat="false" ht="41.25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85</f>
        <v>0</v>
      </c>
      <c r="F109" s="166" t="n">
        <v>42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customFormat="false" ht="41.25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85</f>
        <v>0</v>
      </c>
      <c r="F110" s="166" t="n">
        <f aca="false">'Приложения № 2 к формам 9-14 '!B86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customFormat="false" ht="41.25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customFormat="false" ht="21.75" hidden="false" customHeight="true" outlineLevel="0" collapsed="false">
      <c r="A112" s="204"/>
      <c r="B112" s="205"/>
      <c r="C112" s="205"/>
      <c r="D112" s="205"/>
      <c r="E112" s="205"/>
      <c r="F112" s="205"/>
      <c r="G112" s="205"/>
      <c r="H112" s="206"/>
      <c r="I112" s="207"/>
      <c r="J112" s="208"/>
      <c r="K112" s="208"/>
      <c r="L112" s="208"/>
      <c r="M112" s="208"/>
    </row>
    <row r="113" customFormat="false" ht="41.25" hidden="false" customHeight="true" outlineLevel="0" collapsed="false">
      <c r="A113" s="146" t="s">
        <v>144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customFormat="false" ht="41.25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customFormat="false" ht="114.75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customFormat="false" ht="20.25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customFormat="false" ht="41.25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122</f>
        <v>0</v>
      </c>
      <c r="F117" s="166" t="n">
        <f aca="false">'Приложения № 2 к формам 9-14 '!C123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customFormat="false" ht="41.25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122</f>
        <v>0</v>
      </c>
      <c r="F118" s="166" t="n">
        <v>46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customFormat="false" ht="41.25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122</f>
        <v>0</v>
      </c>
      <c r="F119" s="166" t="n">
        <f aca="false">'Приложения № 2 к формам 9-14 '!B123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customFormat="false" ht="41.25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customFormat="false" ht="24.75" hidden="false" customHeight="true" outlineLevel="0" collapsed="false">
      <c r="A121" s="179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customFormat="false" ht="41.25" hidden="false" customHeight="true" outlineLevel="0" collapsed="false">
      <c r="A122" s="146" t="s">
        <v>145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customFormat="false" ht="41.25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customFormat="false" ht="117.75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customFormat="false" ht="24.75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customFormat="false" ht="41.25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14</f>
        <v>0</v>
      </c>
      <c r="F126" s="166" t="n">
        <f aca="false">'Приложения № 2 к формам 9-14 '!C115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customFormat="false" ht="41.25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14</f>
        <v>0</v>
      </c>
      <c r="F127" s="166" t="n">
        <v>50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customFormat="false" ht="41.25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14</f>
        <v>0</v>
      </c>
      <c r="F128" s="166" t="n">
        <f aca="false">'Приложения № 2 к формам 9-14 '!B115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customFormat="false" ht="41.25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customFormat="false" ht="18.75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customFormat="false" ht="41.25" hidden="false" customHeight="true" outlineLevel="0" collapsed="false">
      <c r="A131" s="146" t="s">
        <v>146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customFormat="false" ht="41.25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customFormat="false" ht="117.75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customFormat="false" ht="24.75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customFormat="false" ht="41.25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114</f>
        <v>0</v>
      </c>
      <c r="F135" s="166" t="n">
        <f aca="false">'Приложения № 2 к формам 9-14 '!C115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customFormat="false" ht="41.25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114</f>
        <v>0</v>
      </c>
      <c r="F136" s="166" t="n">
        <v>50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customFormat="false" ht="41.25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114</f>
        <v>0</v>
      </c>
      <c r="F137" s="166" t="n">
        <f aca="false">'Приложения № 2 к формам 9-14 '!B115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customFormat="false" ht="41.25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customFormat="false" ht="17.25" hidden="false" customHeight="true" outlineLevel="0" collapsed="false">
      <c r="A139" s="180"/>
      <c r="B139" s="180"/>
      <c r="C139" s="180"/>
      <c r="D139" s="180"/>
      <c r="E139" s="181"/>
      <c r="F139" s="181"/>
      <c r="G139" s="181"/>
      <c r="H139" s="182"/>
      <c r="I139" s="181"/>
      <c r="J139" s="181"/>
      <c r="K139" s="181"/>
      <c r="L139" s="181"/>
      <c r="M139" s="183"/>
    </row>
    <row r="140" customFormat="false" ht="41.25" hidden="false" customHeight="true" outlineLevel="0" collapsed="false">
      <c r="A140" s="146" t="s">
        <v>147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customFormat="false" ht="41.25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customFormat="false" ht="125.25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customFormat="false" ht="23.25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customFormat="false" ht="41.25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22</f>
        <v>0</v>
      </c>
      <c r="F144" s="166" t="n">
        <f aca="false">'Приложения № 2 к формам 9-14 '!C123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customFormat="false" ht="41.25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22</f>
        <v>0</v>
      </c>
      <c r="F145" s="166" t="n">
        <v>46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customFormat="false" ht="41.25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22</f>
        <v>0</v>
      </c>
      <c r="F146" s="166" t="n">
        <f aca="false">'Приложения № 2 к формам 9-14 '!B123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customFormat="false" ht="41.25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customFormat="false" ht="14.25" hidden="false" customHeight="true" outlineLevel="0" collapsed="false">
      <c r="A148" s="180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customFormat="false" ht="41.25" hidden="false" customHeight="true" outlineLevel="0" collapsed="false">
      <c r="A149" s="146" t="s">
        <v>148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customFormat="false" ht="41.25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customFormat="false" ht="116.25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customFormat="false" ht="21.75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customFormat="false" ht="41.25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14</f>
        <v>0</v>
      </c>
      <c r="F153" s="166" t="n">
        <f aca="false">'Приложения № 2 к формам 9-14 '!C115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customFormat="false" ht="41.25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14</f>
        <v>0</v>
      </c>
      <c r="F154" s="166" t="n">
        <v>50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customFormat="false" ht="41.25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14</f>
        <v>0</v>
      </c>
      <c r="F155" s="166" t="n">
        <f aca="false">'Приложения № 2 к формам 9-14 '!B115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customFormat="false" ht="41.25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customFormat="false" ht="14.25" hidden="false" customHeight="true" outlineLevel="0" collapsed="false">
      <c r="A157" s="204"/>
      <c r="B157" s="205"/>
      <c r="C157" s="205"/>
      <c r="D157" s="205"/>
      <c r="E157" s="205"/>
      <c r="F157" s="205"/>
      <c r="G157" s="205"/>
      <c r="H157" s="206"/>
      <c r="I157" s="207"/>
      <c r="J157" s="208"/>
      <c r="K157" s="208"/>
      <c r="L157" s="208"/>
      <c r="M157" s="208"/>
    </row>
    <row r="158" customFormat="false" ht="41.25" hidden="false" customHeight="true" outlineLevel="0" collapsed="false">
      <c r="A158" s="146" t="s">
        <v>149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customFormat="false" ht="41.25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customFormat="false" ht="128.25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customFormat="false" ht="24.75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customFormat="false" ht="41.25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75</f>
        <v>0</v>
      </c>
      <c r="F162" s="166" t="n">
        <f aca="false">'Приложения № 2 к формам 9-14 '!C176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customFormat="false" ht="41.25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75</f>
        <v>0</v>
      </c>
      <c r="F163" s="166" t="n">
        <v>42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customFormat="false" ht="41.25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75</f>
        <v>0</v>
      </c>
      <c r="F164" s="166" t="n">
        <f aca="false">'Приложения № 2 к формам 9-14 '!B176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customFormat="false" ht="41.25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customFormat="false" ht="15.75" hidden="false" customHeight="true" outlineLevel="0" collapsed="false">
      <c r="A166" s="179"/>
      <c r="B166" s="180"/>
      <c r="C166" s="180"/>
      <c r="D166" s="180"/>
      <c r="E166" s="181"/>
      <c r="F166" s="181"/>
      <c r="G166" s="181"/>
      <c r="H166" s="182"/>
      <c r="I166" s="181"/>
      <c r="J166" s="181"/>
      <c r="K166" s="181"/>
      <c r="L166" s="181"/>
      <c r="M166" s="183"/>
    </row>
    <row r="167" customFormat="false" ht="41.25" hidden="false" customHeight="true" outlineLevel="0" collapsed="false">
      <c r="A167" s="146" t="s">
        <v>150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customFormat="false" ht="41.25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customFormat="false" ht="120.75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customFormat="false" ht="24.75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customFormat="false" ht="41.25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75</f>
        <v>0</v>
      </c>
      <c r="F171" s="166" t="n">
        <f aca="false">'Приложения № 2 к формам 9-14 '!C176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customFormat="false" ht="41.25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75</f>
        <v>0</v>
      </c>
      <c r="F172" s="166" t="n">
        <v>42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customFormat="false" ht="41.25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75</f>
        <v>0</v>
      </c>
      <c r="F173" s="166" t="n">
        <f aca="false">'Приложения № 2 к формам 9-14 '!B176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customFormat="false" ht="41.25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customFormat="false" ht="14.25" hidden="false" customHeight="true" outlineLevel="0" collapsed="false">
      <c r="A175" s="180"/>
      <c r="B175" s="180"/>
      <c r="C175" s="180"/>
      <c r="D175" s="180"/>
      <c r="E175" s="181"/>
      <c r="F175" s="181"/>
      <c r="G175" s="181"/>
      <c r="H175" s="182"/>
      <c r="I175" s="181"/>
      <c r="J175" s="181"/>
      <c r="K175" s="181"/>
      <c r="L175" s="181"/>
      <c r="M175" s="183"/>
    </row>
    <row r="176" customFormat="false" ht="41.25" hidden="false" customHeight="true" outlineLevel="0" collapsed="false">
      <c r="A176" s="146" t="s">
        <v>151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customFormat="false" ht="41.25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customFormat="false" ht="119.25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customFormat="false" ht="23.25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customFormat="false" ht="41.25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75</f>
        <v>0</v>
      </c>
      <c r="F180" s="166" t="n">
        <f aca="false">'Приложения № 2 к формам 9-14 '!C176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customFormat="false" ht="41.25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75</f>
        <v>0</v>
      </c>
      <c r="F181" s="166" t="n">
        <v>42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customFormat="false" ht="41.25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75</f>
        <v>0</v>
      </c>
      <c r="F182" s="166" t="n">
        <f aca="false">'Приложения № 2 к формам 9-14 '!B176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customFormat="false" ht="41.25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customFormat="false" ht="24.75" hidden="false" customHeight="true" outlineLevel="0" collapsed="false">
      <c r="A184" s="204"/>
      <c r="B184" s="205"/>
      <c r="C184" s="205"/>
      <c r="D184" s="205"/>
      <c r="E184" s="205"/>
      <c r="F184" s="205"/>
      <c r="G184" s="205"/>
      <c r="H184" s="206"/>
      <c r="I184" s="207"/>
      <c r="J184" s="208"/>
      <c r="K184" s="208"/>
      <c r="L184" s="208"/>
      <c r="M184" s="208"/>
    </row>
    <row r="185" customFormat="false" ht="41.25" hidden="false" customHeight="true" outlineLevel="0" collapsed="false">
      <c r="A185" s="146" t="s">
        <v>152</v>
      </c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</row>
    <row r="186" customFormat="false" ht="41.25" hidden="false" customHeight="true" outlineLevel="0" collapsed="false">
      <c r="A186" s="147" t="s">
        <v>111</v>
      </c>
      <c r="B186" s="148" t="s">
        <v>112</v>
      </c>
      <c r="C186" s="148"/>
      <c r="D186" s="148"/>
      <c r="E186" s="149" t="s">
        <v>113</v>
      </c>
      <c r="F186" s="149"/>
      <c r="G186" s="150" t="s">
        <v>114</v>
      </c>
      <c r="H186" s="148" t="s">
        <v>115</v>
      </c>
      <c r="I186" s="151" t="s">
        <v>116</v>
      </c>
      <c r="J186" s="151"/>
      <c r="K186" s="151"/>
      <c r="L186" s="150" t="s">
        <v>117</v>
      </c>
      <c r="M186" s="152" t="s">
        <v>118</v>
      </c>
    </row>
    <row r="187" customFormat="false" ht="111.75" hidden="false" customHeight="true" outlineLevel="0" collapsed="false">
      <c r="A187" s="147"/>
      <c r="B187" s="148"/>
      <c r="C187" s="148"/>
      <c r="D187" s="148"/>
      <c r="E187" s="153" t="s">
        <v>119</v>
      </c>
      <c r="F187" s="153" t="s">
        <v>120</v>
      </c>
      <c r="G187" s="150"/>
      <c r="H187" s="148"/>
      <c r="I187" s="154" t="s">
        <v>121</v>
      </c>
      <c r="J187" s="154" t="s">
        <v>122</v>
      </c>
      <c r="K187" s="154" t="s">
        <v>123</v>
      </c>
      <c r="L187" s="150"/>
      <c r="M187" s="152"/>
    </row>
    <row r="188" customFormat="false" ht="18.75" hidden="false" customHeight="true" outlineLevel="0" collapsed="false">
      <c r="A188" s="156"/>
      <c r="B188" s="157"/>
      <c r="C188" s="157"/>
      <c r="D188" s="157"/>
      <c r="E188" s="158"/>
      <c r="F188" s="158"/>
      <c r="G188" s="158"/>
      <c r="H188" s="159"/>
      <c r="I188" s="160"/>
      <c r="J188" s="160"/>
      <c r="K188" s="161"/>
      <c r="L188" s="161"/>
      <c r="M188" s="162"/>
    </row>
    <row r="189" customFormat="false" ht="41.25" hidden="false" customHeight="true" outlineLevel="0" collapsed="false">
      <c r="A189" s="164" t="n">
        <v>1</v>
      </c>
      <c r="B189" s="165" t="s">
        <v>124</v>
      </c>
      <c r="C189" s="165"/>
      <c r="D189" s="165"/>
      <c r="E189" s="166" t="n">
        <f aca="false">'Приложения № 2 к формам 9-14 '!C186</f>
        <v>0</v>
      </c>
      <c r="F189" s="166" t="n">
        <f aca="false">'Приложения № 2 к формам 9-14 '!C187</f>
        <v>0</v>
      </c>
      <c r="G189" s="166" t="n">
        <v>20</v>
      </c>
      <c r="H189" s="167"/>
      <c r="I189" s="168"/>
      <c r="J189" s="168"/>
      <c r="K189" s="168"/>
      <c r="L189" s="168" t="n">
        <f aca="false">E189*I189+F189*J189+G189*K189</f>
        <v>0</v>
      </c>
      <c r="M189" s="169" t="n">
        <f aca="false">H189*L189</f>
        <v>0</v>
      </c>
    </row>
    <row r="190" customFormat="false" ht="41.25" hidden="false" customHeight="true" outlineLevel="0" collapsed="false">
      <c r="A190" s="164" t="n">
        <v>2</v>
      </c>
      <c r="B190" s="165" t="s">
        <v>127</v>
      </c>
      <c r="C190" s="165"/>
      <c r="D190" s="165"/>
      <c r="E190" s="166" t="n">
        <f aca="false">'Приложения № 2 к формам 9-14 '!E186</f>
        <v>0</v>
      </c>
      <c r="F190" s="166" t="n">
        <v>5000</v>
      </c>
      <c r="G190" s="166" t="n">
        <v>20</v>
      </c>
      <c r="H190" s="167"/>
      <c r="I190" s="168"/>
      <c r="J190" s="168"/>
      <c r="K190" s="168"/>
      <c r="L190" s="168" t="n">
        <f aca="false">E190*I190+F190*J190+G190*K190</f>
        <v>0</v>
      </c>
      <c r="M190" s="169" t="n">
        <f aca="false">H190*L190</f>
        <v>0</v>
      </c>
    </row>
    <row r="191" customFormat="false" ht="41.25" hidden="false" customHeight="true" outlineLevel="0" collapsed="false">
      <c r="A191" s="164" t="n">
        <v>3</v>
      </c>
      <c r="B191" s="165" t="s">
        <v>129</v>
      </c>
      <c r="C191" s="165"/>
      <c r="D191" s="165"/>
      <c r="E191" s="166" t="n">
        <f aca="false">'Приложения № 2 к формам 9-14 '!B186</f>
        <v>0</v>
      </c>
      <c r="F191" s="166" t="n">
        <f aca="false">'Приложения № 2 к формам 9-14 '!B187</f>
        <v>0</v>
      </c>
      <c r="G191" s="166" t="n">
        <v>20</v>
      </c>
      <c r="H191" s="167"/>
      <c r="I191" s="168"/>
      <c r="J191" s="168"/>
      <c r="K191" s="168"/>
      <c r="L191" s="168" t="n">
        <f aca="false">E191*I191+F191*J191+G191*K191</f>
        <v>0</v>
      </c>
      <c r="M191" s="169" t="n">
        <f aca="false">H191*L191</f>
        <v>0</v>
      </c>
    </row>
    <row r="192" customFormat="false" ht="41.25" hidden="false" customHeight="true" outlineLevel="0" collapsed="false">
      <c r="A192" s="171" t="s">
        <v>130</v>
      </c>
      <c r="B192" s="171"/>
      <c r="C192" s="171"/>
      <c r="D192" s="171"/>
      <c r="E192" s="172"/>
      <c r="F192" s="172"/>
      <c r="G192" s="172"/>
      <c r="H192" s="173" t="n">
        <f aca="false">SUM(H189:H191)</f>
        <v>0</v>
      </c>
      <c r="I192" s="174"/>
      <c r="J192" s="175"/>
      <c r="K192" s="174"/>
      <c r="L192" s="176"/>
      <c r="M192" s="177" t="n">
        <f aca="false">SUM(M189:M191)</f>
        <v>0</v>
      </c>
    </row>
    <row r="193" customFormat="false" ht="24.75" hidden="false" customHeight="true" outlineLevel="0" collapsed="false">
      <c r="A193" s="204"/>
      <c r="B193" s="205"/>
      <c r="C193" s="205"/>
      <c r="D193" s="205"/>
      <c r="E193" s="205"/>
      <c r="F193" s="205"/>
      <c r="G193" s="205"/>
      <c r="H193" s="206"/>
      <c r="I193" s="207"/>
      <c r="J193" s="208"/>
      <c r="K193" s="208"/>
      <c r="L193" s="208"/>
      <c r="M193" s="208"/>
    </row>
    <row r="194" customFormat="false" ht="41.25" hidden="false" customHeight="true" outlineLevel="0" collapsed="false">
      <c r="A194" s="146" t="s">
        <v>153</v>
      </c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</row>
    <row r="195" customFormat="false" ht="41.25" hidden="false" customHeight="true" outlineLevel="0" collapsed="false">
      <c r="A195" s="147" t="s">
        <v>111</v>
      </c>
      <c r="B195" s="148" t="s">
        <v>112</v>
      </c>
      <c r="C195" s="148"/>
      <c r="D195" s="148"/>
      <c r="E195" s="149" t="s">
        <v>113</v>
      </c>
      <c r="F195" s="149"/>
      <c r="G195" s="150" t="s">
        <v>114</v>
      </c>
      <c r="H195" s="148" t="s">
        <v>115</v>
      </c>
      <c r="I195" s="151" t="s">
        <v>116</v>
      </c>
      <c r="J195" s="151"/>
      <c r="K195" s="151"/>
      <c r="L195" s="150" t="s">
        <v>117</v>
      </c>
      <c r="M195" s="152" t="s">
        <v>118</v>
      </c>
    </row>
    <row r="196" customFormat="false" ht="132.75" hidden="false" customHeight="true" outlineLevel="0" collapsed="false">
      <c r="A196" s="147"/>
      <c r="B196" s="148"/>
      <c r="C196" s="148"/>
      <c r="D196" s="148"/>
      <c r="E196" s="153" t="s">
        <v>119</v>
      </c>
      <c r="F196" s="153" t="s">
        <v>120</v>
      </c>
      <c r="G196" s="150"/>
      <c r="H196" s="148"/>
      <c r="I196" s="154" t="s">
        <v>121</v>
      </c>
      <c r="J196" s="154" t="s">
        <v>122</v>
      </c>
      <c r="K196" s="154" t="s">
        <v>123</v>
      </c>
      <c r="L196" s="150"/>
      <c r="M196" s="152"/>
    </row>
    <row r="197" customFormat="false" ht="24.75" hidden="false" customHeight="true" outlineLevel="0" collapsed="false">
      <c r="A197" s="156"/>
      <c r="B197" s="157"/>
      <c r="C197" s="157"/>
      <c r="D197" s="157"/>
      <c r="E197" s="158"/>
      <c r="F197" s="158"/>
      <c r="G197" s="158"/>
      <c r="H197" s="159"/>
      <c r="I197" s="160"/>
      <c r="J197" s="160"/>
      <c r="K197" s="161"/>
      <c r="L197" s="161"/>
      <c r="M197" s="162"/>
    </row>
    <row r="198" customFormat="false" ht="41.25" hidden="false" customHeight="true" outlineLevel="0" collapsed="false">
      <c r="A198" s="164" t="n">
        <v>1</v>
      </c>
      <c r="B198" s="165" t="s">
        <v>124</v>
      </c>
      <c r="C198" s="165"/>
      <c r="D198" s="165"/>
      <c r="E198" s="166" t="n">
        <f aca="false">'Приложения № 2 к формам 9-14 '!C195</f>
        <v>0</v>
      </c>
      <c r="F198" s="166" t="n">
        <f aca="false">'Приложения № 2 к формам 9-14 '!C196</f>
        <v>0</v>
      </c>
      <c r="G198" s="166" t="n">
        <v>20</v>
      </c>
      <c r="H198" s="167"/>
      <c r="I198" s="168"/>
      <c r="J198" s="168"/>
      <c r="K198" s="168"/>
      <c r="L198" s="168" t="n">
        <f aca="false">E198*I198+F198*J198+G198*K198</f>
        <v>0</v>
      </c>
      <c r="M198" s="169" t="n">
        <f aca="false">H198*L198</f>
        <v>0</v>
      </c>
    </row>
    <row r="199" customFormat="false" ht="41.25" hidden="false" customHeight="true" outlineLevel="0" collapsed="false">
      <c r="A199" s="164" t="n">
        <v>2</v>
      </c>
      <c r="B199" s="165" t="s">
        <v>127</v>
      </c>
      <c r="C199" s="165"/>
      <c r="D199" s="165"/>
      <c r="E199" s="166" t="n">
        <f aca="false">'Приложения № 2 к формам 9-14 '!E195</f>
        <v>0</v>
      </c>
      <c r="F199" s="166" t="n">
        <v>5000</v>
      </c>
      <c r="G199" s="166" t="n">
        <v>20</v>
      </c>
      <c r="H199" s="167"/>
      <c r="I199" s="168"/>
      <c r="J199" s="168"/>
      <c r="K199" s="168"/>
      <c r="L199" s="168" t="n">
        <f aca="false">E199*I199+F199*J199+G199*K199</f>
        <v>0</v>
      </c>
      <c r="M199" s="169" t="n">
        <f aca="false">H199*L199</f>
        <v>0</v>
      </c>
    </row>
    <row r="200" customFormat="false" ht="41.25" hidden="false" customHeight="true" outlineLevel="0" collapsed="false">
      <c r="A200" s="164" t="n">
        <v>3</v>
      </c>
      <c r="B200" s="165" t="s">
        <v>129</v>
      </c>
      <c r="C200" s="165"/>
      <c r="D200" s="165"/>
      <c r="E200" s="166" t="n">
        <f aca="false">'Приложения № 2 к формам 9-14 '!B195</f>
        <v>0</v>
      </c>
      <c r="F200" s="166" t="n">
        <f aca="false">'Приложения № 2 к формам 9-14 '!B196</f>
        <v>0</v>
      </c>
      <c r="G200" s="166" t="n">
        <v>20</v>
      </c>
      <c r="H200" s="167"/>
      <c r="I200" s="168"/>
      <c r="J200" s="168"/>
      <c r="K200" s="168"/>
      <c r="L200" s="168" t="n">
        <f aca="false">E200*I200+F200*J200+G200*K200</f>
        <v>0</v>
      </c>
      <c r="M200" s="169" t="n">
        <f aca="false">H200*L200</f>
        <v>0</v>
      </c>
    </row>
    <row r="201" customFormat="false" ht="41.25" hidden="false" customHeight="true" outlineLevel="0" collapsed="false">
      <c r="A201" s="171" t="s">
        <v>130</v>
      </c>
      <c r="B201" s="171"/>
      <c r="C201" s="171"/>
      <c r="D201" s="171"/>
      <c r="E201" s="172"/>
      <c r="F201" s="172"/>
      <c r="G201" s="172"/>
      <c r="H201" s="173" t="n">
        <f aca="false">SUM(H198:H200)</f>
        <v>0</v>
      </c>
      <c r="I201" s="174"/>
      <c r="J201" s="175"/>
      <c r="K201" s="174"/>
      <c r="L201" s="176"/>
      <c r="M201" s="177" t="n">
        <f aca="false">SUM(M198:M200)</f>
        <v>0</v>
      </c>
    </row>
    <row r="202" customFormat="false" ht="17.25" hidden="false" customHeight="true" outlineLevel="0" collapsed="false">
      <c r="A202" s="204"/>
      <c r="B202" s="205"/>
      <c r="C202" s="205"/>
      <c r="D202" s="205"/>
      <c r="E202" s="205"/>
      <c r="F202" s="205"/>
      <c r="G202" s="205"/>
      <c r="H202" s="206"/>
      <c r="I202" s="207"/>
      <c r="J202" s="208"/>
      <c r="K202" s="208"/>
      <c r="L202" s="208"/>
      <c r="M202" s="208"/>
    </row>
    <row r="203" customFormat="false" ht="93.75" hidden="false" customHeight="true" outlineLevel="0" collapsed="false">
      <c r="A203" s="209" t="s">
        <v>154</v>
      </c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</row>
    <row r="204" customFormat="false" ht="36.75" hidden="false" customHeight="true" outlineLevel="0" collapsed="false">
      <c r="A204" s="210"/>
      <c r="B204" s="211"/>
      <c r="C204" s="211" t="s">
        <v>155</v>
      </c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</row>
    <row r="205" customFormat="false" ht="20.25" hidden="false" customHeight="true" outlineLevel="0" collapsed="false">
      <c r="A205" s="210"/>
      <c r="B205" s="211"/>
      <c r="C205" s="211"/>
      <c r="D205" s="211" t="s">
        <v>156</v>
      </c>
      <c r="E205" s="211"/>
      <c r="F205" s="211"/>
      <c r="G205" s="211"/>
      <c r="H205" s="211"/>
      <c r="I205" s="211"/>
      <c r="J205" s="211"/>
      <c r="K205" s="211"/>
      <c r="L205" s="211"/>
      <c r="M205" s="211"/>
    </row>
    <row r="206" customFormat="false" ht="17.25" hidden="false" customHeight="true" outlineLevel="0" collapsed="false">
      <c r="A206" s="204"/>
      <c r="B206" s="205"/>
      <c r="C206" s="205"/>
      <c r="D206" s="212" t="s">
        <v>157</v>
      </c>
      <c r="E206" s="213"/>
      <c r="F206" s="213"/>
      <c r="G206" s="205"/>
      <c r="H206" s="206"/>
      <c r="I206" s="207"/>
      <c r="J206" s="208"/>
      <c r="K206" s="208"/>
      <c r="L206" s="208"/>
      <c r="M206" s="208"/>
    </row>
    <row r="207" customFormat="false" ht="65.25" hidden="false" customHeight="true" outlineLevel="0" collapsed="false">
      <c r="A207" s="214"/>
      <c r="B207" s="214"/>
      <c r="C207" s="214"/>
      <c r="D207" s="214"/>
      <c r="E207" s="214"/>
      <c r="F207" s="214"/>
      <c r="G207" s="214"/>
      <c r="H207" s="215"/>
      <c r="I207" s="215"/>
      <c r="J207" s="216"/>
      <c r="K207" s="216"/>
      <c r="L207" s="216"/>
      <c r="M207" s="216"/>
    </row>
    <row r="208" customFormat="false" ht="12.75" hidden="false" customHeight="true" outlineLevel="0" collapsed="false">
      <c r="A208" s="214"/>
      <c r="B208" s="217" t="s">
        <v>97</v>
      </c>
      <c r="C208" s="217"/>
      <c r="D208" s="217"/>
      <c r="E208" s="217"/>
      <c r="F208" s="217"/>
      <c r="G208" s="217"/>
      <c r="H208" s="217"/>
      <c r="I208" s="218"/>
      <c r="J208" s="219"/>
      <c r="K208" s="219"/>
      <c r="L208" s="219"/>
      <c r="M208" s="216"/>
    </row>
    <row r="209" customFormat="false" ht="12.75" hidden="false" customHeight="true" outlineLevel="0" collapsed="false">
      <c r="A209" s="214"/>
      <c r="B209" s="220"/>
      <c r="C209" s="220"/>
      <c r="D209" s="220"/>
      <c r="E209" s="220"/>
      <c r="F209" s="220"/>
      <c r="G209" s="220"/>
      <c r="H209" s="220"/>
      <c r="I209" s="218"/>
      <c r="J209" s="219"/>
      <c r="K209" s="219"/>
      <c r="L209" s="219"/>
      <c r="M209" s="216"/>
    </row>
    <row r="211" s="223" customFormat="true" ht="26.25" hidden="false" customHeight="false" outlineLevel="0" collapsed="false">
      <c r="A211" s="221"/>
      <c r="B211" s="222"/>
      <c r="I211" s="224"/>
      <c r="J211" s="224"/>
      <c r="K211" s="224"/>
      <c r="L211" s="224"/>
      <c r="M211" s="224"/>
    </row>
    <row r="212" s="223" customFormat="true" ht="26.25" hidden="false" customHeight="false" outlineLevel="0" collapsed="false">
      <c r="A212" s="221"/>
      <c r="B212" s="222"/>
      <c r="I212" s="224"/>
      <c r="J212" s="224"/>
      <c r="K212" s="224"/>
      <c r="L212" s="224"/>
      <c r="M212" s="224"/>
    </row>
    <row r="213" s="223" customFormat="true" ht="26.25" hidden="false" customHeight="false" outlineLevel="0" collapsed="false">
      <c r="A213" s="221"/>
      <c r="I213" s="224"/>
      <c r="J213" s="224"/>
      <c r="K213" s="224"/>
      <c r="L213" s="224"/>
      <c r="M213" s="224"/>
    </row>
    <row r="214" s="223" customFormat="true" ht="26.25" hidden="false" customHeight="false" outlineLevel="0" collapsed="false">
      <c r="A214" s="221"/>
      <c r="B214" s="222"/>
      <c r="I214" s="224"/>
      <c r="J214" s="224"/>
      <c r="K214" s="224"/>
      <c r="L214" s="224"/>
      <c r="M214" s="224"/>
    </row>
  </sheetData>
  <mergeCells count="291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B23:D23"/>
    <mergeCell ref="B24:D24"/>
    <mergeCell ref="A25:D25"/>
    <mergeCell ref="A27:M27"/>
    <mergeCell ref="A28:A29"/>
    <mergeCell ref="B28:D29"/>
    <mergeCell ref="E28:F28"/>
    <mergeCell ref="G28:G29"/>
    <mergeCell ref="H28:H29"/>
    <mergeCell ref="I28:K28"/>
    <mergeCell ref="L28:L29"/>
    <mergeCell ref="M28:M29"/>
    <mergeCell ref="B30:D30"/>
    <mergeCell ref="B31:D31"/>
    <mergeCell ref="B32:D32"/>
    <mergeCell ref="B33:D33"/>
    <mergeCell ref="A34:D34"/>
    <mergeCell ref="A36:M36"/>
    <mergeCell ref="A37:A38"/>
    <mergeCell ref="B37:D38"/>
    <mergeCell ref="E37:F37"/>
    <mergeCell ref="G37:G38"/>
    <mergeCell ref="H37:H38"/>
    <mergeCell ref="I37:K37"/>
    <mergeCell ref="L37:L38"/>
    <mergeCell ref="M37:M38"/>
    <mergeCell ref="B39:D39"/>
    <mergeCell ref="B40:D40"/>
    <mergeCell ref="B41:D41"/>
    <mergeCell ref="B42:D42"/>
    <mergeCell ref="A43:D43"/>
    <mergeCell ref="A45:M45"/>
    <mergeCell ref="A46:A47"/>
    <mergeCell ref="B46:D47"/>
    <mergeCell ref="E46:F46"/>
    <mergeCell ref="G46:G47"/>
    <mergeCell ref="I46:K46"/>
    <mergeCell ref="M46:M47"/>
    <mergeCell ref="B48:D48"/>
    <mergeCell ref="B49:D49"/>
    <mergeCell ref="B50:D50"/>
    <mergeCell ref="B51:D51"/>
    <mergeCell ref="A52:D52"/>
    <mergeCell ref="A54:M54"/>
    <mergeCell ref="A55:A56"/>
    <mergeCell ref="B55:D56"/>
    <mergeCell ref="E55:F55"/>
    <mergeCell ref="G55:G56"/>
    <mergeCell ref="I55:K55"/>
    <mergeCell ref="M55:M56"/>
    <mergeCell ref="B57:D57"/>
    <mergeCell ref="B58:D58"/>
    <mergeCell ref="B59:D59"/>
    <mergeCell ref="B60:D60"/>
    <mergeCell ref="A61:D61"/>
    <mergeCell ref="B64:D64"/>
    <mergeCell ref="A66:M66"/>
    <mergeCell ref="A68:M68"/>
    <mergeCell ref="A69:A70"/>
    <mergeCell ref="B69:D70"/>
    <mergeCell ref="E69:F69"/>
    <mergeCell ref="G69:G70"/>
    <mergeCell ref="H69:H70"/>
    <mergeCell ref="I69:K69"/>
    <mergeCell ref="L69:L70"/>
    <mergeCell ref="M69:M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A186:A187"/>
    <mergeCell ref="B186:D187"/>
    <mergeCell ref="E186:F186"/>
    <mergeCell ref="G186:G187"/>
    <mergeCell ref="H186:H187"/>
    <mergeCell ref="I186:K186"/>
    <mergeCell ref="L186:L187"/>
    <mergeCell ref="M186:M187"/>
    <mergeCell ref="B188:D188"/>
    <mergeCell ref="B189:D189"/>
    <mergeCell ref="B190:D190"/>
    <mergeCell ref="B191:D191"/>
    <mergeCell ref="A192:D192"/>
    <mergeCell ref="A194:M194"/>
    <mergeCell ref="A195:A196"/>
    <mergeCell ref="B195:D196"/>
    <mergeCell ref="E195:F195"/>
    <mergeCell ref="G195:G196"/>
    <mergeCell ref="H195:H196"/>
    <mergeCell ref="I195:K195"/>
    <mergeCell ref="L195:L196"/>
    <mergeCell ref="M195:M196"/>
    <mergeCell ref="B197:D197"/>
    <mergeCell ref="B198:D198"/>
    <mergeCell ref="B199:D199"/>
    <mergeCell ref="B200:D200"/>
    <mergeCell ref="A201:D201"/>
    <mergeCell ref="A203:M203"/>
    <mergeCell ref="B208:H208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1" man="true" max="16383" min="0"/>
    <brk id="1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E1" colorId="64" zoomScale="50" zoomScaleNormal="85" zoomScalePageLayoutView="50" workbookViewId="0">
      <selection pane="topLeft" activeCell="I1" activeCellId="0" sqref="I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0.99"/>
    <col collapsed="false" customWidth="true" hidden="false" outlineLevel="0" max="11" min="11" style="125" width="18.41"/>
    <col collapsed="false" customWidth="true" hidden="false" outlineLevel="0" max="12" min="12" style="125" width="20.13"/>
    <col collapsed="false" customWidth="true" hidden="false" outlineLevel="0" max="13" min="13" style="125" width="23.28"/>
    <col collapsed="false" customWidth="true" hidden="false" outlineLevel="0" max="14" min="14" style="124" width="19.99"/>
    <col collapsed="false" customWidth="false" hidden="false" outlineLevel="0" max="257" min="15" style="124" width="9.14"/>
  </cols>
  <sheetData>
    <row r="1" customFormat="false" ht="27.75" hidden="false" customHeight="true" outlineLevel="0" collapsed="false">
      <c r="A1" s="124"/>
      <c r="H1" s="125"/>
      <c r="I1" s="126" t="s">
        <v>158</v>
      </c>
      <c r="J1" s="126"/>
      <c r="K1" s="126"/>
      <c r="L1" s="126"/>
      <c r="M1" s="126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59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60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7.5" hidden="false" customHeight="tru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7.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3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53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7</f>
        <v>1300</v>
      </c>
      <c r="F20" s="166" t="n">
        <f aca="false">'Приложения № 2 к формам 9-14 '!C8</f>
        <v>1700</v>
      </c>
      <c r="G20" s="166" t="n">
        <v>20</v>
      </c>
      <c r="H20" s="167" t="n">
        <f aca="false">'Приложение 2 к форме 5'!D14</f>
        <v>4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n">
        <v>2</v>
      </c>
      <c r="B21" s="165" t="s">
        <v>127</v>
      </c>
      <c r="C21" s="165"/>
      <c r="D21" s="165"/>
      <c r="E21" s="166" t="n">
        <f aca="false">'Приложения № 2 к формам 9-14 '!E7</f>
        <v>1300</v>
      </c>
      <c r="F21" s="166" t="n">
        <v>3400</v>
      </c>
      <c r="G21" s="166" t="n">
        <v>20</v>
      </c>
      <c r="H21" s="167" t="n">
        <f aca="false">'Приложение 2 к форме 5'!F14</f>
        <v>12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n">
        <v>3</v>
      </c>
      <c r="B22" s="165" t="s">
        <v>129</v>
      </c>
      <c r="C22" s="165"/>
      <c r="D22" s="165"/>
      <c r="E22" s="166" t="n">
        <f aca="false">'Приложения № 2 к формам 9-14 '!B7</f>
        <v>1300</v>
      </c>
      <c r="F22" s="166" t="n">
        <f aca="false">'Приложения № 2 к формам 9-14 '!B8</f>
        <v>500</v>
      </c>
      <c r="G22" s="166" t="n">
        <v>20</v>
      </c>
      <c r="H22" s="167" t="n">
        <f aca="false">'Приложение 2 к форме 5'!G14</f>
        <v>0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78" customFormat="true" ht="43.5" hidden="false" customHeight="true" outlineLevel="0" collapsed="false">
      <c r="A23" s="171" t="s">
        <v>130</v>
      </c>
      <c r="B23" s="171"/>
      <c r="C23" s="171"/>
      <c r="D23" s="171"/>
      <c r="E23" s="172"/>
      <c r="F23" s="172"/>
      <c r="G23" s="172"/>
      <c r="H23" s="173" t="n">
        <f aca="false">SUM(H20:H22)</f>
        <v>16</v>
      </c>
      <c r="I23" s="174"/>
      <c r="J23" s="175"/>
      <c r="K23" s="174"/>
      <c r="L23" s="176"/>
      <c r="M23" s="177" t="n">
        <f aca="false">SUM(M20:M22)</f>
        <v>0</v>
      </c>
    </row>
    <row r="24" s="155" customFormat="true" ht="21" hidden="false" customHeight="false" outlineLevel="0" collapsed="false">
      <c r="A24" s="179"/>
      <c r="B24" s="180"/>
      <c r="C24" s="180"/>
      <c r="D24" s="180"/>
      <c r="E24" s="181"/>
      <c r="F24" s="181"/>
      <c r="G24" s="181"/>
      <c r="H24" s="182"/>
      <c r="I24" s="181"/>
      <c r="J24" s="181"/>
      <c r="K24" s="181"/>
      <c r="L24" s="181"/>
      <c r="M24" s="183"/>
    </row>
    <row r="25" s="141" customFormat="true" ht="29.25" hidden="false" customHeight="true" outlineLevel="0" collapsed="false">
      <c r="A25" s="146" t="s">
        <v>14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</row>
    <row r="26" s="141" customFormat="true" ht="34.5" hidden="false" customHeight="true" outlineLevel="0" collapsed="false">
      <c r="A26" s="147" t="s">
        <v>111</v>
      </c>
      <c r="B26" s="148" t="s">
        <v>112</v>
      </c>
      <c r="C26" s="148"/>
      <c r="D26" s="148"/>
      <c r="E26" s="149" t="s">
        <v>113</v>
      </c>
      <c r="F26" s="149"/>
      <c r="G26" s="150" t="s">
        <v>114</v>
      </c>
      <c r="H26" s="148" t="s">
        <v>115</v>
      </c>
      <c r="I26" s="151" t="s">
        <v>116</v>
      </c>
      <c r="J26" s="151"/>
      <c r="K26" s="151"/>
      <c r="L26" s="150" t="s">
        <v>117</v>
      </c>
      <c r="M26" s="152" t="s">
        <v>118</v>
      </c>
    </row>
    <row r="27" s="155" customFormat="true" ht="150" hidden="false" customHeight="true" outlineLevel="0" collapsed="false">
      <c r="A27" s="147"/>
      <c r="B27" s="148"/>
      <c r="C27" s="148"/>
      <c r="D27" s="148"/>
      <c r="E27" s="153" t="s">
        <v>119</v>
      </c>
      <c r="F27" s="153" t="s">
        <v>120</v>
      </c>
      <c r="G27" s="150"/>
      <c r="H27" s="148"/>
      <c r="I27" s="154" t="s">
        <v>121</v>
      </c>
      <c r="J27" s="154" t="s">
        <v>122</v>
      </c>
      <c r="K27" s="154" t="s">
        <v>123</v>
      </c>
      <c r="L27" s="150"/>
      <c r="M27" s="152"/>
    </row>
    <row r="28" s="163" customFormat="true" ht="20.25" hidden="false" customHeight="true" outlineLevel="0" collapsed="false">
      <c r="A28" s="156"/>
      <c r="B28" s="157"/>
      <c r="C28" s="157"/>
      <c r="D28" s="157"/>
      <c r="E28" s="158"/>
      <c r="F28" s="158"/>
      <c r="G28" s="158"/>
      <c r="H28" s="159"/>
      <c r="I28" s="160"/>
      <c r="J28" s="160"/>
      <c r="K28" s="161"/>
      <c r="L28" s="161"/>
      <c r="M28" s="162"/>
    </row>
    <row r="29" s="155" customFormat="true" ht="37.5" hidden="false" customHeight="true" outlineLevel="0" collapsed="false">
      <c r="A29" s="164" t="n">
        <v>1</v>
      </c>
      <c r="B29" s="165" t="s">
        <v>124</v>
      </c>
      <c r="C29" s="165"/>
      <c r="D29" s="165"/>
      <c r="E29" s="166" t="n">
        <f aca="false">'Приложения № 2 к формам 9-14 '!C23</f>
        <v>800</v>
      </c>
      <c r="F29" s="166" t="n">
        <f aca="false">'Приложения № 2 к формам 9-14 '!C24</f>
        <v>2300</v>
      </c>
      <c r="G29" s="166" t="n">
        <v>20</v>
      </c>
      <c r="H29" s="167" t="n">
        <f aca="false">'Приложение 2 к форме 5'!D15</f>
        <v>1</v>
      </c>
      <c r="I29" s="168"/>
      <c r="J29" s="168"/>
      <c r="K29" s="168"/>
      <c r="L29" s="168" t="n">
        <f aca="false">E29*I29+F29*J29+G29*K29</f>
        <v>0</v>
      </c>
      <c r="M29" s="169" t="n">
        <f aca="false">H29*L29</f>
        <v>0</v>
      </c>
    </row>
    <row r="30" s="155" customFormat="true" ht="37.5" hidden="false" customHeight="true" outlineLevel="0" collapsed="false">
      <c r="A30" s="164" t="n">
        <v>2</v>
      </c>
      <c r="B30" s="165" t="s">
        <v>127</v>
      </c>
      <c r="C30" s="165"/>
      <c r="D30" s="165"/>
      <c r="E30" s="166" t="n">
        <f aca="false">'Приложения № 2 к формам 9-14 '!E23</f>
        <v>800</v>
      </c>
      <c r="F30" s="166" t="n">
        <v>4600</v>
      </c>
      <c r="G30" s="166" t="n">
        <v>20</v>
      </c>
      <c r="H30" s="167" t="n">
        <f aca="false">'Приложение 2 к форме 5'!F15</f>
        <v>0</v>
      </c>
      <c r="I30" s="168"/>
      <c r="J30" s="168"/>
      <c r="K30" s="168"/>
      <c r="L30" s="168" t="n">
        <f aca="false">E30*I30+F30*J30+G30*K30</f>
        <v>0</v>
      </c>
      <c r="M30" s="169" t="n">
        <f aca="false">H30*L30</f>
        <v>0</v>
      </c>
    </row>
    <row r="31" s="155" customFormat="true" ht="37.5" hidden="false" customHeight="true" outlineLevel="0" collapsed="false">
      <c r="A31" s="164" t="n">
        <v>3</v>
      </c>
      <c r="B31" s="165" t="s">
        <v>129</v>
      </c>
      <c r="C31" s="165"/>
      <c r="D31" s="165"/>
      <c r="E31" s="166" t="n">
        <f aca="false">'Приложения № 2 к формам 9-14 '!B23</f>
        <v>800</v>
      </c>
      <c r="F31" s="166" t="n">
        <f aca="false">'Приложения № 2 к формам 9-14 '!B24</f>
        <v>1000</v>
      </c>
      <c r="G31" s="166" t="n">
        <v>20</v>
      </c>
      <c r="H31" s="167" t="n">
        <f aca="false">'Приложение 2 к форме 5'!G15</f>
        <v>0</v>
      </c>
      <c r="I31" s="168"/>
      <c r="J31" s="168"/>
      <c r="K31" s="168"/>
      <c r="L31" s="168" t="n">
        <f aca="false">E31*I31+F31*J31+G31*K31</f>
        <v>0</v>
      </c>
      <c r="M31" s="169" t="n">
        <f aca="false">H31*L31</f>
        <v>0</v>
      </c>
    </row>
    <row r="32" s="178" customFormat="true" ht="43.5" hidden="false" customHeight="true" outlineLevel="0" collapsed="false">
      <c r="A32" s="171" t="s">
        <v>130</v>
      </c>
      <c r="B32" s="171"/>
      <c r="C32" s="171"/>
      <c r="D32" s="171"/>
      <c r="E32" s="172"/>
      <c r="F32" s="172"/>
      <c r="G32" s="172"/>
      <c r="H32" s="173" t="n">
        <f aca="false">SUM(H29:H31)</f>
        <v>1</v>
      </c>
      <c r="I32" s="174"/>
      <c r="J32" s="175"/>
      <c r="K32" s="174"/>
      <c r="L32" s="176"/>
      <c r="M32" s="177" t="n">
        <f aca="false">SUM(M29:M31)</f>
        <v>0</v>
      </c>
    </row>
    <row r="33" s="155" customFormat="true" ht="21" hidden="false" customHeight="false" outlineLevel="0" collapsed="false">
      <c r="A33" s="180"/>
      <c r="B33" s="180"/>
      <c r="C33" s="180"/>
      <c r="D33" s="180"/>
      <c r="E33" s="181"/>
      <c r="F33" s="181"/>
      <c r="G33" s="181"/>
      <c r="H33" s="182"/>
      <c r="I33" s="181"/>
      <c r="J33" s="181"/>
      <c r="K33" s="181"/>
      <c r="L33" s="181"/>
      <c r="M33" s="183"/>
    </row>
    <row r="34" s="141" customFormat="true" ht="29.25" hidden="false" customHeight="true" outlineLevel="0" collapsed="false">
      <c r="A34" s="146" t="s">
        <v>141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s="141" customFormat="true" ht="34.5" hidden="false" customHeight="true" outlineLevel="0" collapsed="false">
      <c r="A35" s="147" t="s">
        <v>111</v>
      </c>
      <c r="B35" s="148" t="s">
        <v>112</v>
      </c>
      <c r="C35" s="148"/>
      <c r="D35" s="148"/>
      <c r="E35" s="149" t="s">
        <v>113</v>
      </c>
      <c r="F35" s="149"/>
      <c r="G35" s="150" t="s">
        <v>114</v>
      </c>
      <c r="H35" s="148" t="s">
        <v>115</v>
      </c>
      <c r="I35" s="151" t="s">
        <v>116</v>
      </c>
      <c r="J35" s="151"/>
      <c r="K35" s="151"/>
      <c r="L35" s="150" t="s">
        <v>117</v>
      </c>
      <c r="M35" s="152" t="s">
        <v>118</v>
      </c>
    </row>
    <row r="36" s="155" customFormat="true" ht="147" hidden="false" customHeight="true" outlineLevel="0" collapsed="false">
      <c r="A36" s="147"/>
      <c r="B36" s="148"/>
      <c r="C36" s="148"/>
      <c r="D36" s="148"/>
      <c r="E36" s="153" t="s">
        <v>119</v>
      </c>
      <c r="F36" s="153" t="s">
        <v>120</v>
      </c>
      <c r="G36" s="150"/>
      <c r="H36" s="148"/>
      <c r="I36" s="154" t="s">
        <v>121</v>
      </c>
      <c r="J36" s="154" t="s">
        <v>122</v>
      </c>
      <c r="K36" s="154" t="s">
        <v>123</v>
      </c>
      <c r="L36" s="150"/>
      <c r="M36" s="152"/>
    </row>
    <row r="37" s="163" customFormat="true" ht="20.25" hidden="false" customHeight="true" outlineLevel="0" collapsed="false">
      <c r="A37" s="156"/>
      <c r="B37" s="157"/>
      <c r="C37" s="157"/>
      <c r="D37" s="157"/>
      <c r="E37" s="158"/>
      <c r="F37" s="158"/>
      <c r="G37" s="158"/>
      <c r="H37" s="159"/>
      <c r="I37" s="160"/>
      <c r="J37" s="160"/>
      <c r="K37" s="161"/>
      <c r="L37" s="161"/>
      <c r="M37" s="162"/>
    </row>
    <row r="38" s="155" customFormat="true" ht="37.5" hidden="false" customHeight="true" outlineLevel="0" collapsed="false">
      <c r="A38" s="164" t="n">
        <v>1</v>
      </c>
      <c r="B38" s="165" t="s">
        <v>124</v>
      </c>
      <c r="C38" s="165"/>
      <c r="D38" s="165"/>
      <c r="E38" s="166" t="n">
        <f aca="false">'Приложения № 2 к формам 9-14 '!C7</f>
        <v>1300</v>
      </c>
      <c r="F38" s="166" t="n">
        <f aca="false">'Приложения № 2 к формам 9-14 '!C8</f>
        <v>1700</v>
      </c>
      <c r="G38" s="166" t="n">
        <v>20</v>
      </c>
      <c r="H38" s="167" t="n">
        <f aca="false">'Приложение 2 к форме 5'!D16</f>
        <v>3</v>
      </c>
      <c r="I38" s="168"/>
      <c r="J38" s="168"/>
      <c r="K38" s="168"/>
      <c r="L38" s="168" t="n">
        <f aca="false">E38*I38+F38*J38+G38*K38</f>
        <v>0</v>
      </c>
      <c r="M38" s="169" t="n">
        <f aca="false">H38*L38</f>
        <v>0</v>
      </c>
    </row>
    <row r="39" s="155" customFormat="true" ht="37.5" hidden="false" customHeight="true" outlineLevel="0" collapsed="false">
      <c r="A39" s="164" t="n">
        <v>2</v>
      </c>
      <c r="B39" s="165" t="s">
        <v>127</v>
      </c>
      <c r="C39" s="165"/>
      <c r="D39" s="165"/>
      <c r="E39" s="166" t="n">
        <f aca="false">'Приложения № 2 к формам 9-14 '!E7</f>
        <v>1300</v>
      </c>
      <c r="F39" s="166" t="n">
        <v>3400</v>
      </c>
      <c r="G39" s="166" t="n">
        <v>20</v>
      </c>
      <c r="H39" s="167" t="n">
        <f aca="false">'Приложение 2 к форме 5'!F16</f>
        <v>3</v>
      </c>
      <c r="I39" s="168"/>
      <c r="J39" s="168"/>
      <c r="K39" s="168"/>
      <c r="L39" s="168" t="n">
        <f aca="false">E39*I39+F39*J39+G39*K39</f>
        <v>0</v>
      </c>
      <c r="M39" s="169" t="n">
        <f aca="false">H39*L39</f>
        <v>0</v>
      </c>
    </row>
    <row r="40" s="155" customFormat="true" ht="37.5" hidden="false" customHeight="true" outlineLevel="0" collapsed="false">
      <c r="A40" s="164" t="n">
        <v>3</v>
      </c>
      <c r="B40" s="165" t="s">
        <v>129</v>
      </c>
      <c r="C40" s="165"/>
      <c r="D40" s="165"/>
      <c r="E40" s="166" t="n">
        <f aca="false">'Приложения № 2 к формам 9-14 '!B7</f>
        <v>1300</v>
      </c>
      <c r="F40" s="166" t="n">
        <f aca="false">'Приложения № 2 к формам 9-14 '!B8</f>
        <v>500</v>
      </c>
      <c r="G40" s="166" t="n">
        <v>20</v>
      </c>
      <c r="H40" s="167" t="n">
        <f aca="false">'Приложение 2 к форме 5'!G16</f>
        <v>1</v>
      </c>
      <c r="I40" s="168"/>
      <c r="J40" s="168"/>
      <c r="K40" s="168"/>
      <c r="L40" s="168" t="n">
        <f aca="false">E40*I40+F40*J40+G40*K40</f>
        <v>0</v>
      </c>
      <c r="M40" s="169" t="n">
        <f aca="false">H40*L40</f>
        <v>0</v>
      </c>
    </row>
    <row r="41" s="178" customFormat="true" ht="43.5" hidden="false" customHeight="true" outlineLevel="0" collapsed="false">
      <c r="A41" s="171" t="s">
        <v>130</v>
      </c>
      <c r="B41" s="171"/>
      <c r="C41" s="171"/>
      <c r="D41" s="171"/>
      <c r="E41" s="172"/>
      <c r="F41" s="172"/>
      <c r="G41" s="172"/>
      <c r="H41" s="173" t="n">
        <f aca="false">SUM(H38:H40)</f>
        <v>7</v>
      </c>
      <c r="I41" s="174"/>
      <c r="J41" s="175"/>
      <c r="K41" s="174"/>
      <c r="L41" s="176"/>
      <c r="M41" s="177" t="n">
        <f aca="false">SUM(M38:M40)</f>
        <v>0</v>
      </c>
    </row>
    <row r="42" s="155" customFormat="true" ht="21" hidden="false" customHeight="false" outlineLevel="0" collapsed="false">
      <c r="A42" s="180"/>
      <c r="B42" s="180"/>
      <c r="C42" s="180"/>
      <c r="D42" s="180"/>
      <c r="E42" s="181"/>
      <c r="F42" s="181"/>
      <c r="G42" s="181"/>
      <c r="H42" s="182"/>
      <c r="I42" s="181"/>
      <c r="J42" s="181"/>
      <c r="K42" s="181"/>
      <c r="L42" s="181"/>
      <c r="M42" s="183"/>
    </row>
    <row r="43" s="141" customFormat="true" ht="29.25" hidden="false" customHeight="true" outlineLevel="0" collapsed="false">
      <c r="A43" s="146" t="s">
        <v>142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41" customFormat="true" ht="34.5" hidden="false" customHeight="true" outlineLevel="0" collapsed="false">
      <c r="A44" s="147" t="s">
        <v>111</v>
      </c>
      <c r="B44" s="148" t="s">
        <v>112</v>
      </c>
      <c r="C44" s="148"/>
      <c r="D44" s="148"/>
      <c r="E44" s="149" t="s">
        <v>113</v>
      </c>
      <c r="F44" s="149"/>
      <c r="G44" s="150" t="s">
        <v>114</v>
      </c>
      <c r="H44" s="148" t="s">
        <v>115</v>
      </c>
      <c r="I44" s="151" t="s">
        <v>116</v>
      </c>
      <c r="J44" s="151"/>
      <c r="K44" s="151"/>
      <c r="L44" s="150" t="s">
        <v>117</v>
      </c>
      <c r="M44" s="152" t="s">
        <v>118</v>
      </c>
    </row>
    <row r="45" s="155" customFormat="true" ht="147" hidden="false" customHeight="true" outlineLevel="0" collapsed="false">
      <c r="A45" s="147"/>
      <c r="B45" s="148"/>
      <c r="C45" s="148"/>
      <c r="D45" s="148"/>
      <c r="E45" s="153" t="s">
        <v>119</v>
      </c>
      <c r="F45" s="153" t="s">
        <v>120</v>
      </c>
      <c r="G45" s="150"/>
      <c r="H45" s="148"/>
      <c r="I45" s="154" t="s">
        <v>121</v>
      </c>
      <c r="J45" s="154" t="s">
        <v>122</v>
      </c>
      <c r="K45" s="154" t="s">
        <v>123</v>
      </c>
      <c r="L45" s="150"/>
      <c r="M45" s="152"/>
    </row>
    <row r="46" s="163" customFormat="true" ht="20.25" hidden="false" customHeight="true" outlineLevel="0" collapsed="false">
      <c r="A46" s="156"/>
      <c r="B46" s="157"/>
      <c r="C46" s="157"/>
      <c r="D46" s="157"/>
      <c r="E46" s="158"/>
      <c r="F46" s="158"/>
      <c r="G46" s="158"/>
      <c r="H46" s="159"/>
      <c r="I46" s="160"/>
      <c r="J46" s="160"/>
      <c r="K46" s="161"/>
      <c r="L46" s="161"/>
      <c r="M46" s="162"/>
    </row>
    <row r="47" s="155" customFormat="true" ht="37.5" hidden="false" customHeight="true" outlineLevel="0" collapsed="false">
      <c r="A47" s="164" t="n">
        <v>1</v>
      </c>
      <c r="B47" s="165" t="s">
        <v>124</v>
      </c>
      <c r="C47" s="165"/>
      <c r="D47" s="165"/>
      <c r="E47" s="166" t="n">
        <f aca="false">'Приложения № 2 к формам 9-14 '!C31</f>
        <v>800</v>
      </c>
      <c r="F47" s="166" t="n">
        <f aca="false">'Приложения № 2 к формам 9-14 '!C32</f>
        <v>2100</v>
      </c>
      <c r="G47" s="166" t="n">
        <v>20</v>
      </c>
      <c r="H47" s="167" t="n">
        <f aca="false">'Приложение 2 к форме 5'!D17</f>
        <v>0</v>
      </c>
      <c r="I47" s="168"/>
      <c r="J47" s="168"/>
      <c r="K47" s="168"/>
      <c r="L47" s="168" t="n">
        <f aca="false">E47*I47+F47*J47+G47*K47</f>
        <v>0</v>
      </c>
      <c r="M47" s="169" t="n">
        <f aca="false">H47*L47</f>
        <v>0</v>
      </c>
    </row>
    <row r="48" s="155" customFormat="true" ht="37.5" hidden="false" customHeight="true" outlineLevel="0" collapsed="false">
      <c r="A48" s="164" t="n">
        <v>2</v>
      </c>
      <c r="B48" s="165" t="s">
        <v>127</v>
      </c>
      <c r="C48" s="165"/>
      <c r="D48" s="165"/>
      <c r="E48" s="166" t="n">
        <f aca="false">'Приложения № 2 к формам 9-14 '!E31</f>
        <v>800</v>
      </c>
      <c r="F48" s="166" t="n">
        <v>4200</v>
      </c>
      <c r="G48" s="166" t="n">
        <v>20</v>
      </c>
      <c r="H48" s="167" t="n">
        <f aca="false">'Приложение 2 к форме 5'!F17</f>
        <v>2</v>
      </c>
      <c r="I48" s="168"/>
      <c r="J48" s="168"/>
      <c r="K48" s="168"/>
      <c r="L48" s="168" t="n">
        <f aca="false">E48*I48+F48*J48+G48*K48</f>
        <v>0</v>
      </c>
      <c r="M48" s="169" t="n">
        <f aca="false">H48*L48</f>
        <v>0</v>
      </c>
    </row>
    <row r="49" s="155" customFormat="true" ht="37.5" hidden="false" customHeight="true" outlineLevel="0" collapsed="false">
      <c r="A49" s="164" t="n">
        <v>3</v>
      </c>
      <c r="B49" s="165" t="s">
        <v>129</v>
      </c>
      <c r="C49" s="165"/>
      <c r="D49" s="165"/>
      <c r="E49" s="166" t="n">
        <f aca="false">'Приложения № 2 к формам 9-14 '!B31</f>
        <v>800</v>
      </c>
      <c r="F49" s="166" t="n">
        <f aca="false">'Приложения № 2 к формам 9-14 '!B32</f>
        <v>1000</v>
      </c>
      <c r="G49" s="166" t="n">
        <v>20</v>
      </c>
      <c r="H49" s="167" t="n">
        <f aca="false">'Приложение 2 к форме 5'!G17</f>
        <v>0</v>
      </c>
      <c r="I49" s="168"/>
      <c r="J49" s="168"/>
      <c r="K49" s="168"/>
      <c r="L49" s="168" t="n">
        <f aca="false">E49*I49+F49*J49+G49*K49</f>
        <v>0</v>
      </c>
      <c r="M49" s="169" t="n">
        <f aca="false">H49*L49</f>
        <v>0</v>
      </c>
    </row>
    <row r="50" s="178" customFormat="true" ht="43.5" hidden="false" customHeight="true" outlineLevel="0" collapsed="false">
      <c r="A50" s="171" t="s">
        <v>130</v>
      </c>
      <c r="B50" s="171"/>
      <c r="C50" s="171"/>
      <c r="D50" s="171"/>
      <c r="E50" s="172"/>
      <c r="F50" s="172"/>
      <c r="G50" s="172"/>
      <c r="H50" s="173" t="n">
        <f aca="false">SUM(H47:H49)</f>
        <v>2</v>
      </c>
      <c r="I50" s="174"/>
      <c r="J50" s="175"/>
      <c r="K50" s="174"/>
      <c r="L50" s="176"/>
      <c r="M50" s="177" t="n">
        <f aca="false">SUM(M47:M49)</f>
        <v>0</v>
      </c>
    </row>
    <row r="51" s="155" customFormat="true" ht="21" hidden="false" customHeight="false" outlineLevel="0" collapsed="false">
      <c r="A51" s="180"/>
      <c r="B51" s="180"/>
      <c r="C51" s="180"/>
      <c r="D51" s="180"/>
      <c r="E51" s="181"/>
      <c r="F51" s="181"/>
      <c r="G51" s="181"/>
      <c r="H51" s="182"/>
      <c r="I51" s="181"/>
      <c r="J51" s="181"/>
      <c r="K51" s="181"/>
      <c r="L51" s="181"/>
      <c r="M51" s="183"/>
    </row>
    <row r="52" s="141" customFormat="true" ht="29.25" hidden="false" customHeight="true" outlineLevel="0" collapsed="false">
      <c r="A52" s="146" t="s">
        <v>143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s="141" customFormat="true" ht="34.5" hidden="false" customHeight="true" outlineLevel="0" collapsed="false">
      <c r="A53" s="147" t="s">
        <v>111</v>
      </c>
      <c r="B53" s="148" t="s">
        <v>112</v>
      </c>
      <c r="C53" s="148"/>
      <c r="D53" s="148"/>
      <c r="E53" s="149" t="s">
        <v>113</v>
      </c>
      <c r="F53" s="149"/>
      <c r="G53" s="150" t="s">
        <v>114</v>
      </c>
      <c r="H53" s="148" t="s">
        <v>115</v>
      </c>
      <c r="I53" s="151" t="s">
        <v>116</v>
      </c>
      <c r="J53" s="151"/>
      <c r="K53" s="151"/>
      <c r="L53" s="150" t="s">
        <v>117</v>
      </c>
      <c r="M53" s="152" t="s">
        <v>118</v>
      </c>
    </row>
    <row r="54" s="155" customFormat="true" ht="151.5" hidden="false" customHeight="true" outlineLevel="0" collapsed="false">
      <c r="A54" s="147"/>
      <c r="B54" s="148"/>
      <c r="C54" s="148"/>
      <c r="D54" s="148"/>
      <c r="E54" s="153" t="s">
        <v>119</v>
      </c>
      <c r="F54" s="153" t="s">
        <v>120</v>
      </c>
      <c r="G54" s="150"/>
      <c r="H54" s="148"/>
      <c r="I54" s="154" t="s">
        <v>121</v>
      </c>
      <c r="J54" s="154" t="s">
        <v>122</v>
      </c>
      <c r="K54" s="154" t="s">
        <v>123</v>
      </c>
      <c r="L54" s="150"/>
      <c r="M54" s="152"/>
    </row>
    <row r="55" s="163" customFormat="true" ht="20.25" hidden="false" customHeight="true" outlineLevel="0" collapsed="false">
      <c r="A55" s="156"/>
      <c r="B55" s="157"/>
      <c r="C55" s="157"/>
      <c r="D55" s="157"/>
      <c r="E55" s="158"/>
      <c r="F55" s="158"/>
      <c r="G55" s="158"/>
      <c r="H55" s="159"/>
      <c r="I55" s="160"/>
      <c r="J55" s="160"/>
      <c r="K55" s="161"/>
      <c r="L55" s="161"/>
      <c r="M55" s="162"/>
    </row>
    <row r="56" s="155" customFormat="true" ht="37.5" hidden="false" customHeight="true" outlineLevel="0" collapsed="false">
      <c r="A56" s="164" t="n">
        <v>1</v>
      </c>
      <c r="B56" s="165" t="s">
        <v>124</v>
      </c>
      <c r="C56" s="165"/>
      <c r="D56" s="165"/>
      <c r="E56" s="166" t="n">
        <f aca="false">'Приложения № 2 к формам 9-14 '!C31</f>
        <v>800</v>
      </c>
      <c r="F56" s="166" t="n">
        <f aca="false">'Приложения № 2 к формам 9-14 '!C32</f>
        <v>2100</v>
      </c>
      <c r="G56" s="166" t="n">
        <v>20</v>
      </c>
      <c r="H56" s="167" t="n">
        <f aca="false">'Приложение 2 к форме 5'!D18</f>
        <v>0</v>
      </c>
      <c r="I56" s="168"/>
      <c r="J56" s="168"/>
      <c r="K56" s="168"/>
      <c r="L56" s="168" t="n">
        <f aca="false">E56*I56+F56*J56+G56*K56</f>
        <v>0</v>
      </c>
      <c r="M56" s="169" t="n">
        <f aca="false">H56*L56</f>
        <v>0</v>
      </c>
    </row>
    <row r="57" s="155" customFormat="true" ht="37.5" hidden="false" customHeight="true" outlineLevel="0" collapsed="false">
      <c r="A57" s="164" t="n">
        <v>2</v>
      </c>
      <c r="B57" s="165" t="s">
        <v>127</v>
      </c>
      <c r="C57" s="165"/>
      <c r="D57" s="165"/>
      <c r="E57" s="166" t="n">
        <f aca="false">'Приложения № 2 к формам 9-14 '!E31</f>
        <v>800</v>
      </c>
      <c r="F57" s="166" t="n">
        <v>4200</v>
      </c>
      <c r="G57" s="166" t="n">
        <v>20</v>
      </c>
      <c r="H57" s="167" t="n">
        <f aca="false">'Приложение 2 к форме 5'!F18</f>
        <v>3</v>
      </c>
      <c r="I57" s="168"/>
      <c r="J57" s="168"/>
      <c r="K57" s="168"/>
      <c r="L57" s="168" t="n">
        <f aca="false">E57*I57+F57*J57+G57*K57</f>
        <v>0</v>
      </c>
      <c r="M57" s="169" t="n">
        <f aca="false">H57*L57</f>
        <v>0</v>
      </c>
    </row>
    <row r="58" s="155" customFormat="true" ht="37.5" hidden="false" customHeight="true" outlineLevel="0" collapsed="false">
      <c r="A58" s="164" t="n">
        <v>3</v>
      </c>
      <c r="B58" s="165" t="s">
        <v>129</v>
      </c>
      <c r="C58" s="165"/>
      <c r="D58" s="165"/>
      <c r="E58" s="166" t="n">
        <f aca="false">'Приложения № 2 к формам 9-14 '!B31</f>
        <v>800</v>
      </c>
      <c r="F58" s="166" t="n">
        <f aca="false">'Приложения № 2 к формам 9-14 '!B32</f>
        <v>1000</v>
      </c>
      <c r="G58" s="166" t="n">
        <v>20</v>
      </c>
      <c r="H58" s="167" t="n">
        <f aca="false">'Приложение 2 к форме 5'!G18</f>
        <v>0</v>
      </c>
      <c r="I58" s="168"/>
      <c r="J58" s="168"/>
      <c r="K58" s="168"/>
      <c r="L58" s="168" t="n">
        <f aca="false">E58*I58+F58*J58+G58*K58</f>
        <v>0</v>
      </c>
      <c r="M58" s="169" t="n">
        <f aca="false">H58*L58</f>
        <v>0</v>
      </c>
    </row>
    <row r="59" s="178" customFormat="true" ht="43.5" hidden="false" customHeight="true" outlineLevel="0" collapsed="false">
      <c r="A59" s="171" t="s">
        <v>130</v>
      </c>
      <c r="B59" s="171"/>
      <c r="C59" s="171"/>
      <c r="D59" s="171"/>
      <c r="E59" s="172"/>
      <c r="F59" s="172"/>
      <c r="G59" s="172"/>
      <c r="H59" s="173" t="n">
        <f aca="false">SUM(H56:H58)</f>
        <v>3</v>
      </c>
      <c r="I59" s="174"/>
      <c r="J59" s="175"/>
      <c r="K59" s="174"/>
      <c r="L59" s="176"/>
      <c r="M59" s="177" t="n">
        <f aca="false">SUM(M56:M58)</f>
        <v>0</v>
      </c>
    </row>
    <row r="60" s="155" customFormat="true" ht="20.25" hidden="true" customHeight="false" outlineLevel="0" collapsed="false">
      <c r="A60" s="180"/>
      <c r="B60" s="180"/>
      <c r="C60" s="180"/>
      <c r="D60" s="180"/>
      <c r="E60" s="181"/>
      <c r="F60" s="181"/>
      <c r="G60" s="181"/>
      <c r="H60" s="182"/>
      <c r="I60" s="181"/>
      <c r="J60" s="181"/>
      <c r="K60" s="181"/>
      <c r="L60" s="181"/>
      <c r="M60" s="183"/>
    </row>
    <row r="61" s="193" customFormat="true" ht="35.25" hidden="false" customHeight="true" outlineLevel="0" collapsed="false">
      <c r="A61" s="190"/>
      <c r="B61" s="190"/>
      <c r="C61" s="190"/>
      <c r="D61" s="190"/>
      <c r="E61" s="191"/>
      <c r="F61" s="191"/>
      <c r="G61" s="191"/>
      <c r="H61" s="192"/>
      <c r="I61" s="191"/>
      <c r="J61" s="191"/>
      <c r="K61" s="191"/>
      <c r="L61" s="191"/>
      <c r="M61" s="191"/>
    </row>
    <row r="62" s="163" customFormat="true" ht="33.75" hidden="false" customHeight="true" outlineLevel="0" collapsed="false">
      <c r="A62" s="194"/>
      <c r="B62" s="195" t="s">
        <v>161</v>
      </c>
      <c r="C62" s="195"/>
      <c r="D62" s="195"/>
      <c r="E62" s="196"/>
      <c r="F62" s="196"/>
      <c r="G62" s="196"/>
      <c r="H62" s="197" t="n">
        <f aca="false">H59+H50+H41+H32+H23</f>
        <v>29</v>
      </c>
      <c r="I62" s="198"/>
      <c r="J62" s="199"/>
      <c r="K62" s="198"/>
      <c r="L62" s="198"/>
      <c r="M62" s="200" t="n">
        <f aca="false">M59+M50+M41+M32+M23</f>
        <v>0</v>
      </c>
    </row>
    <row r="63" s="163" customFormat="true" ht="21" hidden="false" customHeight="true" outlineLevel="0" collapsed="false">
      <c r="A63" s="201"/>
      <c r="B63" s="202"/>
      <c r="C63" s="202"/>
      <c r="D63" s="202"/>
      <c r="E63" s="202"/>
      <c r="F63" s="202"/>
      <c r="G63" s="202"/>
      <c r="H63" s="182"/>
      <c r="I63" s="183"/>
      <c r="J63" s="183"/>
      <c r="K63" s="183"/>
      <c r="L63" s="183"/>
      <c r="M63" s="183"/>
    </row>
    <row r="64" s="163" customFormat="true" ht="21" hidden="false" customHeight="true" outlineLevel="0" collapsed="false">
      <c r="A64" s="203" t="s">
        <v>13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39" hidden="false" customHeight="true" outlineLevel="0" collapsed="false">
      <c r="A66" s="146" t="s">
        <v>11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</row>
    <row r="67" s="163" customFormat="true" ht="39" hidden="false" customHeight="true" outlineLevel="0" collapsed="false">
      <c r="A67" s="147" t="s">
        <v>111</v>
      </c>
      <c r="B67" s="148" t="s">
        <v>112</v>
      </c>
      <c r="C67" s="148"/>
      <c r="D67" s="148"/>
      <c r="E67" s="149" t="s">
        <v>113</v>
      </c>
      <c r="F67" s="149"/>
      <c r="G67" s="150" t="s">
        <v>114</v>
      </c>
      <c r="H67" s="148" t="s">
        <v>115</v>
      </c>
      <c r="I67" s="151" t="s">
        <v>116</v>
      </c>
      <c r="J67" s="151"/>
      <c r="K67" s="151"/>
      <c r="L67" s="150" t="s">
        <v>117</v>
      </c>
      <c r="M67" s="152" t="s">
        <v>118</v>
      </c>
    </row>
    <row r="68" s="163" customFormat="true" ht="132" hidden="false" customHeight="true" outlineLevel="0" collapsed="false">
      <c r="A68" s="147"/>
      <c r="B68" s="148"/>
      <c r="C68" s="148"/>
      <c r="D68" s="148"/>
      <c r="E68" s="153" t="s">
        <v>119</v>
      </c>
      <c r="F68" s="153" t="s">
        <v>120</v>
      </c>
      <c r="G68" s="150"/>
      <c r="H68" s="148"/>
      <c r="I68" s="154" t="s">
        <v>121</v>
      </c>
      <c r="J68" s="154" t="s">
        <v>122</v>
      </c>
      <c r="K68" s="154" t="s">
        <v>123</v>
      </c>
      <c r="L68" s="150"/>
      <c r="M68" s="152"/>
    </row>
    <row r="69" s="163" customFormat="true" ht="24" hidden="false" customHeight="true" outlineLevel="0" collapsed="false">
      <c r="A69" s="156"/>
      <c r="B69" s="157"/>
      <c r="C69" s="157"/>
      <c r="D69" s="157"/>
      <c r="E69" s="158"/>
      <c r="F69" s="158"/>
      <c r="G69" s="158"/>
      <c r="H69" s="159"/>
      <c r="I69" s="160"/>
      <c r="J69" s="160"/>
      <c r="K69" s="161"/>
      <c r="L69" s="161"/>
      <c r="M69" s="162"/>
    </row>
    <row r="70" s="163" customFormat="true" ht="39" hidden="false" customHeight="true" outlineLevel="0" collapsed="false">
      <c r="A70" s="164" t="n">
        <v>1</v>
      </c>
      <c r="B70" s="165" t="s">
        <v>124</v>
      </c>
      <c r="C70" s="165"/>
      <c r="D70" s="165"/>
      <c r="E70" s="166" t="n">
        <f aca="false">'Приложения № 2 к формам 9-14 '!C63</f>
        <v>0</v>
      </c>
      <c r="F70" s="166" t="n">
        <f aca="false">'Приложения № 2 к формам 9-14 '!C64</f>
        <v>0</v>
      </c>
      <c r="G70" s="166" t="n">
        <v>20</v>
      </c>
      <c r="H70" s="167"/>
      <c r="I70" s="168"/>
      <c r="J70" s="168"/>
      <c r="K70" s="168"/>
      <c r="L70" s="168" t="n">
        <f aca="false">E70*I70+F70*J70+G70*K70</f>
        <v>0</v>
      </c>
      <c r="M70" s="169" t="n">
        <f aca="false">H70*L70</f>
        <v>0</v>
      </c>
    </row>
    <row r="71" s="163" customFormat="true" ht="39" hidden="false" customHeight="true" outlineLevel="0" collapsed="false">
      <c r="A71" s="164" t="s">
        <v>125</v>
      </c>
      <c r="B71" s="165" t="s">
        <v>124</v>
      </c>
      <c r="C71" s="165"/>
      <c r="D71" s="165"/>
      <c r="E71" s="166" t="n">
        <v>1300</v>
      </c>
      <c r="F71" s="166" t="n">
        <v>2000</v>
      </c>
      <c r="G71" s="166" t="n">
        <v>20</v>
      </c>
      <c r="H71" s="167"/>
      <c r="I71" s="168"/>
      <c r="J71" s="168"/>
      <c r="K71" s="168"/>
      <c r="L71" s="168" t="n">
        <f aca="false">E71*I71+F71*J71+G71*K71</f>
        <v>0</v>
      </c>
      <c r="M71" s="169" t="n">
        <f aca="false">H71*L71</f>
        <v>0</v>
      </c>
    </row>
    <row r="72" s="163" customFormat="true" ht="39" hidden="false" customHeight="true" outlineLevel="0" collapsed="false">
      <c r="A72" s="164" t="s">
        <v>126</v>
      </c>
      <c r="B72" s="165" t="s">
        <v>127</v>
      </c>
      <c r="C72" s="165"/>
      <c r="D72" s="165"/>
      <c r="E72" s="166" t="n">
        <f aca="false">'Приложения № 2 к формам 9-14 '!E63</f>
        <v>0</v>
      </c>
      <c r="F72" s="166" t="n">
        <v>500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s="163" customFormat="true" ht="39" hidden="false" customHeight="true" outlineLevel="0" collapsed="false">
      <c r="A73" s="170" t="s">
        <v>128</v>
      </c>
      <c r="B73" s="165" t="s">
        <v>127</v>
      </c>
      <c r="C73" s="165"/>
      <c r="D73" s="165"/>
      <c r="E73" s="166" t="n">
        <v>1300</v>
      </c>
      <c r="F73" s="166" t="n">
        <v>40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s="163" customFormat="true" ht="39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3</f>
        <v>0</v>
      </c>
      <c r="F74" s="166" t="n">
        <f aca="false">'Приложения № 2 к формам 9-14 '!B64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s="163" customFormat="true" ht="39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0:H74)</f>
        <v>0</v>
      </c>
      <c r="I75" s="174"/>
      <c r="J75" s="175"/>
      <c r="K75" s="174"/>
      <c r="L75" s="176"/>
      <c r="M75" s="177" t="n">
        <f aca="false">SUM(M70:M74)</f>
        <v>0</v>
      </c>
    </row>
    <row r="76" s="163" customFormat="true" ht="39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s="163" customFormat="true" ht="39" hidden="false" customHeight="true" outlineLevel="0" collapsed="false">
      <c r="A77" s="146" t="s">
        <v>13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s="163" customFormat="true" ht="39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s="163" customFormat="true" ht="147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s="163" customFormat="true" ht="19.5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s="163" customFormat="true" ht="39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B63</f>
        <v>0</v>
      </c>
      <c r="F81" s="166" t="n">
        <f aca="false">'Приложения № 2 к формам 9-14 '!C64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s="163" customFormat="true" ht="39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63</f>
        <v>0</v>
      </c>
      <c r="F82" s="166" t="n">
        <v>50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s="163" customFormat="true" ht="39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63</f>
        <v>0</v>
      </c>
      <c r="F83" s="166" t="n">
        <f aca="false">'Приложения № 2 к формам 9-14 '!B64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s="163" customFormat="true" ht="39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s="163" customFormat="true" ht="39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s="163" customFormat="true" ht="39" hidden="false" customHeight="true" outlineLevel="0" collapsed="false">
      <c r="A86" s="146" t="s">
        <v>132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s="163" customFormat="true" ht="39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s="163" customFormat="true" ht="138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s="163" customFormat="true" ht="22.5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s="163" customFormat="true" ht="39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3</f>
        <v>0</v>
      </c>
      <c r="F90" s="166" t="n">
        <f aca="false">'Приложения № 2 к формам 9-14 '!C64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s="163" customFormat="true" ht="39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3</f>
        <v>0</v>
      </c>
      <c r="F91" s="166" t="n">
        <v>50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s="163" customFormat="true" ht="39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3</f>
        <v>0</v>
      </c>
      <c r="F92" s="166" t="n">
        <f aca="false">'Приложения № 2 к формам 9-14 '!B64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s="163" customFormat="true" ht="39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s="163" customFormat="true" ht="39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182"/>
      <c r="I94" s="183"/>
      <c r="J94" s="183"/>
      <c r="K94" s="183"/>
      <c r="L94" s="183"/>
      <c r="M94" s="183"/>
    </row>
    <row r="95" s="163" customFormat="true" ht="39" hidden="false" customHeight="true" outlineLevel="0" collapsed="false">
      <c r="A95" s="146" t="s">
        <v>144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s="163" customFormat="true" ht="39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s="163" customFormat="true" ht="148.5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s="163" customFormat="true" ht="22.5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s="163" customFormat="true" ht="39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103</f>
        <v>0</v>
      </c>
      <c r="F99" s="166" t="n">
        <f aca="false">'Приложения № 2 к формам 9-14 '!C104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s="163" customFormat="true" ht="39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103</f>
        <v>0</v>
      </c>
      <c r="F100" s="166" t="n">
        <v>46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s="163" customFormat="true" ht="39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103</f>
        <v>0</v>
      </c>
      <c r="F101" s="166" t="n">
        <f aca="false">'Приложения № 2 к формам 9-14 '!B104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s="163" customFormat="true" ht="39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s="163" customFormat="true" ht="39" hidden="false" customHeight="true" outlineLevel="0" collapsed="false">
      <c r="A103" s="179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s="163" customFormat="true" ht="39" hidden="false" customHeight="true" outlineLevel="0" collapsed="false">
      <c r="A104" s="146" t="s">
        <v>145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s="163" customFormat="true" ht="39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s="163" customFormat="true" ht="144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s="163" customFormat="true" ht="21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s="163" customFormat="true" ht="39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95</f>
        <v>0</v>
      </c>
      <c r="F108" s="166" t="n">
        <f aca="false">'Приложения № 2 к формам 9-14 '!C96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s="163" customFormat="true" ht="39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95</f>
        <v>0</v>
      </c>
      <c r="F109" s="166" t="n">
        <v>50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s="163" customFormat="true" ht="39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95</f>
        <v>0</v>
      </c>
      <c r="F110" s="166" t="n">
        <f aca="false">'Приложения № 2 к формам 9-14 '!B96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s="163" customFormat="true" ht="39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s="163" customFormat="true" ht="39" hidden="false" customHeight="true" outlineLevel="0" collapsed="false">
      <c r="A112" s="180"/>
      <c r="B112" s="180"/>
      <c r="C112" s="180"/>
      <c r="D112" s="180"/>
      <c r="E112" s="181"/>
      <c r="F112" s="181"/>
      <c r="G112" s="181"/>
      <c r="H112" s="182"/>
      <c r="I112" s="181"/>
      <c r="J112" s="181"/>
      <c r="K112" s="181"/>
      <c r="L112" s="181"/>
      <c r="M112" s="183"/>
    </row>
    <row r="113" s="163" customFormat="true" ht="39" hidden="false" customHeight="true" outlineLevel="0" collapsed="false">
      <c r="A113" s="146" t="s">
        <v>146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s="163" customFormat="true" ht="39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s="163" customFormat="true" ht="141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s="163" customFormat="true" ht="24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s="163" customFormat="true" ht="39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95</f>
        <v>0</v>
      </c>
      <c r="F117" s="166" t="n">
        <f aca="false">'Приложения № 2 к формам 9-14 '!C96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s="163" customFormat="true" ht="39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95</f>
        <v>0</v>
      </c>
      <c r="F118" s="166" t="n">
        <v>50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s="163" customFormat="true" ht="39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95</f>
        <v>0</v>
      </c>
      <c r="F119" s="166" t="n">
        <f aca="false">'Приложения № 2 к формам 9-14 '!B96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s="163" customFormat="true" ht="39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s="163" customFormat="true" ht="39" hidden="false" customHeight="true" outlineLevel="0" collapsed="false">
      <c r="A121" s="180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s="163" customFormat="true" ht="39" hidden="false" customHeight="true" outlineLevel="0" collapsed="false">
      <c r="A122" s="146" t="s">
        <v>147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s="163" customFormat="true" ht="39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s="163" customFormat="true" ht="130.5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s="163" customFormat="true" ht="21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s="163" customFormat="true" ht="39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03</f>
        <v>0</v>
      </c>
      <c r="F126" s="166" t="n">
        <f aca="false">'Приложения № 2 к формам 9-14 '!C104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s="163" customFormat="true" ht="39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03</f>
        <v>0</v>
      </c>
      <c r="F127" s="166" t="n">
        <v>46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s="163" customFormat="true" ht="39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03</f>
        <v>0</v>
      </c>
      <c r="F128" s="166" t="n">
        <f aca="false">'Приложения № 2 к формам 9-14 '!B104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s="163" customFormat="true" ht="39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s="163" customFormat="true" ht="39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s="163" customFormat="true" ht="39" hidden="false" customHeight="true" outlineLevel="0" collapsed="false">
      <c r="A131" s="146" t="s">
        <v>148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s="163" customFormat="true" ht="39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s="163" customFormat="true" ht="130.5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s="163" customFormat="true" ht="22.5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s="163" customFormat="true" ht="39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95</f>
        <v>0</v>
      </c>
      <c r="F135" s="166" t="n">
        <f aca="false">'Приложения № 2 к формам 9-14 '!C96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s="163" customFormat="true" ht="39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95</f>
        <v>0</v>
      </c>
      <c r="F136" s="166" t="n">
        <v>50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s="163" customFormat="true" ht="39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95</f>
        <v>0</v>
      </c>
      <c r="F137" s="166" t="n">
        <f aca="false">'Приложения № 2 к формам 9-14 '!B96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s="163" customFormat="true" ht="39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s="163" customFormat="true" ht="39" hidden="false" customHeight="true" outlineLevel="0" collapsed="false">
      <c r="A139" s="204"/>
      <c r="B139" s="205"/>
      <c r="C139" s="205"/>
      <c r="D139" s="205"/>
      <c r="E139" s="205"/>
      <c r="F139" s="205"/>
      <c r="G139" s="205"/>
      <c r="H139" s="206"/>
      <c r="I139" s="207"/>
      <c r="J139" s="208"/>
      <c r="K139" s="208"/>
      <c r="L139" s="208"/>
      <c r="M139" s="208"/>
    </row>
    <row r="140" s="163" customFormat="true" ht="39" hidden="false" customHeight="true" outlineLevel="0" collapsed="false">
      <c r="A140" s="146" t="s">
        <v>149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s="163" customFormat="true" ht="39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s="163" customFormat="true" ht="126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s="163" customFormat="true" ht="21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s="163" customFormat="true" ht="39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56</f>
        <v>0</v>
      </c>
      <c r="F144" s="166" t="n">
        <f aca="false">'Приложения № 2 к формам 9-14 '!C157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s="163" customFormat="true" ht="39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56</f>
        <v>0</v>
      </c>
      <c r="F145" s="166" t="n">
        <v>42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s="163" customFormat="true" ht="39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56</f>
        <v>0</v>
      </c>
      <c r="F146" s="166" t="n">
        <f aca="false">'Приложения № 2 к формам 9-14 '!B157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s="163" customFormat="true" ht="39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s="163" customFormat="true" ht="39" hidden="false" customHeight="true" outlineLevel="0" collapsed="false">
      <c r="A148" s="179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s="163" customFormat="true" ht="39" hidden="false" customHeight="true" outlineLevel="0" collapsed="false">
      <c r="A149" s="146" t="s">
        <v>150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s="163" customFormat="true" ht="39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s="163" customFormat="true" ht="132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s="163" customFormat="true" ht="22.5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s="163" customFormat="true" ht="39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56</f>
        <v>0</v>
      </c>
      <c r="F153" s="166" t="n">
        <f aca="false">'Приложения № 2 к формам 9-14 '!C157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s="163" customFormat="true" ht="39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56</f>
        <v>0</v>
      </c>
      <c r="F154" s="166" t="n">
        <v>42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s="163" customFormat="true" ht="39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56</f>
        <v>0</v>
      </c>
      <c r="F155" s="166" t="n">
        <f aca="false">'Приложения № 2 к формам 9-14 '!B157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s="163" customFormat="true" ht="39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s="163" customFormat="true" ht="39" hidden="false" customHeight="true" outlineLevel="0" collapsed="false">
      <c r="A157" s="180"/>
      <c r="B157" s="180"/>
      <c r="C157" s="180"/>
      <c r="D157" s="180"/>
      <c r="E157" s="181"/>
      <c r="F157" s="181"/>
      <c r="G157" s="181"/>
      <c r="H157" s="182"/>
      <c r="I157" s="181"/>
      <c r="J157" s="181"/>
      <c r="K157" s="181"/>
      <c r="L157" s="181"/>
      <c r="M157" s="183"/>
    </row>
    <row r="158" s="163" customFormat="true" ht="39" hidden="false" customHeight="true" outlineLevel="0" collapsed="false">
      <c r="A158" s="146" t="s">
        <v>151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s="163" customFormat="true" ht="39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s="163" customFormat="true" ht="129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s="163" customFormat="true" ht="19.5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s="163" customFormat="true" ht="39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56</f>
        <v>0</v>
      </c>
      <c r="F162" s="166" t="n">
        <f aca="false">'Приложения № 2 к формам 9-14 '!C157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s="163" customFormat="true" ht="39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56</f>
        <v>0</v>
      </c>
      <c r="F163" s="166" t="n">
        <v>42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s="163" customFormat="true" ht="39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56</f>
        <v>0</v>
      </c>
      <c r="F164" s="166" t="n">
        <f aca="false">'Приложения № 2 к формам 9-14 '!B157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s="163" customFormat="true" ht="39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s="163" customFormat="true" ht="39" hidden="false" customHeight="true" outlineLevel="0" collapsed="false">
      <c r="A166" s="204"/>
      <c r="B166" s="205"/>
      <c r="C166" s="205"/>
      <c r="D166" s="205"/>
      <c r="E166" s="205"/>
      <c r="F166" s="205"/>
      <c r="G166" s="205"/>
      <c r="H166" s="206"/>
      <c r="I166" s="207"/>
      <c r="J166" s="208"/>
      <c r="K166" s="208"/>
      <c r="L166" s="208"/>
      <c r="M166" s="208"/>
    </row>
    <row r="167" s="163" customFormat="true" ht="39" hidden="false" customHeight="true" outlineLevel="0" collapsed="false">
      <c r="A167" s="146" t="s">
        <v>152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s="163" customFormat="true" ht="39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s="163" customFormat="true" ht="133.5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s="163" customFormat="true" ht="22.5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s="163" customFormat="true" ht="39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67</f>
        <v>0</v>
      </c>
      <c r="F171" s="166" t="n">
        <f aca="false">'Приложения № 2 к формам 9-14 '!C168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s="163" customFormat="true" ht="39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67</f>
        <v>0</v>
      </c>
      <c r="F172" s="166" t="n">
        <v>50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s="163" customFormat="true" ht="39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67</f>
        <v>0</v>
      </c>
      <c r="F173" s="166" t="n">
        <f aca="false">'Приложения № 2 к формам 9-14 '!B168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s="163" customFormat="true" ht="39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s="163" customFormat="true" ht="39" hidden="false" customHeight="true" outlineLevel="0" collapsed="false">
      <c r="A175" s="204"/>
      <c r="B175" s="205"/>
      <c r="C175" s="205"/>
      <c r="D175" s="205"/>
      <c r="E175" s="205"/>
      <c r="F175" s="205"/>
      <c r="G175" s="205"/>
      <c r="H175" s="206"/>
      <c r="I175" s="207"/>
      <c r="J175" s="208"/>
      <c r="K175" s="208"/>
      <c r="L175" s="208"/>
      <c r="M175" s="208"/>
    </row>
    <row r="176" s="163" customFormat="true" ht="39" hidden="false" customHeight="true" outlineLevel="0" collapsed="false">
      <c r="A176" s="146" t="s">
        <v>153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s="163" customFormat="true" ht="39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s="163" customFormat="true" ht="139.5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s="163" customFormat="true" ht="19.5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s="163" customFormat="true" ht="39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76</f>
        <v>0</v>
      </c>
      <c r="F180" s="166" t="n">
        <f aca="false">'Приложения № 2 к формам 9-14 '!C177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s="163" customFormat="true" ht="39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76</f>
        <v>0</v>
      </c>
      <c r="F181" s="166" t="n">
        <v>50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s="163" customFormat="true" ht="39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76</f>
        <v>0</v>
      </c>
      <c r="F182" s="166" t="n">
        <f aca="false">'Приложения № 2 к формам 9-14 '!B177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s="163" customFormat="true" ht="39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s="163" customFormat="true" ht="39" hidden="false" customHeight="true" outlineLevel="0" collapsed="false">
      <c r="A184" s="204"/>
      <c r="B184" s="205"/>
      <c r="C184" s="205"/>
      <c r="D184" s="205"/>
      <c r="E184" s="205"/>
      <c r="F184" s="205"/>
      <c r="G184" s="205"/>
      <c r="H184" s="206"/>
      <c r="I184" s="207"/>
      <c r="J184" s="208"/>
      <c r="K184" s="208"/>
      <c r="L184" s="208"/>
      <c r="M184" s="208"/>
    </row>
    <row r="185" s="163" customFormat="true" ht="99" hidden="false" customHeight="true" outlineLevel="0" collapsed="false">
      <c r="A185" s="209" t="s">
        <v>154</v>
      </c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</row>
    <row r="186" s="163" customFormat="true" ht="36" hidden="false" customHeight="true" outlineLevel="0" collapsed="false">
      <c r="A186" s="210"/>
      <c r="B186" s="211"/>
      <c r="C186" s="211" t="s">
        <v>155</v>
      </c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</row>
    <row r="187" s="163" customFormat="true" ht="33" hidden="false" customHeight="true" outlineLevel="0" collapsed="false">
      <c r="A187" s="210"/>
      <c r="B187" s="211"/>
      <c r="C187" s="211"/>
      <c r="D187" s="211" t="s">
        <v>162</v>
      </c>
      <c r="E187" s="211"/>
      <c r="F187" s="211"/>
      <c r="G187" s="211"/>
      <c r="H187" s="211"/>
      <c r="I187" s="211"/>
      <c r="J187" s="211"/>
      <c r="K187" s="211"/>
      <c r="L187" s="211"/>
      <c r="M187" s="211"/>
    </row>
    <row r="188" customFormat="false" ht="23.25" hidden="false" customHeight="true" outlineLevel="0" collapsed="false">
      <c r="A188" s="204"/>
      <c r="B188" s="205"/>
      <c r="C188" s="205"/>
      <c r="D188" s="212" t="s">
        <v>157</v>
      </c>
      <c r="E188" s="213"/>
      <c r="F188" s="213"/>
      <c r="G188" s="205"/>
      <c r="H188" s="206"/>
      <c r="I188" s="207"/>
      <c r="J188" s="208"/>
      <c r="K188" s="208"/>
      <c r="L188" s="208"/>
      <c r="M188" s="208"/>
    </row>
    <row r="189" customFormat="false" ht="66.75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H189" s="215"/>
      <c r="I189" s="215"/>
      <c r="J189" s="216"/>
      <c r="K189" s="216"/>
      <c r="L189" s="216"/>
      <c r="M189" s="216"/>
    </row>
    <row r="190" customFormat="false" ht="12.75" hidden="false" customHeight="true" outlineLevel="0" collapsed="false">
      <c r="A190" s="214"/>
      <c r="B190" s="217" t="s">
        <v>97</v>
      </c>
      <c r="C190" s="217"/>
      <c r="D190" s="217"/>
      <c r="E190" s="217"/>
      <c r="F190" s="217"/>
      <c r="G190" s="217"/>
      <c r="H190" s="217"/>
      <c r="I190" s="218"/>
      <c r="J190" s="219"/>
      <c r="K190" s="219"/>
      <c r="L190" s="219"/>
      <c r="M190" s="216"/>
    </row>
    <row r="191" customFormat="false" ht="12.75" hidden="false" customHeight="true" outlineLevel="0" collapsed="false">
      <c r="A191" s="214"/>
      <c r="B191" s="220"/>
      <c r="C191" s="220"/>
      <c r="D191" s="220"/>
      <c r="E191" s="220"/>
      <c r="F191" s="220"/>
      <c r="G191" s="220"/>
      <c r="H191" s="220"/>
      <c r="I191" s="218"/>
      <c r="J191" s="219"/>
      <c r="K191" s="219"/>
      <c r="L191" s="219"/>
      <c r="M191" s="216"/>
    </row>
    <row r="193" s="223" customFormat="true" ht="26.25" hidden="false" customHeight="false" outlineLevel="0" collapsed="false">
      <c r="A193" s="221"/>
      <c r="B193" s="222"/>
      <c r="I193" s="224"/>
      <c r="J193" s="224"/>
      <c r="K193" s="224"/>
      <c r="L193" s="224"/>
      <c r="M193" s="224"/>
    </row>
    <row r="194" s="223" customFormat="true" ht="26.25" hidden="false" customHeight="false" outlineLevel="0" collapsed="false">
      <c r="A194" s="221"/>
      <c r="B194" s="222"/>
      <c r="I194" s="224"/>
      <c r="J194" s="224"/>
      <c r="K194" s="224"/>
      <c r="L194" s="224"/>
      <c r="M194" s="224"/>
    </row>
    <row r="195" s="223" customFormat="true" ht="26.25" hidden="false" customHeight="false" outlineLevel="0" collapsed="false">
      <c r="A195" s="221"/>
      <c r="I195" s="224"/>
      <c r="J195" s="224"/>
      <c r="K195" s="224"/>
      <c r="L195" s="224"/>
      <c r="M195" s="224"/>
    </row>
    <row r="196" s="223" customFormat="true" ht="26.25" hidden="false" customHeight="false" outlineLevel="0" collapsed="false">
      <c r="A196" s="221"/>
      <c r="B196" s="222"/>
      <c r="I196" s="224"/>
      <c r="J196" s="224"/>
      <c r="K196" s="224"/>
      <c r="L196" s="224"/>
      <c r="M196" s="224"/>
    </row>
  </sheetData>
  <mergeCells count="267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A23:D23"/>
    <mergeCell ref="A25:M25"/>
    <mergeCell ref="A26:A27"/>
    <mergeCell ref="B26:D27"/>
    <mergeCell ref="E26:F26"/>
    <mergeCell ref="G26:G27"/>
    <mergeCell ref="H26:H27"/>
    <mergeCell ref="I26:K26"/>
    <mergeCell ref="L26:L27"/>
    <mergeCell ref="M26:M27"/>
    <mergeCell ref="B28:D28"/>
    <mergeCell ref="B29:D29"/>
    <mergeCell ref="B30:D30"/>
    <mergeCell ref="B31:D31"/>
    <mergeCell ref="A32:D32"/>
    <mergeCell ref="A34:M34"/>
    <mergeCell ref="A35:A36"/>
    <mergeCell ref="B35:D36"/>
    <mergeCell ref="E35:F35"/>
    <mergeCell ref="G35:G36"/>
    <mergeCell ref="H35:H36"/>
    <mergeCell ref="I35:K35"/>
    <mergeCell ref="L35:L36"/>
    <mergeCell ref="M35:M36"/>
    <mergeCell ref="B37:D37"/>
    <mergeCell ref="B38:D38"/>
    <mergeCell ref="B39:D39"/>
    <mergeCell ref="B40:D40"/>
    <mergeCell ref="A41:D41"/>
    <mergeCell ref="A43:M43"/>
    <mergeCell ref="A44:A45"/>
    <mergeCell ref="B44:D45"/>
    <mergeCell ref="E44:F44"/>
    <mergeCell ref="G44:G45"/>
    <mergeCell ref="H44:H45"/>
    <mergeCell ref="I44:K44"/>
    <mergeCell ref="L44:L45"/>
    <mergeCell ref="M44:M45"/>
    <mergeCell ref="B46:D46"/>
    <mergeCell ref="B47:D47"/>
    <mergeCell ref="B48:D48"/>
    <mergeCell ref="B49:D49"/>
    <mergeCell ref="A50:D50"/>
    <mergeCell ref="A52:M52"/>
    <mergeCell ref="A53:A54"/>
    <mergeCell ref="B53:D54"/>
    <mergeCell ref="E53:F53"/>
    <mergeCell ref="G53:G54"/>
    <mergeCell ref="H53:H54"/>
    <mergeCell ref="I53:K53"/>
    <mergeCell ref="L53:L54"/>
    <mergeCell ref="M53:M54"/>
    <mergeCell ref="B55:D55"/>
    <mergeCell ref="B56:D56"/>
    <mergeCell ref="B57:D57"/>
    <mergeCell ref="B58:D58"/>
    <mergeCell ref="A59:D59"/>
    <mergeCell ref="B62:D62"/>
    <mergeCell ref="A64:M64"/>
    <mergeCell ref="A66:M66"/>
    <mergeCell ref="A67:A68"/>
    <mergeCell ref="B67:D68"/>
    <mergeCell ref="E67:F67"/>
    <mergeCell ref="G67:G68"/>
    <mergeCell ref="H67:H68"/>
    <mergeCell ref="I67:K67"/>
    <mergeCell ref="L67:L68"/>
    <mergeCell ref="M67:M68"/>
    <mergeCell ref="B69:D69"/>
    <mergeCell ref="B70:D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B190:H19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1" man="true" max="16383" min="0"/>
    <brk id="1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pageBreakPreview" topLeftCell="E184" colorId="64" zoomScale="50" zoomScaleNormal="85" zoomScalePageLayoutView="50" workbookViewId="0">
      <selection pane="topLeft" activeCell="L17" activeCellId="0" sqref="L17: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2.42"/>
    <col collapsed="false" customWidth="true" hidden="false" outlineLevel="0" max="11" min="11" style="125" width="18.41"/>
    <col collapsed="false" customWidth="true" hidden="false" outlineLevel="0" max="12" min="12" style="125" width="27.56"/>
    <col collapsed="false" customWidth="true" hidden="false" outlineLevel="0" max="13" min="13" style="125" width="23.28"/>
    <col collapsed="false" customWidth="true" hidden="false" outlineLevel="0" max="14" min="14" style="124" width="19.99"/>
    <col collapsed="false" customWidth="false" hidden="false" outlineLevel="0" max="257" min="15" style="124" width="9.14"/>
  </cols>
  <sheetData>
    <row r="1" customFormat="false" ht="27.75" hidden="false" customHeight="true" outlineLevel="0" collapsed="false">
      <c r="A1" s="124"/>
      <c r="H1" s="125"/>
      <c r="I1" s="225" t="s">
        <v>163</v>
      </c>
      <c r="J1" s="225"/>
      <c r="K1" s="225"/>
      <c r="L1" s="225"/>
      <c r="M1" s="225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64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65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7.5" hidden="false" customHeight="tru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7.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44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48.5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23</f>
        <v>800</v>
      </c>
      <c r="F20" s="166" t="n">
        <f aca="false">'Приложения № 2 к формам 9-14 '!C24</f>
        <v>2300</v>
      </c>
      <c r="G20" s="166" t="n">
        <v>20</v>
      </c>
      <c r="H20" s="167" t="n">
        <f aca="false">'Приложение 2 к форме 5'!D20</f>
        <v>0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n">
        <v>2</v>
      </c>
      <c r="B21" s="165" t="s">
        <v>127</v>
      </c>
      <c r="C21" s="165"/>
      <c r="D21" s="165"/>
      <c r="E21" s="166" t="n">
        <f aca="false">'Приложения № 2 к формам 9-14 '!E23</f>
        <v>800</v>
      </c>
      <c r="F21" s="166" t="n">
        <v>4600</v>
      </c>
      <c r="G21" s="166" t="n">
        <v>20</v>
      </c>
      <c r="H21" s="167" t="n">
        <f aca="false">'Приложение 2 к форме 5'!F20</f>
        <v>7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n">
        <v>3</v>
      </c>
      <c r="B22" s="165" t="s">
        <v>129</v>
      </c>
      <c r="C22" s="165"/>
      <c r="D22" s="165"/>
      <c r="E22" s="166" t="n">
        <f aca="false">'Приложения № 2 к формам 9-14 '!B23</f>
        <v>800</v>
      </c>
      <c r="F22" s="166" t="n">
        <f aca="false">'Приложения № 2 к формам 9-14 '!B24</f>
        <v>1000</v>
      </c>
      <c r="G22" s="166" t="n">
        <v>20</v>
      </c>
      <c r="H22" s="167" t="n">
        <f aca="false">'Приложение 2 к форме 5'!G20</f>
        <v>0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78" customFormat="true" ht="43.5" hidden="false" customHeight="true" outlineLevel="0" collapsed="false">
      <c r="A23" s="171" t="s">
        <v>130</v>
      </c>
      <c r="B23" s="171"/>
      <c r="C23" s="171"/>
      <c r="D23" s="171"/>
      <c r="E23" s="172"/>
      <c r="F23" s="172"/>
      <c r="G23" s="172"/>
      <c r="H23" s="173" t="n">
        <f aca="false">SUM(H20:H22)</f>
        <v>7</v>
      </c>
      <c r="I23" s="174"/>
      <c r="J23" s="175"/>
      <c r="K23" s="174"/>
      <c r="L23" s="176"/>
      <c r="M23" s="177" t="n">
        <f aca="false">SUM(M20:M22)</f>
        <v>0</v>
      </c>
    </row>
    <row r="24" s="155" customFormat="true" ht="21" hidden="false" customHeight="false" outlineLevel="0" collapsed="false">
      <c r="A24" s="179"/>
      <c r="B24" s="180"/>
      <c r="C24" s="180"/>
      <c r="D24" s="180"/>
      <c r="E24" s="181"/>
      <c r="F24" s="181"/>
      <c r="G24" s="181"/>
      <c r="H24" s="182"/>
      <c r="I24" s="181"/>
      <c r="J24" s="181"/>
      <c r="K24" s="181"/>
      <c r="L24" s="181"/>
      <c r="M24" s="183"/>
    </row>
    <row r="25" s="141" customFormat="true" ht="29.25" hidden="false" customHeight="true" outlineLevel="0" collapsed="false">
      <c r="A25" s="146" t="s">
        <v>145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</row>
    <row r="26" s="141" customFormat="true" ht="34.5" hidden="false" customHeight="true" outlineLevel="0" collapsed="false">
      <c r="A26" s="147" t="s">
        <v>111</v>
      </c>
      <c r="B26" s="148" t="s">
        <v>112</v>
      </c>
      <c r="C26" s="148"/>
      <c r="D26" s="148"/>
      <c r="E26" s="149" t="s">
        <v>113</v>
      </c>
      <c r="F26" s="149"/>
      <c r="G26" s="150" t="s">
        <v>114</v>
      </c>
      <c r="H26" s="148" t="s">
        <v>115</v>
      </c>
      <c r="I26" s="151" t="s">
        <v>116</v>
      </c>
      <c r="J26" s="151"/>
      <c r="K26" s="151"/>
      <c r="L26" s="150" t="s">
        <v>117</v>
      </c>
      <c r="M26" s="152" t="s">
        <v>118</v>
      </c>
    </row>
    <row r="27" s="155" customFormat="true" ht="148.5" hidden="false" customHeight="true" outlineLevel="0" collapsed="false">
      <c r="A27" s="147"/>
      <c r="B27" s="148"/>
      <c r="C27" s="148"/>
      <c r="D27" s="148"/>
      <c r="E27" s="153" t="s">
        <v>119</v>
      </c>
      <c r="F27" s="153" t="s">
        <v>120</v>
      </c>
      <c r="G27" s="150"/>
      <c r="H27" s="148"/>
      <c r="I27" s="154" t="s">
        <v>121</v>
      </c>
      <c r="J27" s="154" t="s">
        <v>122</v>
      </c>
      <c r="K27" s="154" t="s">
        <v>123</v>
      </c>
      <c r="L27" s="150"/>
      <c r="M27" s="152"/>
    </row>
    <row r="28" s="163" customFormat="true" ht="20.25" hidden="false" customHeight="true" outlineLevel="0" collapsed="false">
      <c r="A28" s="156"/>
      <c r="B28" s="157"/>
      <c r="C28" s="157"/>
      <c r="D28" s="157"/>
      <c r="E28" s="158"/>
      <c r="F28" s="158"/>
      <c r="G28" s="158"/>
      <c r="H28" s="159"/>
      <c r="I28" s="160"/>
      <c r="J28" s="160"/>
      <c r="K28" s="161"/>
      <c r="L28" s="161"/>
      <c r="M28" s="162"/>
    </row>
    <row r="29" s="155" customFormat="true" ht="37.5" hidden="false" customHeight="true" outlineLevel="0" collapsed="false">
      <c r="A29" s="164" t="n">
        <v>1</v>
      </c>
      <c r="B29" s="165" t="s">
        <v>124</v>
      </c>
      <c r="C29" s="165"/>
      <c r="D29" s="165"/>
      <c r="E29" s="166" t="n">
        <f aca="false">'Приложения № 2 к формам 9-14 '!C15</f>
        <v>800</v>
      </c>
      <c r="F29" s="166" t="n">
        <f aca="false">'Приложения № 2 к формам 9-14 '!C16</f>
        <v>2500</v>
      </c>
      <c r="G29" s="166" t="n">
        <v>20</v>
      </c>
      <c r="H29" s="167" t="n">
        <f aca="false">'Приложение 2 к форме 5'!D21</f>
        <v>1</v>
      </c>
      <c r="I29" s="168"/>
      <c r="J29" s="168"/>
      <c r="K29" s="168"/>
      <c r="L29" s="168" t="n">
        <f aca="false">E29*I29+F29*J29+G29*K29</f>
        <v>0</v>
      </c>
      <c r="M29" s="169" t="n">
        <f aca="false">H29*L29</f>
        <v>0</v>
      </c>
    </row>
    <row r="30" s="155" customFormat="true" ht="37.5" hidden="false" customHeight="true" outlineLevel="0" collapsed="false">
      <c r="A30" s="164" t="n">
        <v>2</v>
      </c>
      <c r="B30" s="165" t="s">
        <v>127</v>
      </c>
      <c r="C30" s="165"/>
      <c r="D30" s="165"/>
      <c r="E30" s="166" t="n">
        <f aca="false">'Приложения № 2 к формам 9-14 '!E15</f>
        <v>800</v>
      </c>
      <c r="F30" s="166" t="n">
        <v>5000</v>
      </c>
      <c r="G30" s="166" t="n">
        <v>20</v>
      </c>
      <c r="H30" s="167" t="n">
        <f aca="false">'Приложение 2 к форме 5'!F21</f>
        <v>0</v>
      </c>
      <c r="I30" s="168"/>
      <c r="J30" s="168"/>
      <c r="K30" s="168"/>
      <c r="L30" s="168" t="n">
        <f aca="false">E30*I30+F30*J30+G30*K30</f>
        <v>0</v>
      </c>
      <c r="M30" s="169" t="n">
        <f aca="false">H30*L30</f>
        <v>0</v>
      </c>
    </row>
    <row r="31" s="155" customFormat="true" ht="37.5" hidden="false" customHeight="true" outlineLevel="0" collapsed="false">
      <c r="A31" s="164" t="n">
        <v>3</v>
      </c>
      <c r="B31" s="165" t="s">
        <v>129</v>
      </c>
      <c r="C31" s="165"/>
      <c r="D31" s="165"/>
      <c r="E31" s="166" t="n">
        <f aca="false">'Приложения № 2 к формам 9-14 '!B15</f>
        <v>800</v>
      </c>
      <c r="F31" s="166" t="n">
        <f aca="false">'Приложения № 2 к формам 9-14 '!B16</f>
        <v>1000</v>
      </c>
      <c r="G31" s="166" t="n">
        <v>20</v>
      </c>
      <c r="H31" s="167" t="n">
        <f aca="false">'Приложение 2 к форме 5'!G21</f>
        <v>0</v>
      </c>
      <c r="I31" s="168"/>
      <c r="J31" s="168"/>
      <c r="K31" s="168"/>
      <c r="L31" s="168" t="n">
        <f aca="false">E31*I31+F31*J31+G31*K31</f>
        <v>0</v>
      </c>
      <c r="M31" s="169" t="n">
        <f aca="false">H31*L31</f>
        <v>0</v>
      </c>
    </row>
    <row r="32" s="178" customFormat="true" ht="43.5" hidden="false" customHeight="true" outlineLevel="0" collapsed="false">
      <c r="A32" s="171" t="s">
        <v>130</v>
      </c>
      <c r="B32" s="171"/>
      <c r="C32" s="171"/>
      <c r="D32" s="171"/>
      <c r="E32" s="172"/>
      <c r="F32" s="172"/>
      <c r="G32" s="172"/>
      <c r="H32" s="173" t="n">
        <f aca="false">SUM(H29:H31)</f>
        <v>1</v>
      </c>
      <c r="I32" s="174"/>
      <c r="J32" s="175"/>
      <c r="K32" s="174"/>
      <c r="L32" s="176"/>
      <c r="M32" s="177" t="n">
        <f aca="false">SUM(M29:M31)</f>
        <v>0</v>
      </c>
    </row>
    <row r="33" s="155" customFormat="true" ht="21" hidden="false" customHeight="false" outlineLevel="0" collapsed="false">
      <c r="A33" s="180"/>
      <c r="B33" s="180"/>
      <c r="C33" s="180"/>
      <c r="D33" s="180"/>
      <c r="E33" s="181"/>
      <c r="F33" s="181"/>
      <c r="G33" s="181"/>
      <c r="H33" s="182"/>
      <c r="I33" s="181"/>
      <c r="J33" s="181"/>
      <c r="K33" s="181"/>
      <c r="L33" s="181"/>
      <c r="M33" s="183"/>
    </row>
    <row r="34" s="141" customFormat="true" ht="29.25" hidden="false" customHeight="true" outlineLevel="0" collapsed="false">
      <c r="A34" s="146" t="s">
        <v>146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s="141" customFormat="true" ht="34.5" hidden="false" customHeight="true" outlineLevel="0" collapsed="false">
      <c r="A35" s="147" t="s">
        <v>111</v>
      </c>
      <c r="B35" s="148" t="s">
        <v>112</v>
      </c>
      <c r="C35" s="148"/>
      <c r="D35" s="148"/>
      <c r="E35" s="149" t="s">
        <v>113</v>
      </c>
      <c r="F35" s="149"/>
      <c r="G35" s="150" t="s">
        <v>114</v>
      </c>
      <c r="H35" s="148" t="s">
        <v>115</v>
      </c>
      <c r="I35" s="151" t="s">
        <v>116</v>
      </c>
      <c r="J35" s="151"/>
      <c r="K35" s="151"/>
      <c r="L35" s="150" t="s">
        <v>117</v>
      </c>
      <c r="M35" s="152" t="s">
        <v>118</v>
      </c>
    </row>
    <row r="36" s="155" customFormat="true" ht="153" hidden="false" customHeight="true" outlineLevel="0" collapsed="false">
      <c r="A36" s="147"/>
      <c r="B36" s="148"/>
      <c r="C36" s="148"/>
      <c r="D36" s="148"/>
      <c r="E36" s="153" t="s">
        <v>119</v>
      </c>
      <c r="F36" s="153" t="s">
        <v>120</v>
      </c>
      <c r="G36" s="150"/>
      <c r="H36" s="148"/>
      <c r="I36" s="154" t="s">
        <v>121</v>
      </c>
      <c r="J36" s="154" t="s">
        <v>122</v>
      </c>
      <c r="K36" s="154" t="s">
        <v>123</v>
      </c>
      <c r="L36" s="150"/>
      <c r="M36" s="152"/>
    </row>
    <row r="37" s="163" customFormat="true" ht="20.25" hidden="false" customHeight="true" outlineLevel="0" collapsed="false">
      <c r="A37" s="156"/>
      <c r="B37" s="157"/>
      <c r="C37" s="157"/>
      <c r="D37" s="157"/>
      <c r="E37" s="158"/>
      <c r="F37" s="158"/>
      <c r="G37" s="158"/>
      <c r="H37" s="159"/>
      <c r="I37" s="160"/>
      <c r="J37" s="160"/>
      <c r="K37" s="161"/>
      <c r="L37" s="161"/>
      <c r="M37" s="162"/>
    </row>
    <row r="38" s="155" customFormat="true" ht="37.5" hidden="false" customHeight="true" outlineLevel="0" collapsed="false">
      <c r="A38" s="164" t="n">
        <v>1</v>
      </c>
      <c r="B38" s="165" t="s">
        <v>124</v>
      </c>
      <c r="C38" s="165"/>
      <c r="D38" s="165"/>
      <c r="E38" s="166" t="n">
        <f aca="false">'Приложения № 2 к формам 9-14 '!C15</f>
        <v>800</v>
      </c>
      <c r="F38" s="166" t="n">
        <f aca="false">'Приложения № 2 к формам 9-14 '!C16</f>
        <v>2500</v>
      </c>
      <c r="G38" s="166" t="n">
        <v>20</v>
      </c>
      <c r="H38" s="167" t="n">
        <f aca="false">'Приложение 2 к форме 5'!D22</f>
        <v>4</v>
      </c>
      <c r="I38" s="168"/>
      <c r="J38" s="168"/>
      <c r="K38" s="168"/>
      <c r="L38" s="168" t="n">
        <f aca="false">E38*I38+F38*J38+G38*K38</f>
        <v>0</v>
      </c>
      <c r="M38" s="169" t="n">
        <f aca="false">H38*L38</f>
        <v>0</v>
      </c>
    </row>
    <row r="39" s="155" customFormat="true" ht="37.5" hidden="false" customHeight="true" outlineLevel="0" collapsed="false">
      <c r="A39" s="164" t="n">
        <v>2</v>
      </c>
      <c r="B39" s="165" t="s">
        <v>127</v>
      </c>
      <c r="C39" s="165"/>
      <c r="D39" s="165"/>
      <c r="E39" s="166" t="n">
        <f aca="false">'Приложения № 2 к формам 9-14 '!E15</f>
        <v>800</v>
      </c>
      <c r="F39" s="166" t="n">
        <v>5000</v>
      </c>
      <c r="G39" s="166" t="n">
        <v>20</v>
      </c>
      <c r="H39" s="167" t="n">
        <f aca="false">'Приложение 2 к форме 5'!F22</f>
        <v>5</v>
      </c>
      <c r="I39" s="168"/>
      <c r="J39" s="168"/>
      <c r="K39" s="168"/>
      <c r="L39" s="168" t="n">
        <f aca="false">E39*I39+F39*J39+G39*K39</f>
        <v>0</v>
      </c>
      <c r="M39" s="169" t="n">
        <f aca="false">H39*L39</f>
        <v>0</v>
      </c>
    </row>
    <row r="40" s="155" customFormat="true" ht="37.5" hidden="false" customHeight="true" outlineLevel="0" collapsed="false">
      <c r="A40" s="164" t="n">
        <v>3</v>
      </c>
      <c r="B40" s="165" t="s">
        <v>129</v>
      </c>
      <c r="C40" s="165"/>
      <c r="D40" s="165"/>
      <c r="E40" s="166" t="n">
        <f aca="false">'Приложения № 2 к формам 9-14 '!B15</f>
        <v>800</v>
      </c>
      <c r="F40" s="166" t="n">
        <f aca="false">'Приложения № 2 к формам 9-14 '!B16</f>
        <v>1000</v>
      </c>
      <c r="G40" s="166" t="n">
        <v>20</v>
      </c>
      <c r="H40" s="167" t="n">
        <f aca="false">'Приложение 2 к форме 5'!G22</f>
        <v>0</v>
      </c>
      <c r="I40" s="168"/>
      <c r="J40" s="168"/>
      <c r="K40" s="168"/>
      <c r="L40" s="168" t="n">
        <f aca="false">E40*I40+F40*J40+G40*K40</f>
        <v>0</v>
      </c>
      <c r="M40" s="169" t="n">
        <f aca="false">H40*L40</f>
        <v>0</v>
      </c>
    </row>
    <row r="41" s="178" customFormat="true" ht="43.5" hidden="false" customHeight="true" outlineLevel="0" collapsed="false">
      <c r="A41" s="171" t="s">
        <v>130</v>
      </c>
      <c r="B41" s="171"/>
      <c r="C41" s="171"/>
      <c r="D41" s="171"/>
      <c r="E41" s="172"/>
      <c r="F41" s="172"/>
      <c r="G41" s="172"/>
      <c r="H41" s="173" t="n">
        <f aca="false">SUM(H38:H40)</f>
        <v>9</v>
      </c>
      <c r="I41" s="174"/>
      <c r="J41" s="175"/>
      <c r="K41" s="174"/>
      <c r="L41" s="176"/>
      <c r="M41" s="177" t="n">
        <f aca="false">SUM(M38:M40)</f>
        <v>0</v>
      </c>
    </row>
    <row r="42" s="155" customFormat="true" ht="21" hidden="false" customHeight="false" outlineLevel="0" collapsed="false">
      <c r="A42" s="180"/>
      <c r="B42" s="180"/>
      <c r="C42" s="180"/>
      <c r="D42" s="180"/>
      <c r="E42" s="181"/>
      <c r="F42" s="181"/>
      <c r="G42" s="181"/>
      <c r="H42" s="182"/>
      <c r="I42" s="181"/>
      <c r="J42" s="181"/>
      <c r="K42" s="181"/>
      <c r="L42" s="181"/>
      <c r="M42" s="183"/>
    </row>
    <row r="43" s="141" customFormat="true" ht="29.25" hidden="false" customHeight="true" outlineLevel="0" collapsed="false">
      <c r="A43" s="146" t="s">
        <v>147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41" customFormat="true" ht="34.5" hidden="false" customHeight="true" outlineLevel="0" collapsed="false">
      <c r="A44" s="147" t="s">
        <v>111</v>
      </c>
      <c r="B44" s="148" t="s">
        <v>112</v>
      </c>
      <c r="C44" s="148"/>
      <c r="D44" s="148"/>
      <c r="E44" s="149" t="s">
        <v>113</v>
      </c>
      <c r="F44" s="149"/>
      <c r="G44" s="150" t="s">
        <v>114</v>
      </c>
      <c r="H44" s="148" t="s">
        <v>115</v>
      </c>
      <c r="I44" s="151" t="s">
        <v>116</v>
      </c>
      <c r="J44" s="151"/>
      <c r="K44" s="151"/>
      <c r="L44" s="150" t="s">
        <v>117</v>
      </c>
      <c r="M44" s="152" t="s">
        <v>118</v>
      </c>
    </row>
    <row r="45" s="155" customFormat="true" ht="148.5" hidden="false" customHeight="true" outlineLevel="0" collapsed="false">
      <c r="A45" s="147"/>
      <c r="B45" s="148"/>
      <c r="C45" s="148"/>
      <c r="D45" s="148"/>
      <c r="E45" s="153" t="s">
        <v>119</v>
      </c>
      <c r="F45" s="153" t="s">
        <v>120</v>
      </c>
      <c r="G45" s="150"/>
      <c r="H45" s="148"/>
      <c r="I45" s="154" t="s">
        <v>121</v>
      </c>
      <c r="J45" s="154" t="s">
        <v>122</v>
      </c>
      <c r="K45" s="154" t="s">
        <v>123</v>
      </c>
      <c r="L45" s="150"/>
      <c r="M45" s="152"/>
    </row>
    <row r="46" s="163" customFormat="true" ht="20.25" hidden="false" customHeight="true" outlineLevel="0" collapsed="false">
      <c r="A46" s="156"/>
      <c r="B46" s="157"/>
      <c r="C46" s="157"/>
      <c r="D46" s="157"/>
      <c r="E46" s="158"/>
      <c r="F46" s="158"/>
      <c r="G46" s="158"/>
      <c r="H46" s="159"/>
      <c r="I46" s="160"/>
      <c r="J46" s="160"/>
      <c r="K46" s="161"/>
      <c r="L46" s="161"/>
      <c r="M46" s="162"/>
    </row>
    <row r="47" s="155" customFormat="true" ht="37.5" hidden="false" customHeight="true" outlineLevel="0" collapsed="false">
      <c r="A47" s="164" t="n">
        <v>1</v>
      </c>
      <c r="B47" s="165" t="s">
        <v>124</v>
      </c>
      <c r="C47" s="165"/>
      <c r="D47" s="165"/>
      <c r="E47" s="166" t="n">
        <f aca="false">'Приложения № 2 к формам 9-14 '!C23</f>
        <v>800</v>
      </c>
      <c r="F47" s="166" t="n">
        <f aca="false">'Приложения № 2 к формам 9-14 '!C24</f>
        <v>2300</v>
      </c>
      <c r="G47" s="166" t="n">
        <v>20</v>
      </c>
      <c r="H47" s="167" t="n">
        <f aca="false">'Приложение 2 к форме 5'!D23</f>
        <v>2</v>
      </c>
      <c r="I47" s="168"/>
      <c r="J47" s="168"/>
      <c r="K47" s="168"/>
      <c r="L47" s="168" t="n">
        <f aca="false">E47*I47+F47*J47+G47*K47</f>
        <v>0</v>
      </c>
      <c r="M47" s="169" t="n">
        <f aca="false">H47*L47</f>
        <v>0</v>
      </c>
    </row>
    <row r="48" s="155" customFormat="true" ht="37.5" hidden="false" customHeight="true" outlineLevel="0" collapsed="false">
      <c r="A48" s="164" t="n">
        <v>2</v>
      </c>
      <c r="B48" s="165" t="s">
        <v>127</v>
      </c>
      <c r="C48" s="165"/>
      <c r="D48" s="165"/>
      <c r="E48" s="166" t="n">
        <f aca="false">'Приложения № 2 к формам 9-14 '!E23</f>
        <v>800</v>
      </c>
      <c r="F48" s="166" t="n">
        <v>4600</v>
      </c>
      <c r="G48" s="166" t="n">
        <v>20</v>
      </c>
      <c r="H48" s="167" t="n">
        <f aca="false">'Приложение 2 к форме 5'!F23</f>
        <v>5</v>
      </c>
      <c r="I48" s="168"/>
      <c r="J48" s="168"/>
      <c r="K48" s="168"/>
      <c r="L48" s="168" t="n">
        <f aca="false">E48*I48+F48*J48+G48*K48</f>
        <v>0</v>
      </c>
      <c r="M48" s="169" t="n">
        <f aca="false">H48*L48</f>
        <v>0</v>
      </c>
    </row>
    <row r="49" s="155" customFormat="true" ht="37.5" hidden="false" customHeight="true" outlineLevel="0" collapsed="false">
      <c r="A49" s="164" t="n">
        <v>3</v>
      </c>
      <c r="B49" s="165" t="s">
        <v>129</v>
      </c>
      <c r="C49" s="165"/>
      <c r="D49" s="165"/>
      <c r="E49" s="166" t="n">
        <f aca="false">'Приложения № 2 к формам 9-14 '!B23</f>
        <v>800</v>
      </c>
      <c r="F49" s="166" t="n">
        <f aca="false">'Приложения № 2 к формам 9-14 '!B24</f>
        <v>1000</v>
      </c>
      <c r="G49" s="166" t="n">
        <v>20</v>
      </c>
      <c r="H49" s="167" t="n">
        <f aca="false">'Приложение 2 к форме 5'!G23</f>
        <v>0</v>
      </c>
      <c r="I49" s="168"/>
      <c r="J49" s="168"/>
      <c r="K49" s="168"/>
      <c r="L49" s="168" t="n">
        <f aca="false">E49*I49+F49*J49+G49*K49</f>
        <v>0</v>
      </c>
      <c r="M49" s="169" t="n">
        <f aca="false">H49*L49</f>
        <v>0</v>
      </c>
    </row>
    <row r="50" s="178" customFormat="true" ht="43.5" hidden="false" customHeight="true" outlineLevel="0" collapsed="false">
      <c r="A50" s="171" t="s">
        <v>130</v>
      </c>
      <c r="B50" s="171"/>
      <c r="C50" s="171"/>
      <c r="D50" s="171"/>
      <c r="E50" s="172"/>
      <c r="F50" s="172"/>
      <c r="G50" s="172"/>
      <c r="H50" s="173" t="n">
        <f aca="false">SUM(H47:H49)</f>
        <v>7</v>
      </c>
      <c r="I50" s="174"/>
      <c r="J50" s="175"/>
      <c r="K50" s="174"/>
      <c r="L50" s="176"/>
      <c r="M50" s="177" t="n">
        <f aca="false">SUM(M47:M49)</f>
        <v>0</v>
      </c>
    </row>
    <row r="51" s="155" customFormat="true" ht="21" hidden="false" customHeight="false" outlineLevel="0" collapsed="false">
      <c r="A51" s="180"/>
      <c r="B51" s="180"/>
      <c r="C51" s="180"/>
      <c r="D51" s="180"/>
      <c r="E51" s="181"/>
      <c r="F51" s="181"/>
      <c r="G51" s="181"/>
      <c r="H51" s="182"/>
      <c r="I51" s="181"/>
      <c r="J51" s="181"/>
      <c r="K51" s="181"/>
      <c r="L51" s="181"/>
      <c r="M51" s="183"/>
    </row>
    <row r="52" s="141" customFormat="true" ht="29.25" hidden="false" customHeight="true" outlineLevel="0" collapsed="false">
      <c r="A52" s="146" t="s">
        <v>148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s="141" customFormat="true" ht="34.5" hidden="false" customHeight="true" outlineLevel="0" collapsed="false">
      <c r="A53" s="147" t="s">
        <v>111</v>
      </c>
      <c r="B53" s="148" t="s">
        <v>112</v>
      </c>
      <c r="C53" s="148"/>
      <c r="D53" s="148"/>
      <c r="E53" s="149" t="s">
        <v>113</v>
      </c>
      <c r="F53" s="149"/>
      <c r="G53" s="150" t="s">
        <v>114</v>
      </c>
      <c r="H53" s="148" t="s">
        <v>115</v>
      </c>
      <c r="I53" s="151" t="s">
        <v>116</v>
      </c>
      <c r="J53" s="151"/>
      <c r="K53" s="151"/>
      <c r="L53" s="150" t="s">
        <v>117</v>
      </c>
      <c r="M53" s="152" t="s">
        <v>118</v>
      </c>
    </row>
    <row r="54" s="155" customFormat="true" ht="147" hidden="false" customHeight="true" outlineLevel="0" collapsed="false">
      <c r="A54" s="147"/>
      <c r="B54" s="148"/>
      <c r="C54" s="148"/>
      <c r="D54" s="148"/>
      <c r="E54" s="153" t="s">
        <v>119</v>
      </c>
      <c r="F54" s="153" t="s">
        <v>120</v>
      </c>
      <c r="G54" s="150"/>
      <c r="H54" s="148"/>
      <c r="I54" s="154" t="s">
        <v>121</v>
      </c>
      <c r="J54" s="154" t="s">
        <v>122</v>
      </c>
      <c r="K54" s="154" t="s">
        <v>123</v>
      </c>
      <c r="L54" s="150"/>
      <c r="M54" s="152"/>
    </row>
    <row r="55" s="163" customFormat="true" ht="20.25" hidden="false" customHeight="true" outlineLevel="0" collapsed="false">
      <c r="A55" s="156"/>
      <c r="B55" s="157"/>
      <c r="C55" s="157"/>
      <c r="D55" s="157"/>
      <c r="E55" s="158"/>
      <c r="F55" s="158"/>
      <c r="G55" s="158"/>
      <c r="H55" s="159"/>
      <c r="I55" s="160"/>
      <c r="J55" s="160"/>
      <c r="K55" s="161"/>
      <c r="L55" s="161"/>
      <c r="M55" s="162"/>
    </row>
    <row r="56" s="155" customFormat="true" ht="37.5" hidden="false" customHeight="true" outlineLevel="0" collapsed="false">
      <c r="A56" s="164" t="n">
        <v>1</v>
      </c>
      <c r="B56" s="165" t="s">
        <v>124</v>
      </c>
      <c r="C56" s="165"/>
      <c r="D56" s="165"/>
      <c r="E56" s="166" t="n">
        <f aca="false">'Приложения № 2 к формам 9-14 '!C15</f>
        <v>800</v>
      </c>
      <c r="F56" s="166" t="n">
        <f aca="false">'Приложения № 2 к формам 9-14 '!C16</f>
        <v>2500</v>
      </c>
      <c r="G56" s="166" t="n">
        <v>20</v>
      </c>
      <c r="H56" s="167" t="n">
        <f aca="false">'Приложение 2 к форме 5'!D24</f>
        <v>0</v>
      </c>
      <c r="I56" s="168"/>
      <c r="J56" s="168"/>
      <c r="K56" s="168"/>
      <c r="L56" s="168" t="n">
        <f aca="false">E56*I56+F56*J56+G56*K56</f>
        <v>0</v>
      </c>
      <c r="M56" s="169" t="n">
        <f aca="false">H56*L56</f>
        <v>0</v>
      </c>
    </row>
    <row r="57" s="155" customFormat="true" ht="37.5" hidden="false" customHeight="true" outlineLevel="0" collapsed="false">
      <c r="A57" s="164" t="n">
        <v>2</v>
      </c>
      <c r="B57" s="165" t="s">
        <v>127</v>
      </c>
      <c r="C57" s="165"/>
      <c r="D57" s="165"/>
      <c r="E57" s="166" t="n">
        <f aca="false">'Приложения № 2 к формам 9-14 '!E15</f>
        <v>800</v>
      </c>
      <c r="F57" s="166" t="n">
        <v>5000</v>
      </c>
      <c r="G57" s="166" t="n">
        <v>20</v>
      </c>
      <c r="H57" s="167" t="n">
        <f aca="false">'Приложение 2 к форме 5'!F24</f>
        <v>22</v>
      </c>
      <c r="I57" s="168"/>
      <c r="J57" s="168"/>
      <c r="K57" s="168"/>
      <c r="L57" s="168" t="n">
        <f aca="false">E57*I57+F57*J57+G57*K57</f>
        <v>0</v>
      </c>
      <c r="M57" s="169" t="n">
        <f aca="false">H57*L57</f>
        <v>0</v>
      </c>
    </row>
    <row r="58" s="155" customFormat="true" ht="37.5" hidden="false" customHeight="true" outlineLevel="0" collapsed="false">
      <c r="A58" s="164" t="n">
        <v>3</v>
      </c>
      <c r="B58" s="165" t="s">
        <v>129</v>
      </c>
      <c r="C58" s="165"/>
      <c r="D58" s="165"/>
      <c r="E58" s="166" t="n">
        <f aca="false">'Приложения № 2 к формам 9-14 '!B15</f>
        <v>800</v>
      </c>
      <c r="F58" s="166" t="n">
        <f aca="false">'Приложения № 2 к формам 9-14 '!B16</f>
        <v>1000</v>
      </c>
      <c r="G58" s="166" t="n">
        <v>20</v>
      </c>
      <c r="H58" s="167" t="n">
        <f aca="false">'Приложение 2 к форме 5'!G24</f>
        <v>0</v>
      </c>
      <c r="I58" s="168"/>
      <c r="J58" s="168"/>
      <c r="K58" s="168"/>
      <c r="L58" s="168" t="n">
        <f aca="false">E58*I58+F58*J58+G58*K58</f>
        <v>0</v>
      </c>
      <c r="M58" s="169" t="n">
        <f aca="false">H58*L58</f>
        <v>0</v>
      </c>
    </row>
    <row r="59" s="178" customFormat="true" ht="43.5" hidden="false" customHeight="true" outlineLevel="0" collapsed="false">
      <c r="A59" s="171" t="s">
        <v>130</v>
      </c>
      <c r="B59" s="171"/>
      <c r="C59" s="171"/>
      <c r="D59" s="171"/>
      <c r="E59" s="172"/>
      <c r="F59" s="172"/>
      <c r="G59" s="172"/>
      <c r="H59" s="173" t="n">
        <f aca="false">SUM(H56:H58)</f>
        <v>22</v>
      </c>
      <c r="I59" s="174"/>
      <c r="J59" s="175"/>
      <c r="K59" s="174"/>
      <c r="L59" s="176"/>
      <c r="M59" s="177" t="n">
        <f aca="false">SUM(M56:M58)</f>
        <v>0</v>
      </c>
    </row>
    <row r="60" s="155" customFormat="true" ht="20.25" hidden="true" customHeight="false" outlineLevel="0" collapsed="false">
      <c r="A60" s="180"/>
      <c r="B60" s="180"/>
      <c r="C60" s="180"/>
      <c r="D60" s="180"/>
      <c r="E60" s="181"/>
      <c r="F60" s="181"/>
      <c r="G60" s="181"/>
      <c r="H60" s="182"/>
      <c r="I60" s="181"/>
      <c r="J60" s="181"/>
      <c r="K60" s="181"/>
      <c r="L60" s="181"/>
      <c r="M60" s="183"/>
    </row>
    <row r="61" s="193" customFormat="true" ht="35.25" hidden="false" customHeight="true" outlineLevel="0" collapsed="false">
      <c r="A61" s="190"/>
      <c r="B61" s="190"/>
      <c r="C61" s="190"/>
      <c r="D61" s="190"/>
      <c r="E61" s="191"/>
      <c r="F61" s="191"/>
      <c r="G61" s="191"/>
      <c r="H61" s="192"/>
      <c r="I61" s="191"/>
      <c r="J61" s="191"/>
      <c r="K61" s="191"/>
      <c r="L61" s="191"/>
      <c r="M61" s="191"/>
    </row>
    <row r="62" s="163" customFormat="true" ht="33.75" hidden="false" customHeight="true" outlineLevel="0" collapsed="false">
      <c r="A62" s="194"/>
      <c r="B62" s="195" t="s">
        <v>166</v>
      </c>
      <c r="C62" s="195"/>
      <c r="D62" s="195"/>
      <c r="E62" s="196"/>
      <c r="F62" s="196"/>
      <c r="G62" s="196"/>
      <c r="H62" s="197" t="n">
        <f aca="false">H59+H50+H41+H32+H23</f>
        <v>46</v>
      </c>
      <c r="I62" s="198"/>
      <c r="J62" s="199"/>
      <c r="K62" s="198"/>
      <c r="L62" s="198"/>
      <c r="M62" s="200" t="n">
        <f aca="false">M59+M50+M41+M32+M23</f>
        <v>0</v>
      </c>
    </row>
    <row r="63" s="163" customFormat="true" ht="21" hidden="false" customHeight="true" outlineLevel="0" collapsed="false">
      <c r="A63" s="201"/>
      <c r="B63" s="202"/>
      <c r="C63" s="202"/>
      <c r="D63" s="202"/>
      <c r="E63" s="202"/>
      <c r="F63" s="202"/>
      <c r="G63" s="202"/>
      <c r="H63" s="182"/>
      <c r="I63" s="183"/>
      <c r="J63" s="183"/>
      <c r="K63" s="183"/>
      <c r="L63" s="183"/>
      <c r="M63" s="183"/>
    </row>
    <row r="64" s="163" customFormat="true" ht="21" hidden="false" customHeight="true" outlineLevel="0" collapsed="false">
      <c r="A64" s="203" t="s">
        <v>13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40.5" hidden="false" customHeight="true" outlineLevel="0" collapsed="false">
      <c r="A66" s="146" t="s">
        <v>11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</row>
    <row r="67" s="163" customFormat="true" ht="40.5" hidden="false" customHeight="true" outlineLevel="0" collapsed="false">
      <c r="A67" s="147" t="s">
        <v>111</v>
      </c>
      <c r="B67" s="148" t="s">
        <v>112</v>
      </c>
      <c r="C67" s="148"/>
      <c r="D67" s="148"/>
      <c r="E67" s="149" t="s">
        <v>113</v>
      </c>
      <c r="F67" s="149"/>
      <c r="G67" s="150" t="s">
        <v>114</v>
      </c>
      <c r="H67" s="148" t="s">
        <v>115</v>
      </c>
      <c r="I67" s="151" t="s">
        <v>116</v>
      </c>
      <c r="J67" s="151"/>
      <c r="K67" s="151"/>
      <c r="L67" s="150" t="s">
        <v>117</v>
      </c>
      <c r="M67" s="152" t="s">
        <v>118</v>
      </c>
    </row>
    <row r="68" s="163" customFormat="true" ht="127.5" hidden="false" customHeight="true" outlineLevel="0" collapsed="false">
      <c r="A68" s="147"/>
      <c r="B68" s="148"/>
      <c r="C68" s="148"/>
      <c r="D68" s="148"/>
      <c r="E68" s="153" t="s">
        <v>119</v>
      </c>
      <c r="F68" s="153" t="s">
        <v>120</v>
      </c>
      <c r="G68" s="150"/>
      <c r="H68" s="148"/>
      <c r="I68" s="154" t="s">
        <v>121</v>
      </c>
      <c r="J68" s="154" t="s">
        <v>122</v>
      </c>
      <c r="K68" s="154" t="s">
        <v>123</v>
      </c>
      <c r="L68" s="150"/>
      <c r="M68" s="152"/>
    </row>
    <row r="69" s="163" customFormat="true" ht="22.5" hidden="false" customHeight="true" outlineLevel="0" collapsed="false">
      <c r="A69" s="156"/>
      <c r="B69" s="157"/>
      <c r="C69" s="157"/>
      <c r="D69" s="157"/>
      <c r="E69" s="158"/>
      <c r="F69" s="158"/>
      <c r="G69" s="158"/>
      <c r="H69" s="159"/>
      <c r="I69" s="160"/>
      <c r="J69" s="160"/>
      <c r="K69" s="161"/>
      <c r="L69" s="161"/>
      <c r="M69" s="162"/>
    </row>
    <row r="70" s="163" customFormat="true" ht="40.5" hidden="false" customHeight="true" outlineLevel="0" collapsed="false">
      <c r="A70" s="164" t="n">
        <v>1</v>
      </c>
      <c r="B70" s="165" t="s">
        <v>124</v>
      </c>
      <c r="C70" s="165"/>
      <c r="D70" s="165"/>
      <c r="E70" s="166" t="n">
        <f aca="false">'Приложения № 2 к формам 9-14 '!C63</f>
        <v>0</v>
      </c>
      <c r="F70" s="166" t="n">
        <f aca="false">'Приложения № 2 к формам 9-14 '!C64</f>
        <v>0</v>
      </c>
      <c r="G70" s="166" t="n">
        <v>20</v>
      </c>
      <c r="H70" s="167"/>
      <c r="I70" s="168"/>
      <c r="J70" s="168"/>
      <c r="K70" s="168"/>
      <c r="L70" s="168" t="n">
        <f aca="false">E70*I70+F70*J70+G70*K70</f>
        <v>0</v>
      </c>
      <c r="M70" s="169" t="n">
        <f aca="false">H70*L70</f>
        <v>0</v>
      </c>
    </row>
    <row r="71" s="163" customFormat="true" ht="40.5" hidden="false" customHeight="true" outlineLevel="0" collapsed="false">
      <c r="A71" s="164" t="s">
        <v>125</v>
      </c>
      <c r="B71" s="165" t="s">
        <v>124</v>
      </c>
      <c r="C71" s="165"/>
      <c r="D71" s="165"/>
      <c r="E71" s="166" t="n">
        <v>1300</v>
      </c>
      <c r="F71" s="166" t="n">
        <v>2000</v>
      </c>
      <c r="G71" s="166" t="n">
        <v>20</v>
      </c>
      <c r="H71" s="167"/>
      <c r="I71" s="168"/>
      <c r="J71" s="168"/>
      <c r="K71" s="168"/>
      <c r="L71" s="168" t="n">
        <f aca="false">E71*I71+F71*J71+G71*K71</f>
        <v>0</v>
      </c>
      <c r="M71" s="169" t="n">
        <f aca="false">H71*L71</f>
        <v>0</v>
      </c>
    </row>
    <row r="72" s="163" customFormat="true" ht="40.5" hidden="false" customHeight="true" outlineLevel="0" collapsed="false">
      <c r="A72" s="164" t="s">
        <v>126</v>
      </c>
      <c r="B72" s="165" t="s">
        <v>127</v>
      </c>
      <c r="C72" s="165"/>
      <c r="D72" s="165"/>
      <c r="E72" s="166" t="n">
        <f aca="false">'Приложения № 2 к формам 9-14 '!E63</f>
        <v>0</v>
      </c>
      <c r="F72" s="166" t="n">
        <v>500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s="163" customFormat="true" ht="40.5" hidden="false" customHeight="true" outlineLevel="0" collapsed="false">
      <c r="A73" s="170" t="s">
        <v>128</v>
      </c>
      <c r="B73" s="165" t="s">
        <v>127</v>
      </c>
      <c r="C73" s="165"/>
      <c r="D73" s="165"/>
      <c r="E73" s="166" t="n">
        <v>1300</v>
      </c>
      <c r="F73" s="166" t="n">
        <v>40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s="163" customFormat="true" ht="40.5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3</f>
        <v>0</v>
      </c>
      <c r="F74" s="166" t="n">
        <f aca="false">'Приложения № 2 к формам 9-14 '!B64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s="163" customFormat="true" ht="40.5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0:H74)</f>
        <v>0</v>
      </c>
      <c r="I75" s="174"/>
      <c r="J75" s="175"/>
      <c r="K75" s="174"/>
      <c r="L75" s="176"/>
      <c r="M75" s="177" t="n">
        <f aca="false">SUM(M70:M74)</f>
        <v>0</v>
      </c>
    </row>
    <row r="76" s="163" customFormat="true" ht="40.5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s="163" customFormat="true" ht="40.5" hidden="false" customHeight="true" outlineLevel="0" collapsed="false">
      <c r="A77" s="146" t="s">
        <v>13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s="163" customFormat="true" ht="40.5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s="163" customFormat="true" ht="142.5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s="163" customFormat="true" ht="28.5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s="163" customFormat="true" ht="40.5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B63</f>
        <v>0</v>
      </c>
      <c r="F81" s="166" t="n">
        <f aca="false">'Приложения № 2 к формам 9-14 '!C64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s="163" customFormat="true" ht="40.5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63</f>
        <v>0</v>
      </c>
      <c r="F82" s="166" t="n">
        <v>50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s="163" customFormat="true" ht="40.5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63</f>
        <v>0</v>
      </c>
      <c r="F83" s="166" t="n">
        <f aca="false">'Приложения № 2 к формам 9-14 '!B64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s="163" customFormat="true" ht="40.5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s="163" customFormat="true" ht="40.5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s="163" customFormat="true" ht="40.5" hidden="false" customHeight="true" outlineLevel="0" collapsed="false">
      <c r="A86" s="146" t="s">
        <v>132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s="163" customFormat="true" ht="40.5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s="163" customFormat="true" ht="133.5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s="163" customFormat="true" ht="24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s="163" customFormat="true" ht="40.5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3</f>
        <v>0</v>
      </c>
      <c r="F90" s="166" t="n">
        <f aca="false">'Приложения № 2 к формам 9-14 '!C64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s="163" customFormat="true" ht="40.5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3</f>
        <v>0</v>
      </c>
      <c r="F91" s="166" t="n">
        <v>50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s="163" customFormat="true" ht="40.5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3</f>
        <v>0</v>
      </c>
      <c r="F92" s="166" t="n">
        <f aca="false">'Приложения № 2 к формам 9-14 '!B64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s="163" customFormat="true" ht="40.5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s="163" customFormat="true" ht="40.5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182"/>
      <c r="I94" s="183"/>
      <c r="J94" s="183"/>
      <c r="K94" s="183"/>
      <c r="L94" s="183"/>
      <c r="M94" s="183"/>
    </row>
    <row r="95" s="163" customFormat="true" ht="40.5" hidden="false" customHeight="true" outlineLevel="0" collapsed="false">
      <c r="A95" s="146" t="s">
        <v>139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s="163" customFormat="true" ht="40.5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s="163" customFormat="true" ht="136.5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s="163" customFormat="true" ht="27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s="163" customFormat="true" ht="40.5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84</f>
        <v>0</v>
      </c>
      <c r="F99" s="166" t="n">
        <f aca="false">'Приложения № 2 к формам 9-14 '!C85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s="163" customFormat="true" ht="40.5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84</f>
        <v>0</v>
      </c>
      <c r="F100" s="166" t="n">
        <v>34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s="163" customFormat="true" ht="40.5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84</f>
        <v>0</v>
      </c>
      <c r="F101" s="166" t="n">
        <f aca="false">'Приложения № 2 к формам 9-14 '!B85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s="163" customFormat="true" ht="40.5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s="163" customFormat="true" ht="40.5" hidden="false" customHeight="true" outlineLevel="0" collapsed="false">
      <c r="A103" s="179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s="163" customFormat="true" ht="40.5" hidden="false" customHeight="true" outlineLevel="0" collapsed="false">
      <c r="A104" s="146" t="s">
        <v>140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s="163" customFormat="true" ht="40.5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s="163" customFormat="true" ht="124.5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s="163" customFormat="true" ht="27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s="163" customFormat="true" ht="40.5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100</f>
        <v>0</v>
      </c>
      <c r="F108" s="166" t="n">
        <f aca="false">'Приложения № 2 к формам 9-14 '!C101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s="163" customFormat="true" ht="40.5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100</f>
        <v>0</v>
      </c>
      <c r="F109" s="166" t="n">
        <v>46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s="163" customFormat="true" ht="40.5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100</f>
        <v>0</v>
      </c>
      <c r="F110" s="166" t="n">
        <f aca="false">'Приложения № 2 к формам 9-14 '!B101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s="163" customFormat="true" ht="40.5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s="163" customFormat="true" ht="40.5" hidden="false" customHeight="true" outlineLevel="0" collapsed="false">
      <c r="A112" s="180"/>
      <c r="B112" s="180"/>
      <c r="C112" s="180"/>
      <c r="D112" s="180"/>
      <c r="E112" s="181"/>
      <c r="F112" s="181"/>
      <c r="G112" s="181"/>
      <c r="H112" s="182"/>
      <c r="I112" s="181"/>
      <c r="J112" s="181"/>
      <c r="K112" s="181"/>
      <c r="L112" s="181"/>
      <c r="M112" s="183"/>
    </row>
    <row r="113" s="163" customFormat="true" ht="40.5" hidden="false" customHeight="true" outlineLevel="0" collapsed="false">
      <c r="A113" s="146" t="s">
        <v>141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s="163" customFormat="true" ht="40.5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s="163" customFormat="true" ht="118.5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s="163" customFormat="true" ht="27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s="163" customFormat="true" ht="40.5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84</f>
        <v>0</v>
      </c>
      <c r="F117" s="166" t="n">
        <f aca="false">'Приложения № 2 к формам 9-14 '!C85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s="163" customFormat="true" ht="40.5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84</f>
        <v>0</v>
      </c>
      <c r="F118" s="166" t="n">
        <v>34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s="163" customFormat="true" ht="40.5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84</f>
        <v>0</v>
      </c>
      <c r="F119" s="166" t="n">
        <f aca="false">'Приложения № 2 к формам 9-14 '!B85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s="163" customFormat="true" ht="40.5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s="163" customFormat="true" ht="40.5" hidden="false" customHeight="true" outlineLevel="0" collapsed="false">
      <c r="A121" s="180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s="163" customFormat="true" ht="40.5" hidden="false" customHeight="true" outlineLevel="0" collapsed="false">
      <c r="A122" s="146" t="s">
        <v>142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s="163" customFormat="true" ht="40.5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s="163" customFormat="true" ht="130.5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s="163" customFormat="true" ht="25.5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s="163" customFormat="true" ht="40.5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08</f>
        <v>0</v>
      </c>
      <c r="F126" s="166" t="n">
        <f aca="false">'Приложения № 2 к формам 9-14 '!C109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s="163" customFormat="true" ht="40.5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08</f>
        <v>0</v>
      </c>
      <c r="F127" s="166" t="n">
        <v>42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s="163" customFormat="true" ht="40.5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08</f>
        <v>0</v>
      </c>
      <c r="F128" s="166" t="n">
        <f aca="false">'Приложения № 2 к формам 9-14 '!B109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s="163" customFormat="true" ht="40.5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s="163" customFormat="true" ht="40.5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s="163" customFormat="true" ht="40.5" hidden="false" customHeight="true" outlineLevel="0" collapsed="false">
      <c r="A131" s="146" t="s">
        <v>143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s="163" customFormat="true" ht="40.5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s="163" customFormat="true" ht="120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s="163" customFormat="true" ht="24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s="163" customFormat="true" ht="40.5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108</f>
        <v>0</v>
      </c>
      <c r="F135" s="166" t="n">
        <f aca="false">'Приложения № 2 к формам 9-14 '!C109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s="163" customFormat="true" ht="40.5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108</f>
        <v>0</v>
      </c>
      <c r="F136" s="166" t="n">
        <v>42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s="163" customFormat="true" ht="40.5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108</f>
        <v>0</v>
      </c>
      <c r="F137" s="166" t="n">
        <f aca="false">'Приложения № 2 к формам 9-14 '!B109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s="163" customFormat="true" ht="40.5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s="163" customFormat="true" ht="40.5" hidden="false" customHeight="true" outlineLevel="0" collapsed="false">
      <c r="A139" s="201"/>
      <c r="B139" s="202"/>
      <c r="C139" s="202"/>
      <c r="D139" s="202"/>
      <c r="E139" s="202"/>
      <c r="F139" s="202"/>
      <c r="G139" s="202"/>
      <c r="H139" s="182"/>
      <c r="I139" s="183"/>
      <c r="J139" s="183"/>
      <c r="K139" s="183"/>
      <c r="L139" s="183"/>
      <c r="M139" s="183"/>
    </row>
    <row r="140" s="163" customFormat="true" ht="40.5" hidden="false" customHeight="true" outlineLevel="0" collapsed="false">
      <c r="A140" s="146" t="s">
        <v>149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s="163" customFormat="true" ht="40.5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s="163" customFormat="true" ht="120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s="163" customFormat="true" ht="24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s="163" customFormat="true" ht="40.5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53</f>
        <v>0</v>
      </c>
      <c r="F144" s="166" t="n">
        <f aca="false">'Приложения № 2 к формам 9-14 '!C154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s="163" customFormat="true" ht="40.5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53</f>
        <v>0</v>
      </c>
      <c r="F145" s="166" t="n">
        <v>42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s="163" customFormat="true" ht="40.5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53</f>
        <v>0</v>
      </c>
      <c r="F146" s="166" t="n">
        <f aca="false">'Приложения № 2 к формам 9-14 '!B154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s="163" customFormat="true" ht="40.5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s="163" customFormat="true" ht="40.5" hidden="false" customHeight="true" outlineLevel="0" collapsed="false">
      <c r="A148" s="179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s="163" customFormat="true" ht="40.5" hidden="false" customHeight="true" outlineLevel="0" collapsed="false">
      <c r="A149" s="146" t="s">
        <v>150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s="163" customFormat="true" ht="40.5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s="163" customFormat="true" ht="126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s="163" customFormat="true" ht="21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s="163" customFormat="true" ht="40.5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53</f>
        <v>0</v>
      </c>
      <c r="F153" s="166" t="n">
        <f aca="false">'Приложения № 2 к формам 9-14 '!C154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s="163" customFormat="true" ht="40.5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53</f>
        <v>0</v>
      </c>
      <c r="F154" s="166" t="n">
        <v>42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s="163" customFormat="true" ht="40.5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53</f>
        <v>0</v>
      </c>
      <c r="F155" s="166" t="n">
        <f aca="false">'Приложения № 2 к формам 9-14 '!B154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s="163" customFormat="true" ht="40.5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s="163" customFormat="true" ht="40.5" hidden="false" customHeight="true" outlineLevel="0" collapsed="false">
      <c r="A157" s="180"/>
      <c r="B157" s="180"/>
      <c r="C157" s="180"/>
      <c r="D157" s="180"/>
      <c r="E157" s="181"/>
      <c r="F157" s="181"/>
      <c r="G157" s="181"/>
      <c r="H157" s="182"/>
      <c r="I157" s="181"/>
      <c r="J157" s="181"/>
      <c r="K157" s="181"/>
      <c r="L157" s="181"/>
      <c r="M157" s="183"/>
    </row>
    <row r="158" s="163" customFormat="true" ht="40.5" hidden="false" customHeight="true" outlineLevel="0" collapsed="false">
      <c r="A158" s="146" t="s">
        <v>151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s="163" customFormat="true" ht="40.5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s="163" customFormat="true" ht="121.5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s="163" customFormat="true" ht="21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s="163" customFormat="true" ht="40.5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53</f>
        <v>0</v>
      </c>
      <c r="F162" s="166" t="n">
        <f aca="false">'Приложения № 2 к формам 9-14 '!C154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s="163" customFormat="true" ht="40.5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53</f>
        <v>0</v>
      </c>
      <c r="F163" s="166" t="n">
        <v>42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s="163" customFormat="true" ht="40.5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53</f>
        <v>0</v>
      </c>
      <c r="F164" s="166" t="n">
        <f aca="false">'Приложения № 2 к формам 9-14 '!B154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s="163" customFormat="true" ht="40.5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s="163" customFormat="true" ht="40.5" hidden="false" customHeight="true" outlineLevel="0" collapsed="false">
      <c r="A166" s="201"/>
      <c r="B166" s="202"/>
      <c r="C166" s="202"/>
      <c r="D166" s="202"/>
      <c r="E166" s="202"/>
      <c r="F166" s="202"/>
      <c r="G166" s="202"/>
      <c r="H166" s="182"/>
      <c r="I166" s="183"/>
      <c r="J166" s="183"/>
      <c r="K166" s="183"/>
      <c r="L166" s="183"/>
      <c r="M166" s="183"/>
    </row>
    <row r="167" s="163" customFormat="true" ht="40.5" hidden="false" customHeight="true" outlineLevel="0" collapsed="false">
      <c r="A167" s="146" t="s">
        <v>152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s="163" customFormat="true" ht="40.5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s="163" customFormat="true" ht="126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s="163" customFormat="true" ht="19.5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s="163" customFormat="true" ht="40.5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64</f>
        <v>0</v>
      </c>
      <c r="F171" s="166" t="n">
        <f aca="false">'Приложения № 2 к формам 9-14 '!C165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s="163" customFormat="true" ht="40.5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64</f>
        <v>0</v>
      </c>
      <c r="F172" s="166" t="n">
        <v>50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s="163" customFormat="true" ht="40.5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64</f>
        <v>0</v>
      </c>
      <c r="F173" s="166" t="n">
        <f aca="false">'Приложения № 2 к формам 9-14 '!B165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s="163" customFormat="true" ht="40.5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s="163" customFormat="true" ht="40.5" hidden="false" customHeight="true" outlineLevel="0" collapsed="false">
      <c r="A175" s="201"/>
      <c r="B175" s="202"/>
      <c r="C175" s="202"/>
      <c r="D175" s="202"/>
      <c r="E175" s="202"/>
      <c r="F175" s="202"/>
      <c r="G175" s="202"/>
      <c r="H175" s="182"/>
      <c r="I175" s="183"/>
      <c r="J175" s="183"/>
      <c r="K175" s="183"/>
      <c r="L175" s="183"/>
      <c r="M175" s="183"/>
    </row>
    <row r="176" s="163" customFormat="true" ht="40.5" hidden="false" customHeight="true" outlineLevel="0" collapsed="false">
      <c r="A176" s="146" t="s">
        <v>153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s="163" customFormat="true" ht="40.5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s="163" customFormat="true" ht="123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s="163" customFormat="true" ht="25.5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s="163" customFormat="true" ht="40.5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73</f>
        <v>0</v>
      </c>
      <c r="F180" s="166" t="n">
        <f aca="false">'Приложения № 2 к формам 9-14 '!C174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s="163" customFormat="true" ht="40.5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73</f>
        <v>0</v>
      </c>
      <c r="F181" s="166" t="n">
        <v>50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s="163" customFormat="true" ht="40.5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73</f>
        <v>0</v>
      </c>
      <c r="F182" s="166" t="n">
        <f aca="false">'Приложения № 2 к формам 9-14 '!B174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s="163" customFormat="true" ht="40.5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s="163" customFormat="true" ht="40.5" hidden="false" customHeight="true" outlineLevel="0" collapsed="false">
      <c r="A184" s="201"/>
      <c r="B184" s="202"/>
      <c r="C184" s="202"/>
      <c r="D184" s="202"/>
      <c r="E184" s="202"/>
      <c r="F184" s="202"/>
      <c r="G184" s="202"/>
      <c r="H184" s="182"/>
      <c r="I184" s="183"/>
      <c r="J184" s="183"/>
      <c r="K184" s="183"/>
      <c r="L184" s="183"/>
      <c r="M184" s="183"/>
    </row>
    <row r="185" s="163" customFormat="true" ht="84" hidden="false" customHeight="true" outlineLevel="0" collapsed="false">
      <c r="A185" s="209" t="s">
        <v>154</v>
      </c>
      <c r="B185" s="209"/>
      <c r="C185" s="209"/>
      <c r="D185" s="209"/>
      <c r="E185" s="209"/>
      <c r="F185" s="209"/>
      <c r="G185" s="209"/>
      <c r="H185" s="209"/>
      <c r="I185" s="209"/>
      <c r="J185" s="209"/>
      <c r="K185" s="209"/>
      <c r="L185" s="209"/>
      <c r="M185" s="209"/>
    </row>
    <row r="186" s="163" customFormat="true" ht="30" hidden="false" customHeight="true" outlineLevel="0" collapsed="false">
      <c r="A186" s="210"/>
      <c r="B186" s="211"/>
      <c r="C186" s="211" t="s">
        <v>155</v>
      </c>
      <c r="D186" s="211"/>
      <c r="E186" s="211"/>
      <c r="F186" s="211"/>
      <c r="G186" s="211"/>
      <c r="H186" s="211"/>
      <c r="I186" s="211"/>
      <c r="J186" s="211"/>
      <c r="K186" s="211"/>
      <c r="L186" s="211"/>
      <c r="M186" s="211"/>
    </row>
    <row r="187" s="163" customFormat="true" ht="34.5" hidden="false" customHeight="true" outlineLevel="0" collapsed="false">
      <c r="A187" s="210"/>
      <c r="B187" s="211"/>
      <c r="C187" s="211"/>
      <c r="D187" s="211" t="s">
        <v>167</v>
      </c>
      <c r="E187" s="211"/>
      <c r="F187" s="211"/>
      <c r="G187" s="211"/>
      <c r="H187" s="211"/>
      <c r="I187" s="211"/>
      <c r="J187" s="211"/>
      <c r="K187" s="211"/>
      <c r="L187" s="211"/>
      <c r="M187" s="211"/>
    </row>
    <row r="188" customFormat="false" ht="15.75" hidden="false" customHeight="true" outlineLevel="0" collapsed="false">
      <c r="A188" s="204"/>
      <c r="B188" s="205"/>
      <c r="C188" s="205"/>
      <c r="D188" s="212" t="s">
        <v>157</v>
      </c>
      <c r="E188" s="213"/>
      <c r="F188" s="213"/>
      <c r="G188" s="205"/>
      <c r="H188" s="206"/>
      <c r="I188" s="207"/>
      <c r="J188" s="208"/>
      <c r="K188" s="208"/>
      <c r="L188" s="208"/>
      <c r="M188" s="208"/>
    </row>
    <row r="189" customFormat="false" ht="65.25" hidden="false" customHeight="true" outlineLevel="0" collapsed="false">
      <c r="A189" s="214"/>
      <c r="B189" s="214"/>
      <c r="C189" s="214"/>
      <c r="D189" s="214"/>
      <c r="E189" s="214"/>
      <c r="F189" s="214"/>
      <c r="G189" s="214"/>
      <c r="H189" s="215"/>
      <c r="I189" s="215"/>
      <c r="J189" s="216"/>
      <c r="K189" s="216"/>
      <c r="L189" s="216"/>
      <c r="M189" s="216"/>
    </row>
    <row r="190" customFormat="false" ht="21.75" hidden="false" customHeight="true" outlineLevel="0" collapsed="false">
      <c r="A190" s="214"/>
      <c r="B190" s="217" t="s">
        <v>97</v>
      </c>
      <c r="C190" s="217"/>
      <c r="D190" s="217"/>
      <c r="E190" s="217"/>
      <c r="F190" s="217"/>
      <c r="G190" s="217"/>
      <c r="H190" s="217"/>
      <c r="I190" s="218"/>
      <c r="J190" s="219"/>
      <c r="K190" s="219"/>
      <c r="L190" s="219"/>
      <c r="M190" s="216"/>
    </row>
    <row r="191" customFormat="false" ht="12.75" hidden="false" customHeight="true" outlineLevel="0" collapsed="false">
      <c r="A191" s="214"/>
      <c r="B191" s="220"/>
      <c r="C191" s="220"/>
      <c r="D191" s="220"/>
      <c r="E191" s="220"/>
      <c r="F191" s="220"/>
      <c r="G191" s="220"/>
      <c r="H191" s="220"/>
      <c r="I191" s="218"/>
      <c r="J191" s="219"/>
      <c r="K191" s="219"/>
      <c r="L191" s="219"/>
      <c r="M191" s="216"/>
    </row>
    <row r="193" s="223" customFormat="true" ht="26.25" hidden="false" customHeight="false" outlineLevel="0" collapsed="false">
      <c r="A193" s="221"/>
      <c r="B193" s="222"/>
      <c r="I193" s="224"/>
      <c r="J193" s="224"/>
      <c r="K193" s="224"/>
      <c r="L193" s="224"/>
      <c r="M193" s="224"/>
    </row>
    <row r="194" s="223" customFormat="true" ht="26.25" hidden="false" customHeight="false" outlineLevel="0" collapsed="false">
      <c r="A194" s="221"/>
      <c r="B194" s="222"/>
      <c r="I194" s="224"/>
      <c r="J194" s="224"/>
      <c r="K194" s="224"/>
      <c r="L194" s="224"/>
      <c r="M194" s="224"/>
    </row>
    <row r="195" s="223" customFormat="true" ht="26.25" hidden="false" customHeight="false" outlineLevel="0" collapsed="false">
      <c r="A195" s="221"/>
      <c r="I195" s="224"/>
      <c r="J195" s="224"/>
      <c r="K195" s="224"/>
      <c r="L195" s="224"/>
      <c r="M195" s="224"/>
    </row>
    <row r="196" s="223" customFormat="true" ht="26.25" hidden="false" customHeight="false" outlineLevel="0" collapsed="false">
      <c r="A196" s="221"/>
      <c r="B196" s="222"/>
      <c r="I196" s="224"/>
      <c r="J196" s="224"/>
      <c r="K196" s="224"/>
      <c r="L196" s="224"/>
      <c r="M196" s="224"/>
    </row>
  </sheetData>
  <mergeCells count="267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A23:D23"/>
    <mergeCell ref="A25:M25"/>
    <mergeCell ref="A26:A27"/>
    <mergeCell ref="B26:D27"/>
    <mergeCell ref="E26:F26"/>
    <mergeCell ref="G26:G27"/>
    <mergeCell ref="H26:H27"/>
    <mergeCell ref="I26:K26"/>
    <mergeCell ref="L26:L27"/>
    <mergeCell ref="M26:M27"/>
    <mergeCell ref="B28:D28"/>
    <mergeCell ref="B29:D29"/>
    <mergeCell ref="B30:D30"/>
    <mergeCell ref="B31:D31"/>
    <mergeCell ref="A32:D32"/>
    <mergeCell ref="A34:M34"/>
    <mergeCell ref="A35:A36"/>
    <mergeCell ref="B35:D36"/>
    <mergeCell ref="E35:F35"/>
    <mergeCell ref="G35:G36"/>
    <mergeCell ref="H35:H36"/>
    <mergeCell ref="I35:K35"/>
    <mergeCell ref="L35:L36"/>
    <mergeCell ref="M35:M36"/>
    <mergeCell ref="B37:D37"/>
    <mergeCell ref="B38:D38"/>
    <mergeCell ref="B39:D39"/>
    <mergeCell ref="B40:D40"/>
    <mergeCell ref="A41:D41"/>
    <mergeCell ref="A43:M43"/>
    <mergeCell ref="A44:A45"/>
    <mergeCell ref="B44:D45"/>
    <mergeCell ref="E44:F44"/>
    <mergeCell ref="G44:G45"/>
    <mergeCell ref="H44:H45"/>
    <mergeCell ref="I44:K44"/>
    <mergeCell ref="L44:L45"/>
    <mergeCell ref="M44:M45"/>
    <mergeCell ref="B46:D46"/>
    <mergeCell ref="B47:D47"/>
    <mergeCell ref="B48:D48"/>
    <mergeCell ref="B49:D49"/>
    <mergeCell ref="A50:D50"/>
    <mergeCell ref="A52:M52"/>
    <mergeCell ref="A53:A54"/>
    <mergeCell ref="B53:D54"/>
    <mergeCell ref="E53:F53"/>
    <mergeCell ref="G53:G54"/>
    <mergeCell ref="H53:H54"/>
    <mergeCell ref="I53:K53"/>
    <mergeCell ref="L53:L54"/>
    <mergeCell ref="M53:M54"/>
    <mergeCell ref="B55:D55"/>
    <mergeCell ref="B56:D56"/>
    <mergeCell ref="B57:D57"/>
    <mergeCell ref="B58:D58"/>
    <mergeCell ref="A59:D59"/>
    <mergeCell ref="B62:D62"/>
    <mergeCell ref="A64:M64"/>
    <mergeCell ref="A66:M66"/>
    <mergeCell ref="A67:A68"/>
    <mergeCell ref="B67:D68"/>
    <mergeCell ref="E67:F67"/>
    <mergeCell ref="G67:G68"/>
    <mergeCell ref="H67:H68"/>
    <mergeCell ref="I67:K67"/>
    <mergeCell ref="L67:L68"/>
    <mergeCell ref="M67:M68"/>
    <mergeCell ref="B69:D69"/>
    <mergeCell ref="B70:D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B190:H19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1" man="true" max="16383" min="0"/>
    <brk id="1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12"/>
  <sheetViews>
    <sheetView showFormulas="false" showGridLines="true" showRowColHeaders="true" showZeros="true" rightToLeft="false" tabSelected="true" showOutlineSymbols="true" defaultGridColor="true" view="pageBreakPreview" topLeftCell="E100" colorId="64" zoomScale="50" zoomScaleNormal="85" zoomScalePageLayoutView="50" workbookViewId="0">
      <selection pane="topLeft" activeCell="I1" activeCellId="0" sqref="I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2.14"/>
    <col collapsed="false" customWidth="true" hidden="false" outlineLevel="0" max="11" min="11" style="125" width="18.41"/>
    <col collapsed="false" customWidth="true" hidden="false" outlineLevel="0" max="12" min="12" style="125" width="26.13"/>
    <col collapsed="false" customWidth="true" hidden="false" outlineLevel="0" max="13" min="13" style="125" width="22.99"/>
    <col collapsed="false" customWidth="true" hidden="false" outlineLevel="0" max="14" min="14" style="124" width="19.99"/>
    <col collapsed="false" customWidth="true" hidden="false" outlineLevel="0" max="15" min="15" style="124" width="12.14"/>
    <col collapsed="false" customWidth="false" hidden="false" outlineLevel="0" max="257" min="16" style="124" width="9.14"/>
  </cols>
  <sheetData>
    <row r="1" customFormat="false" ht="27.75" hidden="false" customHeight="true" outlineLevel="0" collapsed="false">
      <c r="A1" s="124"/>
      <c r="H1" s="125"/>
      <c r="I1" s="126" t="s">
        <v>168</v>
      </c>
      <c r="J1" s="126"/>
      <c r="K1" s="126"/>
      <c r="L1" s="126"/>
      <c r="M1" s="126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69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70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7.5" hidden="false" customHeight="tru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7.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4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51.5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31</f>
        <v>800</v>
      </c>
      <c r="F20" s="166" t="n">
        <f aca="false">'Приложения № 2 к формам 9-14 '!C32</f>
        <v>2100</v>
      </c>
      <c r="G20" s="166" t="n">
        <v>20</v>
      </c>
      <c r="H20" s="167" t="n">
        <f aca="false">'Приложение 2 к форме 5'!D26</f>
        <v>0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n">
        <v>2</v>
      </c>
      <c r="B21" s="165" t="s">
        <v>127</v>
      </c>
      <c r="C21" s="165"/>
      <c r="D21" s="165"/>
      <c r="E21" s="166" t="n">
        <f aca="false">'Приложения № 2 к формам 9-14 '!E31</f>
        <v>800</v>
      </c>
      <c r="F21" s="166" t="n">
        <v>4200</v>
      </c>
      <c r="G21" s="166" t="n">
        <v>20</v>
      </c>
      <c r="H21" s="167" t="n">
        <f aca="false">'Приложение 2 к форме 5'!F26</f>
        <v>2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n">
        <v>3</v>
      </c>
      <c r="B22" s="165" t="s">
        <v>129</v>
      </c>
      <c r="C22" s="165"/>
      <c r="D22" s="165"/>
      <c r="E22" s="166" t="n">
        <f aca="false">'Приложения № 2 к формам 9-14 '!B31</f>
        <v>800</v>
      </c>
      <c r="F22" s="166" t="n">
        <f aca="false">'Приложения № 2 к формам 9-14 '!B32</f>
        <v>1000</v>
      </c>
      <c r="G22" s="166" t="n">
        <v>20</v>
      </c>
      <c r="H22" s="167" t="n">
        <f aca="false">'Приложение 2 к форме 5'!G26</f>
        <v>0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78" customFormat="true" ht="43.5" hidden="false" customHeight="true" outlineLevel="0" collapsed="false">
      <c r="A23" s="171" t="s">
        <v>130</v>
      </c>
      <c r="B23" s="171"/>
      <c r="C23" s="171"/>
      <c r="D23" s="171"/>
      <c r="E23" s="172"/>
      <c r="F23" s="172"/>
      <c r="G23" s="172"/>
      <c r="H23" s="173" t="n">
        <f aca="false">SUM(H20:H22)</f>
        <v>2</v>
      </c>
      <c r="I23" s="174"/>
      <c r="J23" s="175"/>
      <c r="K23" s="174"/>
      <c r="L23" s="176"/>
      <c r="M23" s="177" t="n">
        <f aca="false">SUM(M20:M22)</f>
        <v>0</v>
      </c>
    </row>
    <row r="24" s="155" customFormat="true" ht="21" hidden="false" customHeight="false" outlineLevel="0" collapsed="false">
      <c r="A24" s="179"/>
      <c r="B24" s="180"/>
      <c r="C24" s="180"/>
      <c r="D24" s="180"/>
      <c r="E24" s="181"/>
      <c r="F24" s="181"/>
      <c r="G24" s="181"/>
      <c r="H24" s="182"/>
      <c r="I24" s="181"/>
      <c r="J24" s="181"/>
      <c r="K24" s="181"/>
      <c r="L24" s="181"/>
      <c r="M24" s="183"/>
    </row>
    <row r="25" s="141" customFormat="true" ht="29.25" hidden="false" customHeight="true" outlineLevel="0" collapsed="false">
      <c r="A25" s="146" t="s">
        <v>150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</row>
    <row r="26" s="141" customFormat="true" ht="34.5" hidden="false" customHeight="true" outlineLevel="0" collapsed="false">
      <c r="A26" s="147" t="s">
        <v>111</v>
      </c>
      <c r="B26" s="148" t="s">
        <v>112</v>
      </c>
      <c r="C26" s="148"/>
      <c r="D26" s="148"/>
      <c r="E26" s="149" t="s">
        <v>113</v>
      </c>
      <c r="F26" s="149"/>
      <c r="G26" s="150" t="s">
        <v>114</v>
      </c>
      <c r="H26" s="148" t="s">
        <v>115</v>
      </c>
      <c r="I26" s="151" t="s">
        <v>116</v>
      </c>
      <c r="J26" s="151"/>
      <c r="K26" s="151"/>
      <c r="L26" s="150" t="s">
        <v>117</v>
      </c>
      <c r="M26" s="152" t="s">
        <v>118</v>
      </c>
    </row>
    <row r="27" s="155" customFormat="true" ht="156" hidden="false" customHeight="true" outlineLevel="0" collapsed="false">
      <c r="A27" s="147"/>
      <c r="B27" s="148"/>
      <c r="C27" s="148"/>
      <c r="D27" s="148"/>
      <c r="E27" s="153" t="s">
        <v>119</v>
      </c>
      <c r="F27" s="153" t="s">
        <v>120</v>
      </c>
      <c r="G27" s="150"/>
      <c r="H27" s="148"/>
      <c r="I27" s="154" t="s">
        <v>121</v>
      </c>
      <c r="J27" s="154" t="s">
        <v>122</v>
      </c>
      <c r="K27" s="154" t="s">
        <v>123</v>
      </c>
      <c r="L27" s="150"/>
      <c r="M27" s="152"/>
    </row>
    <row r="28" s="163" customFormat="true" ht="20.25" hidden="false" customHeight="true" outlineLevel="0" collapsed="false">
      <c r="A28" s="156"/>
      <c r="B28" s="157"/>
      <c r="C28" s="157"/>
      <c r="D28" s="157"/>
      <c r="E28" s="158"/>
      <c r="F28" s="158"/>
      <c r="G28" s="158"/>
      <c r="H28" s="159"/>
      <c r="I28" s="160"/>
      <c r="J28" s="160"/>
      <c r="K28" s="161"/>
      <c r="L28" s="161"/>
      <c r="M28" s="162"/>
    </row>
    <row r="29" s="155" customFormat="true" ht="37.5" hidden="false" customHeight="true" outlineLevel="0" collapsed="false">
      <c r="A29" s="164" t="n">
        <v>1</v>
      </c>
      <c r="B29" s="165" t="s">
        <v>124</v>
      </c>
      <c r="C29" s="165"/>
      <c r="D29" s="165"/>
      <c r="E29" s="166" t="n">
        <f aca="false">'Приложения № 2 к формам 9-14 '!C31</f>
        <v>800</v>
      </c>
      <c r="F29" s="166" t="n">
        <f aca="false">'Приложения № 2 к формам 9-14 '!C32</f>
        <v>2100</v>
      </c>
      <c r="G29" s="166" t="n">
        <v>20</v>
      </c>
      <c r="H29" s="167" t="n">
        <f aca="false">'Приложение 2 к форме 5'!D27</f>
        <v>3</v>
      </c>
      <c r="I29" s="168"/>
      <c r="J29" s="168"/>
      <c r="K29" s="168"/>
      <c r="L29" s="168" t="n">
        <f aca="false">E29*I29+F29*J29+G29*K29</f>
        <v>0</v>
      </c>
      <c r="M29" s="169" t="n">
        <f aca="false">H29*L29</f>
        <v>0</v>
      </c>
    </row>
    <row r="30" s="155" customFormat="true" ht="37.5" hidden="false" customHeight="true" outlineLevel="0" collapsed="false">
      <c r="A30" s="164" t="n">
        <v>2</v>
      </c>
      <c r="B30" s="165" t="s">
        <v>127</v>
      </c>
      <c r="C30" s="165"/>
      <c r="D30" s="165"/>
      <c r="E30" s="166" t="n">
        <f aca="false">'Приложения № 2 к формам 9-14 '!E31</f>
        <v>800</v>
      </c>
      <c r="F30" s="166" t="n">
        <v>4200</v>
      </c>
      <c r="G30" s="166" t="n">
        <v>20</v>
      </c>
      <c r="H30" s="167" t="n">
        <f aca="false">'Приложение 2 к форме 5'!F27</f>
        <v>24</v>
      </c>
      <c r="I30" s="168"/>
      <c r="J30" s="168"/>
      <c r="K30" s="168"/>
      <c r="L30" s="168" t="n">
        <f aca="false">E30*I30+F30*J30+G30*K30</f>
        <v>0</v>
      </c>
      <c r="M30" s="169" t="n">
        <f aca="false">H30*L30</f>
        <v>0</v>
      </c>
    </row>
    <row r="31" s="155" customFormat="true" ht="37.5" hidden="false" customHeight="true" outlineLevel="0" collapsed="false">
      <c r="A31" s="164" t="n">
        <v>3</v>
      </c>
      <c r="B31" s="165" t="s">
        <v>129</v>
      </c>
      <c r="C31" s="165"/>
      <c r="D31" s="165"/>
      <c r="E31" s="166" t="n">
        <f aca="false">'Приложения № 2 к формам 9-14 '!B31</f>
        <v>800</v>
      </c>
      <c r="F31" s="166" t="n">
        <f aca="false">'Приложения № 2 к формам 9-14 '!B32</f>
        <v>1000</v>
      </c>
      <c r="G31" s="166" t="n">
        <v>20</v>
      </c>
      <c r="H31" s="167" t="n">
        <f aca="false">'Приложение 2 к форме 5'!G27</f>
        <v>0</v>
      </c>
      <c r="I31" s="168"/>
      <c r="J31" s="168"/>
      <c r="K31" s="168"/>
      <c r="L31" s="168" t="n">
        <f aca="false">E31*I31+F31*J31+G31*K31</f>
        <v>0</v>
      </c>
      <c r="M31" s="169" t="n">
        <f aca="false">H31*L31</f>
        <v>0</v>
      </c>
    </row>
    <row r="32" s="178" customFormat="true" ht="43.5" hidden="false" customHeight="true" outlineLevel="0" collapsed="false">
      <c r="A32" s="171" t="s">
        <v>130</v>
      </c>
      <c r="B32" s="171"/>
      <c r="C32" s="171"/>
      <c r="D32" s="171"/>
      <c r="E32" s="172"/>
      <c r="F32" s="172"/>
      <c r="G32" s="172"/>
      <c r="H32" s="173" t="n">
        <f aca="false">SUM(H29:H31)</f>
        <v>27</v>
      </c>
      <c r="I32" s="174"/>
      <c r="J32" s="175"/>
      <c r="K32" s="174"/>
      <c r="L32" s="176"/>
      <c r="M32" s="177" t="n">
        <f aca="false">SUM(M29:M31)</f>
        <v>0</v>
      </c>
    </row>
    <row r="33" s="155" customFormat="true" ht="21" hidden="false" customHeight="false" outlineLevel="0" collapsed="false">
      <c r="A33" s="180"/>
      <c r="B33" s="180"/>
      <c r="C33" s="180"/>
      <c r="D33" s="180"/>
      <c r="E33" s="181"/>
      <c r="F33" s="181"/>
      <c r="G33" s="181"/>
      <c r="H33" s="182"/>
      <c r="I33" s="181"/>
      <c r="J33" s="181"/>
      <c r="K33" s="181"/>
      <c r="L33" s="181"/>
      <c r="M33" s="183"/>
    </row>
    <row r="34" s="141" customFormat="true" ht="29.25" hidden="false" customHeight="true" outlineLevel="0" collapsed="false">
      <c r="A34" s="146" t="s">
        <v>151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s="141" customFormat="true" ht="34.5" hidden="false" customHeight="true" outlineLevel="0" collapsed="false">
      <c r="A35" s="147" t="s">
        <v>111</v>
      </c>
      <c r="B35" s="148" t="s">
        <v>112</v>
      </c>
      <c r="C35" s="148"/>
      <c r="D35" s="148"/>
      <c r="E35" s="149" t="s">
        <v>113</v>
      </c>
      <c r="F35" s="149"/>
      <c r="G35" s="150" t="s">
        <v>114</v>
      </c>
      <c r="H35" s="148" t="s">
        <v>115</v>
      </c>
      <c r="I35" s="151" t="s">
        <v>116</v>
      </c>
      <c r="J35" s="151"/>
      <c r="K35" s="151"/>
      <c r="L35" s="150" t="s">
        <v>117</v>
      </c>
      <c r="M35" s="152" t="s">
        <v>118</v>
      </c>
    </row>
    <row r="36" s="155" customFormat="true" ht="151.5" hidden="false" customHeight="true" outlineLevel="0" collapsed="false">
      <c r="A36" s="147"/>
      <c r="B36" s="148"/>
      <c r="C36" s="148"/>
      <c r="D36" s="148"/>
      <c r="E36" s="153" t="s">
        <v>119</v>
      </c>
      <c r="F36" s="153" t="s">
        <v>120</v>
      </c>
      <c r="G36" s="150"/>
      <c r="H36" s="148"/>
      <c r="I36" s="154" t="s">
        <v>121</v>
      </c>
      <c r="J36" s="154" t="s">
        <v>122</v>
      </c>
      <c r="K36" s="154" t="s">
        <v>123</v>
      </c>
      <c r="L36" s="150"/>
      <c r="M36" s="152"/>
    </row>
    <row r="37" s="163" customFormat="true" ht="20.25" hidden="false" customHeight="true" outlineLevel="0" collapsed="false">
      <c r="A37" s="156"/>
      <c r="B37" s="157"/>
      <c r="C37" s="157"/>
      <c r="D37" s="157"/>
      <c r="E37" s="158"/>
      <c r="F37" s="158"/>
      <c r="G37" s="158"/>
      <c r="H37" s="159"/>
      <c r="I37" s="160"/>
      <c r="J37" s="160"/>
      <c r="K37" s="161"/>
      <c r="L37" s="161"/>
      <c r="M37" s="162"/>
    </row>
    <row r="38" s="155" customFormat="true" ht="37.5" hidden="false" customHeight="true" outlineLevel="0" collapsed="false">
      <c r="A38" s="164" t="n">
        <v>1</v>
      </c>
      <c r="B38" s="165" t="s">
        <v>124</v>
      </c>
      <c r="C38" s="165"/>
      <c r="D38" s="165"/>
      <c r="E38" s="166" t="n">
        <f aca="false">'Приложения № 2 к формам 9-14 '!C31</f>
        <v>800</v>
      </c>
      <c r="F38" s="166" t="n">
        <f aca="false">'Приложения № 2 к формам 9-14 '!C32</f>
        <v>2100</v>
      </c>
      <c r="G38" s="166" t="n">
        <v>20</v>
      </c>
      <c r="H38" s="167" t="n">
        <f aca="false">'Приложение 2 к форме 5'!D28</f>
        <v>3</v>
      </c>
      <c r="I38" s="168"/>
      <c r="J38" s="168"/>
      <c r="K38" s="168"/>
      <c r="L38" s="168" t="n">
        <f aca="false">E38*I38+F38*J38+G38*K38</f>
        <v>0</v>
      </c>
      <c r="M38" s="169" t="n">
        <f aca="false">H38*L38</f>
        <v>0</v>
      </c>
    </row>
    <row r="39" s="155" customFormat="true" ht="37.5" hidden="false" customHeight="true" outlineLevel="0" collapsed="false">
      <c r="A39" s="164" t="n">
        <v>2</v>
      </c>
      <c r="B39" s="165" t="s">
        <v>127</v>
      </c>
      <c r="C39" s="165"/>
      <c r="D39" s="165"/>
      <c r="E39" s="166" t="n">
        <f aca="false">'Приложения № 2 к формам 9-14 '!E31</f>
        <v>800</v>
      </c>
      <c r="F39" s="166" t="n">
        <v>4200</v>
      </c>
      <c r="G39" s="166" t="n">
        <v>20</v>
      </c>
      <c r="H39" s="167" t="n">
        <f aca="false">'Приложение 2 к форме 5'!F28</f>
        <v>10</v>
      </c>
      <c r="I39" s="168"/>
      <c r="J39" s="168"/>
      <c r="K39" s="168"/>
      <c r="L39" s="168" t="n">
        <f aca="false">E39*I39+F39*J39+G39*K39</f>
        <v>0</v>
      </c>
      <c r="M39" s="169" t="n">
        <f aca="false">H39*L39</f>
        <v>0</v>
      </c>
    </row>
    <row r="40" s="155" customFormat="true" ht="37.5" hidden="false" customHeight="true" outlineLevel="0" collapsed="false">
      <c r="A40" s="164" t="n">
        <v>3</v>
      </c>
      <c r="B40" s="165" t="s">
        <v>129</v>
      </c>
      <c r="C40" s="165"/>
      <c r="D40" s="165"/>
      <c r="E40" s="166" t="n">
        <f aca="false">'Приложения № 2 к формам 9-14 '!B31</f>
        <v>800</v>
      </c>
      <c r="F40" s="166" t="n">
        <f aca="false">'Приложения № 2 к формам 9-14 '!B32</f>
        <v>1000</v>
      </c>
      <c r="G40" s="166" t="n">
        <v>20</v>
      </c>
      <c r="H40" s="167" t="n">
        <f aca="false">'Приложение 2 к форме 5'!G28</f>
        <v>0</v>
      </c>
      <c r="I40" s="168"/>
      <c r="J40" s="168"/>
      <c r="K40" s="168"/>
      <c r="L40" s="168" t="n">
        <f aca="false">E40*I40+F40*J40+G40*K40</f>
        <v>0</v>
      </c>
      <c r="M40" s="169" t="n">
        <f aca="false">H40*L40</f>
        <v>0</v>
      </c>
    </row>
    <row r="41" s="178" customFormat="true" ht="43.5" hidden="false" customHeight="true" outlineLevel="0" collapsed="false">
      <c r="A41" s="171" t="s">
        <v>130</v>
      </c>
      <c r="B41" s="171"/>
      <c r="C41" s="171"/>
      <c r="D41" s="171"/>
      <c r="E41" s="172"/>
      <c r="F41" s="172"/>
      <c r="G41" s="172"/>
      <c r="H41" s="173" t="n">
        <f aca="false">SUM(H38:H40)</f>
        <v>13</v>
      </c>
      <c r="I41" s="174"/>
      <c r="J41" s="175"/>
      <c r="K41" s="174"/>
      <c r="L41" s="176"/>
      <c r="M41" s="177" t="n">
        <f aca="false">SUM(M38:M40)</f>
        <v>0</v>
      </c>
      <c r="O41" s="226"/>
    </row>
    <row r="42" s="155" customFormat="true" ht="20.25" hidden="true" customHeight="false" outlineLevel="0" collapsed="false">
      <c r="A42" s="180"/>
      <c r="B42" s="180"/>
      <c r="C42" s="180"/>
      <c r="D42" s="180"/>
      <c r="E42" s="181"/>
      <c r="F42" s="181"/>
      <c r="G42" s="181"/>
      <c r="H42" s="182"/>
      <c r="I42" s="181"/>
      <c r="J42" s="181"/>
      <c r="K42" s="181"/>
      <c r="L42" s="181"/>
      <c r="M42" s="183"/>
    </row>
    <row r="43" s="141" customFormat="true" ht="29.25" hidden="true" customHeight="true" outlineLevel="0" collapsed="false">
      <c r="A43" s="146" t="s">
        <v>133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41" customFormat="true" ht="34.5" hidden="true" customHeight="true" outlineLevel="0" collapsed="false">
      <c r="A44" s="147" t="s">
        <v>111</v>
      </c>
      <c r="B44" s="148" t="s">
        <v>112</v>
      </c>
      <c r="C44" s="148"/>
      <c r="D44" s="148"/>
      <c r="E44" s="149" t="s">
        <v>113</v>
      </c>
      <c r="F44" s="149"/>
      <c r="G44" s="150" t="s">
        <v>114</v>
      </c>
      <c r="H44" s="184"/>
      <c r="I44" s="151" t="s">
        <v>116</v>
      </c>
      <c r="J44" s="151"/>
      <c r="K44" s="151"/>
      <c r="L44" s="185"/>
      <c r="M44" s="152" t="s">
        <v>118</v>
      </c>
    </row>
    <row r="45" s="155" customFormat="true" ht="124.5" hidden="true" customHeight="true" outlineLevel="0" collapsed="false">
      <c r="A45" s="147"/>
      <c r="B45" s="148"/>
      <c r="C45" s="148"/>
      <c r="D45" s="148"/>
      <c r="E45" s="153" t="s">
        <v>119</v>
      </c>
      <c r="F45" s="153" t="s">
        <v>134</v>
      </c>
      <c r="G45" s="150"/>
      <c r="H45" s="153" t="s">
        <v>115</v>
      </c>
      <c r="I45" s="154" t="s">
        <v>121</v>
      </c>
      <c r="J45" s="154" t="s">
        <v>135</v>
      </c>
      <c r="K45" s="154" t="s">
        <v>136</v>
      </c>
      <c r="L45" s="186"/>
      <c r="M45" s="152"/>
    </row>
    <row r="46" s="163" customFormat="true" ht="20.25" hidden="true" customHeight="true" outlineLevel="0" collapsed="false">
      <c r="A46" s="156"/>
      <c r="B46" s="157"/>
      <c r="C46" s="157"/>
      <c r="D46" s="157"/>
      <c r="E46" s="158"/>
      <c r="F46" s="158"/>
      <c r="G46" s="158"/>
      <c r="H46" s="159"/>
      <c r="I46" s="160"/>
      <c r="J46" s="160"/>
      <c r="K46" s="161"/>
      <c r="L46" s="161"/>
      <c r="M46" s="162"/>
    </row>
    <row r="47" s="155" customFormat="true" ht="37.5" hidden="true" customHeight="true" outlineLevel="0" collapsed="false">
      <c r="A47" s="164" t="n">
        <v>1</v>
      </c>
      <c r="B47" s="165" t="s">
        <v>124</v>
      </c>
      <c r="C47" s="165"/>
      <c r="D47" s="165"/>
      <c r="E47" s="166" t="n">
        <f aca="false">'Приложения № 2 к формам 9-14 '!C42</f>
        <v>0</v>
      </c>
      <c r="F47" s="166"/>
      <c r="G47" s="166"/>
      <c r="H47" s="167"/>
      <c r="I47" s="187"/>
      <c r="J47" s="187"/>
      <c r="K47" s="187"/>
      <c r="L47" s="187"/>
      <c r="M47" s="188" t="n">
        <f aca="false">H47*J47</f>
        <v>0</v>
      </c>
    </row>
    <row r="48" s="155" customFormat="true" ht="37.5" hidden="true" customHeight="true" outlineLevel="0" collapsed="false">
      <c r="A48" s="164" t="n">
        <v>2</v>
      </c>
      <c r="B48" s="165" t="s">
        <v>127</v>
      </c>
      <c r="C48" s="165"/>
      <c r="D48" s="165"/>
      <c r="E48" s="166" t="n">
        <f aca="false">'Приложения № 2 к формам 9-14 '!E42</f>
        <v>0</v>
      </c>
      <c r="F48" s="166"/>
      <c r="G48" s="166"/>
      <c r="H48" s="167"/>
      <c r="I48" s="187"/>
      <c r="J48" s="187"/>
      <c r="K48" s="187"/>
      <c r="L48" s="187"/>
      <c r="M48" s="188" t="n">
        <f aca="false">H48*J48</f>
        <v>0</v>
      </c>
    </row>
    <row r="49" s="155" customFormat="true" ht="37.5" hidden="true" customHeight="true" outlineLevel="0" collapsed="false">
      <c r="A49" s="164" t="n">
        <v>3</v>
      </c>
      <c r="B49" s="165" t="s">
        <v>129</v>
      </c>
      <c r="C49" s="165"/>
      <c r="D49" s="165"/>
      <c r="E49" s="166" t="n">
        <f aca="false">'Приложения № 2 к формам 9-14 '!B42</f>
        <v>0</v>
      </c>
      <c r="F49" s="166"/>
      <c r="G49" s="166"/>
      <c r="H49" s="167"/>
      <c r="I49" s="187"/>
      <c r="J49" s="187"/>
      <c r="K49" s="187"/>
      <c r="L49" s="187"/>
      <c r="M49" s="188" t="n">
        <f aca="false">H49*J49</f>
        <v>0</v>
      </c>
    </row>
    <row r="50" s="178" customFormat="true" ht="43.5" hidden="true" customHeight="true" outlineLevel="0" collapsed="false">
      <c r="A50" s="171" t="s">
        <v>130</v>
      </c>
      <c r="B50" s="171"/>
      <c r="C50" s="171"/>
      <c r="D50" s="171"/>
      <c r="E50" s="172"/>
      <c r="F50" s="172"/>
      <c r="G50" s="172"/>
      <c r="H50" s="173" t="n">
        <f aca="false">SUM(H47:H49)</f>
        <v>0</v>
      </c>
      <c r="I50" s="174"/>
      <c r="J50" s="175"/>
      <c r="K50" s="174"/>
      <c r="L50" s="174"/>
      <c r="M50" s="189" t="n">
        <f aca="false">SUM(M47:M49)</f>
        <v>0</v>
      </c>
    </row>
    <row r="51" s="155" customFormat="true" ht="20.25" hidden="true" customHeight="false" outlineLevel="0" collapsed="false">
      <c r="A51" s="180"/>
      <c r="B51" s="180"/>
      <c r="C51" s="180"/>
      <c r="D51" s="180"/>
      <c r="E51" s="181"/>
      <c r="F51" s="181"/>
      <c r="G51" s="181"/>
      <c r="H51" s="182"/>
      <c r="I51" s="181"/>
      <c r="J51" s="181"/>
      <c r="K51" s="181"/>
      <c r="L51" s="181"/>
      <c r="M51" s="183"/>
    </row>
    <row r="52" s="141" customFormat="true" ht="29.25" hidden="true" customHeight="true" outlineLevel="0" collapsed="false">
      <c r="A52" s="146" t="s">
        <v>133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s="141" customFormat="true" ht="34.5" hidden="true" customHeight="true" outlineLevel="0" collapsed="false">
      <c r="A53" s="147" t="s">
        <v>111</v>
      </c>
      <c r="B53" s="148" t="s">
        <v>112</v>
      </c>
      <c r="C53" s="148"/>
      <c r="D53" s="148"/>
      <c r="E53" s="149" t="s">
        <v>113</v>
      </c>
      <c r="F53" s="149"/>
      <c r="G53" s="150" t="s">
        <v>114</v>
      </c>
      <c r="H53" s="184"/>
      <c r="I53" s="151" t="s">
        <v>116</v>
      </c>
      <c r="J53" s="151"/>
      <c r="K53" s="151"/>
      <c r="L53" s="185"/>
      <c r="M53" s="152" t="s">
        <v>118</v>
      </c>
    </row>
    <row r="54" s="155" customFormat="true" ht="124.5" hidden="true" customHeight="true" outlineLevel="0" collapsed="false">
      <c r="A54" s="147"/>
      <c r="B54" s="148"/>
      <c r="C54" s="148"/>
      <c r="D54" s="148"/>
      <c r="E54" s="153" t="s">
        <v>119</v>
      </c>
      <c r="F54" s="153" t="s">
        <v>134</v>
      </c>
      <c r="G54" s="150"/>
      <c r="H54" s="153" t="s">
        <v>115</v>
      </c>
      <c r="I54" s="154" t="s">
        <v>121</v>
      </c>
      <c r="J54" s="154" t="s">
        <v>135</v>
      </c>
      <c r="K54" s="154" t="s">
        <v>136</v>
      </c>
      <c r="L54" s="186"/>
      <c r="M54" s="152"/>
    </row>
    <row r="55" s="163" customFormat="true" ht="20.25" hidden="true" customHeight="true" outlineLevel="0" collapsed="false">
      <c r="A55" s="156"/>
      <c r="B55" s="157"/>
      <c r="C55" s="157"/>
      <c r="D55" s="157"/>
      <c r="E55" s="158"/>
      <c r="F55" s="158"/>
      <c r="G55" s="158"/>
      <c r="H55" s="159"/>
      <c r="I55" s="160"/>
      <c r="J55" s="160"/>
      <c r="K55" s="161"/>
      <c r="L55" s="161"/>
      <c r="M55" s="162"/>
    </row>
    <row r="56" s="155" customFormat="true" ht="37.5" hidden="true" customHeight="true" outlineLevel="0" collapsed="false">
      <c r="A56" s="164" t="n">
        <v>1</v>
      </c>
      <c r="B56" s="165" t="s">
        <v>124</v>
      </c>
      <c r="C56" s="165"/>
      <c r="D56" s="165"/>
      <c r="E56" s="166" t="n">
        <f aca="false">'Приложения № 2 к формам 9-14 '!C51</f>
        <v>0</v>
      </c>
      <c r="F56" s="166"/>
      <c r="G56" s="166"/>
      <c r="H56" s="167"/>
      <c r="I56" s="187"/>
      <c r="J56" s="187"/>
      <c r="K56" s="187"/>
      <c r="L56" s="187"/>
      <c r="M56" s="188" t="n">
        <f aca="false">H56*J56</f>
        <v>0</v>
      </c>
    </row>
    <row r="57" s="155" customFormat="true" ht="37.5" hidden="true" customHeight="true" outlineLevel="0" collapsed="false">
      <c r="A57" s="164" t="n">
        <v>2</v>
      </c>
      <c r="B57" s="165" t="s">
        <v>127</v>
      </c>
      <c r="C57" s="165"/>
      <c r="D57" s="165"/>
      <c r="E57" s="166" t="n">
        <f aca="false">'Приложения № 2 к формам 9-14 '!E51</f>
        <v>0</v>
      </c>
      <c r="F57" s="166"/>
      <c r="G57" s="166"/>
      <c r="H57" s="167"/>
      <c r="I57" s="187"/>
      <c r="J57" s="187"/>
      <c r="K57" s="187"/>
      <c r="L57" s="187"/>
      <c r="M57" s="188" t="n">
        <f aca="false">H57*J57</f>
        <v>0</v>
      </c>
    </row>
    <row r="58" s="155" customFormat="true" ht="37.5" hidden="true" customHeight="true" outlineLevel="0" collapsed="false">
      <c r="A58" s="164" t="n">
        <v>3</v>
      </c>
      <c r="B58" s="165" t="s">
        <v>129</v>
      </c>
      <c r="C58" s="165"/>
      <c r="D58" s="165"/>
      <c r="E58" s="166" t="n">
        <f aca="false">'Приложения № 2 к формам 9-14 '!B51</f>
        <v>0</v>
      </c>
      <c r="F58" s="166"/>
      <c r="G58" s="166"/>
      <c r="H58" s="167"/>
      <c r="I58" s="187"/>
      <c r="J58" s="187"/>
      <c r="K58" s="187"/>
      <c r="L58" s="187"/>
      <c r="M58" s="188" t="n">
        <f aca="false">H58*J58</f>
        <v>0</v>
      </c>
    </row>
    <row r="59" s="178" customFormat="true" ht="43.5" hidden="true" customHeight="true" outlineLevel="0" collapsed="false">
      <c r="A59" s="171" t="s">
        <v>130</v>
      </c>
      <c r="B59" s="171"/>
      <c r="C59" s="171"/>
      <c r="D59" s="171"/>
      <c r="E59" s="172"/>
      <c r="F59" s="172"/>
      <c r="G59" s="172"/>
      <c r="H59" s="173" t="n">
        <f aca="false">SUM(H56:H58)</f>
        <v>0</v>
      </c>
      <c r="I59" s="174"/>
      <c r="J59" s="175"/>
      <c r="K59" s="174"/>
      <c r="L59" s="174"/>
      <c r="M59" s="189" t="n">
        <f aca="false">SUM(M56:M58)</f>
        <v>0</v>
      </c>
    </row>
    <row r="60" s="155" customFormat="true" ht="20.25" hidden="true" customHeight="false" outlineLevel="0" collapsed="false">
      <c r="A60" s="180"/>
      <c r="B60" s="180"/>
      <c r="C60" s="180"/>
      <c r="D60" s="180"/>
      <c r="E60" s="181"/>
      <c r="F60" s="181"/>
      <c r="G60" s="181"/>
      <c r="H60" s="182"/>
      <c r="I60" s="181"/>
      <c r="J60" s="181"/>
      <c r="K60" s="181"/>
      <c r="L60" s="181"/>
      <c r="M60" s="183"/>
    </row>
    <row r="61" s="193" customFormat="true" ht="35.25" hidden="false" customHeight="true" outlineLevel="0" collapsed="false">
      <c r="A61" s="190"/>
      <c r="B61" s="190"/>
      <c r="C61" s="190"/>
      <c r="D61" s="190"/>
      <c r="E61" s="191"/>
      <c r="F61" s="191"/>
      <c r="G61" s="191"/>
      <c r="H61" s="192"/>
      <c r="I61" s="191"/>
      <c r="J61" s="191"/>
      <c r="K61" s="191"/>
      <c r="L61" s="191"/>
      <c r="M61" s="191"/>
    </row>
    <row r="62" s="163" customFormat="true" ht="33.75" hidden="false" customHeight="true" outlineLevel="0" collapsed="false">
      <c r="A62" s="194"/>
      <c r="B62" s="195" t="s">
        <v>171</v>
      </c>
      <c r="C62" s="195"/>
      <c r="D62" s="195"/>
      <c r="E62" s="196"/>
      <c r="F62" s="196"/>
      <c r="G62" s="196"/>
      <c r="H62" s="197" t="n">
        <f aca="false">H59+H50+H41+H32+H23</f>
        <v>42</v>
      </c>
      <c r="I62" s="198"/>
      <c r="J62" s="199"/>
      <c r="K62" s="198"/>
      <c r="L62" s="198"/>
      <c r="M62" s="200" t="n">
        <f aca="false">M59+M50+M41+M32+M23</f>
        <v>0</v>
      </c>
    </row>
    <row r="63" s="163" customFormat="true" ht="21" hidden="false" customHeight="true" outlineLevel="0" collapsed="false">
      <c r="A63" s="201"/>
      <c r="B63" s="202"/>
      <c r="C63" s="202"/>
      <c r="D63" s="202"/>
      <c r="E63" s="202"/>
      <c r="F63" s="202"/>
      <c r="G63" s="202"/>
      <c r="H63" s="182"/>
      <c r="I63" s="183"/>
      <c r="J63" s="183"/>
      <c r="K63" s="183"/>
      <c r="L63" s="183"/>
      <c r="M63" s="183"/>
    </row>
    <row r="64" s="163" customFormat="true" ht="21" hidden="false" customHeight="true" outlineLevel="0" collapsed="false">
      <c r="A64" s="203" t="s">
        <v>13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52.5" hidden="false" customHeight="true" outlineLevel="0" collapsed="false">
      <c r="A66" s="146" t="s">
        <v>11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</row>
    <row r="67" s="163" customFormat="true" ht="52.5" hidden="false" customHeight="true" outlineLevel="0" collapsed="false">
      <c r="A67" s="147" t="s">
        <v>111</v>
      </c>
      <c r="B67" s="148" t="s">
        <v>112</v>
      </c>
      <c r="C67" s="148"/>
      <c r="D67" s="148"/>
      <c r="E67" s="149" t="s">
        <v>113</v>
      </c>
      <c r="F67" s="149"/>
      <c r="G67" s="150" t="s">
        <v>114</v>
      </c>
      <c r="H67" s="148" t="s">
        <v>115</v>
      </c>
      <c r="I67" s="151" t="s">
        <v>116</v>
      </c>
      <c r="J67" s="151"/>
      <c r="K67" s="151"/>
      <c r="L67" s="150" t="s">
        <v>117</v>
      </c>
      <c r="M67" s="152" t="s">
        <v>118</v>
      </c>
    </row>
    <row r="68" s="163" customFormat="true" ht="138" hidden="false" customHeight="true" outlineLevel="0" collapsed="false">
      <c r="A68" s="147"/>
      <c r="B68" s="148"/>
      <c r="C68" s="148"/>
      <c r="D68" s="148"/>
      <c r="E68" s="153" t="s">
        <v>119</v>
      </c>
      <c r="F68" s="153" t="s">
        <v>120</v>
      </c>
      <c r="G68" s="150"/>
      <c r="H68" s="148"/>
      <c r="I68" s="154" t="s">
        <v>121</v>
      </c>
      <c r="J68" s="154" t="s">
        <v>122</v>
      </c>
      <c r="K68" s="154" t="s">
        <v>123</v>
      </c>
      <c r="L68" s="150"/>
      <c r="M68" s="152"/>
    </row>
    <row r="69" s="163" customFormat="true" ht="18" hidden="false" customHeight="true" outlineLevel="0" collapsed="false">
      <c r="A69" s="156"/>
      <c r="B69" s="157"/>
      <c r="C69" s="157"/>
      <c r="D69" s="157"/>
      <c r="E69" s="158"/>
      <c r="F69" s="158"/>
      <c r="G69" s="158"/>
      <c r="H69" s="159"/>
      <c r="I69" s="160"/>
      <c r="J69" s="160"/>
      <c r="K69" s="161"/>
      <c r="L69" s="161"/>
      <c r="M69" s="162"/>
    </row>
    <row r="70" s="163" customFormat="true" ht="40.5" hidden="false" customHeight="true" outlineLevel="0" collapsed="false">
      <c r="A70" s="164" t="n">
        <v>1</v>
      </c>
      <c r="B70" s="165" t="s">
        <v>124</v>
      </c>
      <c r="C70" s="165"/>
      <c r="D70" s="165"/>
      <c r="E70" s="166" t="n">
        <f aca="false">'Приложения № 2 к формам 9-14 '!C63</f>
        <v>0</v>
      </c>
      <c r="F70" s="166" t="n">
        <f aca="false">'Приложения № 2 к формам 9-14 '!C64</f>
        <v>0</v>
      </c>
      <c r="G70" s="166" t="n">
        <v>20</v>
      </c>
      <c r="H70" s="167"/>
      <c r="I70" s="168"/>
      <c r="J70" s="168"/>
      <c r="K70" s="168"/>
      <c r="L70" s="168" t="n">
        <f aca="false">E70*I70+F70*J70+G70*K70</f>
        <v>0</v>
      </c>
      <c r="M70" s="169" t="n">
        <f aca="false">H70*L70</f>
        <v>0</v>
      </c>
    </row>
    <row r="71" s="163" customFormat="true" ht="33" hidden="false" customHeight="true" outlineLevel="0" collapsed="false">
      <c r="A71" s="164" t="s">
        <v>125</v>
      </c>
      <c r="B71" s="165" t="s">
        <v>124</v>
      </c>
      <c r="C71" s="165"/>
      <c r="D71" s="165"/>
      <c r="E71" s="166" t="n">
        <v>1300</v>
      </c>
      <c r="F71" s="166" t="n">
        <v>2000</v>
      </c>
      <c r="G71" s="166" t="n">
        <v>20</v>
      </c>
      <c r="H71" s="167"/>
      <c r="I71" s="168"/>
      <c r="J71" s="168"/>
      <c r="K71" s="168"/>
      <c r="L71" s="168" t="n">
        <f aca="false">E71*I71+F71*J71+G71*K71</f>
        <v>0</v>
      </c>
      <c r="M71" s="169" t="n">
        <f aca="false">H71*L71</f>
        <v>0</v>
      </c>
    </row>
    <row r="72" s="163" customFormat="true" ht="36" hidden="false" customHeight="true" outlineLevel="0" collapsed="false">
      <c r="A72" s="164" t="s">
        <v>126</v>
      </c>
      <c r="B72" s="165" t="s">
        <v>127</v>
      </c>
      <c r="C72" s="165"/>
      <c r="D72" s="165"/>
      <c r="E72" s="166" t="n">
        <f aca="false">'Приложения № 2 к формам 9-14 '!E63</f>
        <v>0</v>
      </c>
      <c r="F72" s="166" t="n">
        <v>500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s="163" customFormat="true" ht="45" hidden="false" customHeight="true" outlineLevel="0" collapsed="false">
      <c r="A73" s="170" t="s">
        <v>128</v>
      </c>
      <c r="B73" s="165" t="s">
        <v>127</v>
      </c>
      <c r="C73" s="165"/>
      <c r="D73" s="165"/>
      <c r="E73" s="166" t="n">
        <v>1300</v>
      </c>
      <c r="F73" s="166" t="n">
        <v>40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s="163" customFormat="true" ht="39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3</f>
        <v>0</v>
      </c>
      <c r="F74" s="166" t="n">
        <f aca="false">'Приложения № 2 к формам 9-14 '!B64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s="163" customFormat="true" ht="37.5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0:H74)</f>
        <v>0</v>
      </c>
      <c r="I75" s="174"/>
      <c r="J75" s="175"/>
      <c r="K75" s="174"/>
      <c r="L75" s="176"/>
      <c r="M75" s="177" t="n">
        <f aca="false">SUM(M70:M74)</f>
        <v>0</v>
      </c>
    </row>
    <row r="76" s="163" customFormat="true" ht="52.5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s="163" customFormat="true" ht="52.5" hidden="false" customHeight="true" outlineLevel="0" collapsed="false">
      <c r="A77" s="146" t="s">
        <v>13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s="163" customFormat="true" ht="52.5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s="163" customFormat="true" ht="142.5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s="163" customFormat="true" ht="19.5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s="163" customFormat="true" ht="36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B63</f>
        <v>0</v>
      </c>
      <c r="F81" s="166" t="n">
        <f aca="false">'Приложения № 2 к формам 9-14 '!C64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s="163" customFormat="true" ht="46.5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63</f>
        <v>0</v>
      </c>
      <c r="F82" s="166" t="n">
        <v>50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s="163" customFormat="true" ht="43.5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63</f>
        <v>0</v>
      </c>
      <c r="F83" s="166" t="n">
        <f aca="false">'Приложения № 2 к формам 9-14 '!B64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s="163" customFormat="true" ht="33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s="163" customFormat="true" ht="25.5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s="163" customFormat="true" ht="52.5" hidden="false" customHeight="true" outlineLevel="0" collapsed="false">
      <c r="A86" s="146" t="s">
        <v>132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s="163" customFormat="true" ht="52.5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s="163" customFormat="true" ht="145.5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s="163" customFormat="true" ht="18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s="163" customFormat="true" ht="36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3</f>
        <v>0</v>
      </c>
      <c r="F90" s="166" t="n">
        <f aca="false">'Приложения № 2 к формам 9-14 '!C64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s="163" customFormat="true" ht="37.5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3</f>
        <v>0</v>
      </c>
      <c r="F91" s="166" t="n">
        <v>50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s="163" customFormat="true" ht="43.5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3</f>
        <v>0</v>
      </c>
      <c r="F92" s="166" t="n">
        <f aca="false">'Приложения № 2 к формам 9-14 '!B64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s="163" customFormat="true" ht="37.5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s="163" customFormat="true" ht="30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182"/>
      <c r="I94" s="183"/>
      <c r="J94" s="183"/>
      <c r="K94" s="183"/>
      <c r="L94" s="183"/>
      <c r="M94" s="183"/>
    </row>
    <row r="95" s="163" customFormat="true" ht="40.5" hidden="false" customHeight="true" outlineLevel="0" collapsed="false">
      <c r="A95" s="146" t="s">
        <v>139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s="163" customFormat="true" ht="40.5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s="163" customFormat="true" ht="120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s="163" customFormat="true" ht="24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s="163" customFormat="true" ht="40.5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84</f>
        <v>0</v>
      </c>
      <c r="F99" s="166" t="n">
        <f aca="false">'Приложения № 2 к формам 9-14 '!C85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s="163" customFormat="true" ht="40.5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84</f>
        <v>0</v>
      </c>
      <c r="F100" s="166" t="n">
        <v>34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s="163" customFormat="true" ht="40.5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84</f>
        <v>0</v>
      </c>
      <c r="F101" s="166" t="n">
        <f aca="false">'Приложения № 2 к формам 9-14 '!B85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s="163" customFormat="true" ht="40.5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s="163" customFormat="true" ht="33" hidden="false" customHeight="true" outlineLevel="0" collapsed="false">
      <c r="A103" s="179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s="163" customFormat="true" ht="40.5" hidden="false" customHeight="true" outlineLevel="0" collapsed="false">
      <c r="A104" s="146" t="s">
        <v>140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s="163" customFormat="true" ht="40.5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s="163" customFormat="true" ht="135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s="163" customFormat="true" ht="22.5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s="163" customFormat="true" ht="40.5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100</f>
        <v>0</v>
      </c>
      <c r="F108" s="166" t="n">
        <f aca="false">'Приложения № 2 к формам 9-14 '!C101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s="163" customFormat="true" ht="40.5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100</f>
        <v>0</v>
      </c>
      <c r="F109" s="166" t="n">
        <v>46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s="163" customFormat="true" ht="40.5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100</f>
        <v>0</v>
      </c>
      <c r="F110" s="166" t="n">
        <f aca="false">'Приложения № 2 к формам 9-14 '!B101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s="163" customFormat="true" ht="40.5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s="163" customFormat="true" ht="28.5" hidden="false" customHeight="true" outlineLevel="0" collapsed="false">
      <c r="A112" s="180"/>
      <c r="B112" s="180"/>
      <c r="C112" s="180"/>
      <c r="D112" s="180"/>
      <c r="E112" s="181"/>
      <c r="F112" s="181"/>
      <c r="G112" s="181"/>
      <c r="H112" s="182"/>
      <c r="I112" s="181"/>
      <c r="J112" s="181"/>
      <c r="K112" s="181"/>
      <c r="L112" s="181"/>
      <c r="M112" s="183"/>
    </row>
    <row r="113" s="163" customFormat="true" ht="40.5" hidden="false" customHeight="true" outlineLevel="0" collapsed="false">
      <c r="A113" s="146" t="s">
        <v>141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s="163" customFormat="true" ht="40.5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s="163" customFormat="true" ht="141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s="163" customFormat="true" ht="22.5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s="163" customFormat="true" ht="40.5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84</f>
        <v>0</v>
      </c>
      <c r="F117" s="166" t="n">
        <f aca="false">'Приложения № 2 к формам 9-14 '!C85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s="163" customFormat="true" ht="40.5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84</f>
        <v>0</v>
      </c>
      <c r="F118" s="166" t="n">
        <v>34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s="163" customFormat="true" ht="40.5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84</f>
        <v>0</v>
      </c>
      <c r="F119" s="166" t="n">
        <f aca="false">'Приложения № 2 к формам 9-14 '!B85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s="163" customFormat="true" ht="40.5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s="163" customFormat="true" ht="40.5" hidden="false" customHeight="true" outlineLevel="0" collapsed="false">
      <c r="A121" s="180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s="163" customFormat="true" ht="40.5" hidden="false" customHeight="true" outlineLevel="0" collapsed="false">
      <c r="A122" s="146" t="s">
        <v>142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s="163" customFormat="true" ht="40.5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s="163" customFormat="true" ht="127.5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s="163" customFormat="true" ht="22.5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s="163" customFormat="true" ht="40.5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08</f>
        <v>0</v>
      </c>
      <c r="F126" s="166" t="n">
        <f aca="false">'Приложения № 2 к формам 9-14 '!C109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s="163" customFormat="true" ht="40.5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08</f>
        <v>0</v>
      </c>
      <c r="F127" s="166" t="n">
        <v>42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s="163" customFormat="true" ht="40.5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08</f>
        <v>0</v>
      </c>
      <c r="F128" s="166" t="n">
        <f aca="false">'Приложения № 2 к формам 9-14 '!B109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s="163" customFormat="true" ht="40.5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s="163" customFormat="true" ht="40.5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s="163" customFormat="true" ht="40.5" hidden="false" customHeight="true" outlineLevel="0" collapsed="false">
      <c r="A131" s="146" t="s">
        <v>143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s="163" customFormat="true" ht="40.5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s="163" customFormat="true" ht="120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s="163" customFormat="true" ht="19.5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s="163" customFormat="true" ht="40.5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108</f>
        <v>0</v>
      </c>
      <c r="F135" s="166" t="n">
        <f aca="false">'Приложения № 2 к формам 9-14 '!C109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s="163" customFormat="true" ht="40.5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108</f>
        <v>0</v>
      </c>
      <c r="F136" s="166" t="n">
        <v>42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s="163" customFormat="true" ht="40.5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108</f>
        <v>0</v>
      </c>
      <c r="F137" s="166" t="n">
        <f aca="false">'Приложения № 2 к формам 9-14 '!B109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s="163" customFormat="true" ht="40.5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s="163" customFormat="true" ht="40.5" hidden="false" customHeight="true" outlineLevel="0" collapsed="false">
      <c r="A139" s="201"/>
      <c r="B139" s="202"/>
      <c r="C139" s="202"/>
      <c r="D139" s="202"/>
      <c r="E139" s="202"/>
      <c r="F139" s="202"/>
      <c r="G139" s="202"/>
      <c r="H139" s="182"/>
      <c r="I139" s="183"/>
      <c r="J139" s="183"/>
      <c r="K139" s="183"/>
      <c r="L139" s="183"/>
      <c r="M139" s="183"/>
    </row>
    <row r="140" s="163" customFormat="true" ht="40.5" hidden="false" customHeight="true" outlineLevel="0" collapsed="false">
      <c r="A140" s="146" t="s">
        <v>144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s="163" customFormat="true" ht="40.5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s="163" customFormat="true" ht="126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s="163" customFormat="true" ht="19.5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s="163" customFormat="true" ht="40.5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45</f>
        <v>0</v>
      </c>
      <c r="F144" s="166" t="n">
        <f aca="false">'Приложения № 2 к формам 9-14 '!C146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s="163" customFormat="true" ht="40.5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45</f>
        <v>0</v>
      </c>
      <c r="F145" s="166" t="n">
        <v>46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s="163" customFormat="true" ht="40.5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45</f>
        <v>0</v>
      </c>
      <c r="F146" s="166" t="n">
        <f aca="false">'Приложения № 2 к формам 9-14 '!B146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s="163" customFormat="true" ht="40.5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s="163" customFormat="true" ht="40.5" hidden="false" customHeight="true" outlineLevel="0" collapsed="false">
      <c r="A148" s="179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s="163" customFormat="true" ht="40.5" hidden="false" customHeight="true" outlineLevel="0" collapsed="false">
      <c r="A149" s="146" t="s">
        <v>145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s="163" customFormat="true" ht="40.5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s="163" customFormat="true" ht="130.5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s="163" customFormat="true" ht="21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s="163" customFormat="true" ht="40.5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37</f>
        <v>0</v>
      </c>
      <c r="F153" s="166" t="n">
        <f aca="false">'Приложения № 2 к формам 9-14 '!C138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s="163" customFormat="true" ht="40.5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37</f>
        <v>0</v>
      </c>
      <c r="F154" s="166" t="n">
        <v>50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s="163" customFormat="true" ht="40.5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37</f>
        <v>0</v>
      </c>
      <c r="F155" s="166" t="n">
        <f aca="false">'Приложения № 2 к формам 9-14 '!B138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s="163" customFormat="true" ht="40.5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s="163" customFormat="true" ht="40.5" hidden="false" customHeight="true" outlineLevel="0" collapsed="false">
      <c r="A157" s="180"/>
      <c r="B157" s="180"/>
      <c r="C157" s="180"/>
      <c r="D157" s="180"/>
      <c r="E157" s="181"/>
      <c r="F157" s="181"/>
      <c r="G157" s="181"/>
      <c r="H157" s="182"/>
      <c r="I157" s="181"/>
      <c r="J157" s="181"/>
      <c r="K157" s="181"/>
      <c r="L157" s="181"/>
      <c r="M157" s="183"/>
    </row>
    <row r="158" s="163" customFormat="true" ht="40.5" hidden="false" customHeight="true" outlineLevel="0" collapsed="false">
      <c r="A158" s="146" t="s">
        <v>146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s="163" customFormat="true" ht="40.5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s="163" customFormat="true" ht="126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s="163" customFormat="true" ht="21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s="163" customFormat="true" ht="40.5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37</f>
        <v>0</v>
      </c>
      <c r="F162" s="166" t="n">
        <f aca="false">'Приложения № 2 к формам 9-14 '!C138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s="163" customFormat="true" ht="40.5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37</f>
        <v>0</v>
      </c>
      <c r="F163" s="166" t="n">
        <v>50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s="163" customFormat="true" ht="40.5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37</f>
        <v>0</v>
      </c>
      <c r="F164" s="166" t="n">
        <f aca="false">'Приложения № 2 к формам 9-14 '!B138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s="163" customFormat="true" ht="40.5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s="163" customFormat="true" ht="40.5" hidden="false" customHeight="true" outlineLevel="0" collapsed="false">
      <c r="A166" s="180"/>
      <c r="B166" s="180"/>
      <c r="C166" s="180"/>
      <c r="D166" s="180"/>
      <c r="E166" s="181"/>
      <c r="F166" s="181"/>
      <c r="G166" s="181"/>
      <c r="H166" s="182"/>
      <c r="I166" s="181"/>
      <c r="J166" s="181"/>
      <c r="K166" s="181"/>
      <c r="L166" s="181"/>
      <c r="M166" s="183"/>
    </row>
    <row r="167" s="163" customFormat="true" ht="40.5" hidden="false" customHeight="true" outlineLevel="0" collapsed="false">
      <c r="A167" s="146" t="s">
        <v>147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s="163" customFormat="true" ht="40.5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s="163" customFormat="true" ht="136.5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s="163" customFormat="true" ht="22.5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s="163" customFormat="true" ht="40.5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45</f>
        <v>0</v>
      </c>
      <c r="F171" s="166" t="n">
        <f aca="false">'Приложения № 2 к формам 9-14 '!C146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s="163" customFormat="true" ht="40.5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45</f>
        <v>0</v>
      </c>
      <c r="F172" s="166" t="n">
        <v>46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s="163" customFormat="true" ht="40.5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45</f>
        <v>0</v>
      </c>
      <c r="F173" s="166" t="n">
        <f aca="false">'Приложения № 2 к формам 9-14 '!B146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s="163" customFormat="true" ht="40.5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s="163" customFormat="true" ht="40.5" hidden="false" customHeight="true" outlineLevel="0" collapsed="false">
      <c r="A175" s="180"/>
      <c r="B175" s="180"/>
      <c r="C175" s="180"/>
      <c r="D175" s="180"/>
      <c r="E175" s="181"/>
      <c r="F175" s="181"/>
      <c r="G175" s="181"/>
      <c r="H175" s="182"/>
      <c r="I175" s="181"/>
      <c r="J175" s="181"/>
      <c r="K175" s="181"/>
      <c r="L175" s="181"/>
      <c r="M175" s="183"/>
    </row>
    <row r="176" s="163" customFormat="true" ht="40.5" hidden="false" customHeight="true" outlineLevel="0" collapsed="false">
      <c r="A176" s="146" t="s">
        <v>148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s="163" customFormat="true" ht="40.5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s="163" customFormat="true" ht="127.5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s="163" customFormat="true" ht="19.5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s="163" customFormat="true" ht="40.5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37</f>
        <v>0</v>
      </c>
      <c r="F180" s="166" t="n">
        <f aca="false">'Приложения № 2 к формам 9-14 '!C138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s="163" customFormat="true" ht="40.5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37</f>
        <v>0</v>
      </c>
      <c r="F181" s="166" t="n">
        <v>50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s="163" customFormat="true" ht="40.5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37</f>
        <v>0</v>
      </c>
      <c r="F182" s="166" t="n">
        <f aca="false">'Приложения № 2 к формам 9-14 '!B138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s="163" customFormat="true" ht="40.5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s="163" customFormat="true" ht="40.5" hidden="false" customHeight="true" outlineLevel="0" collapsed="false">
      <c r="A184" s="201"/>
      <c r="B184" s="202"/>
      <c r="C184" s="202"/>
      <c r="D184" s="202"/>
      <c r="E184" s="202"/>
      <c r="F184" s="202"/>
      <c r="G184" s="202"/>
      <c r="H184" s="182"/>
      <c r="I184" s="183"/>
      <c r="J184" s="183"/>
      <c r="K184" s="183"/>
      <c r="L184" s="183"/>
      <c r="M184" s="183"/>
    </row>
    <row r="185" s="163" customFormat="true" ht="40.5" hidden="false" customHeight="true" outlineLevel="0" collapsed="false">
      <c r="A185" s="146" t="s">
        <v>152</v>
      </c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</row>
    <row r="186" s="163" customFormat="true" ht="40.5" hidden="false" customHeight="true" outlineLevel="0" collapsed="false">
      <c r="A186" s="147" t="s">
        <v>111</v>
      </c>
      <c r="B186" s="148" t="s">
        <v>112</v>
      </c>
      <c r="C186" s="148"/>
      <c r="D186" s="148"/>
      <c r="E186" s="149" t="s">
        <v>113</v>
      </c>
      <c r="F186" s="149"/>
      <c r="G186" s="150" t="s">
        <v>114</v>
      </c>
      <c r="H186" s="148" t="s">
        <v>115</v>
      </c>
      <c r="I186" s="151" t="s">
        <v>116</v>
      </c>
      <c r="J186" s="151"/>
      <c r="K186" s="151"/>
      <c r="L186" s="150" t="s">
        <v>117</v>
      </c>
      <c r="M186" s="152" t="s">
        <v>118</v>
      </c>
    </row>
    <row r="187" s="163" customFormat="true" ht="118.5" hidden="false" customHeight="true" outlineLevel="0" collapsed="false">
      <c r="A187" s="147"/>
      <c r="B187" s="148"/>
      <c r="C187" s="148"/>
      <c r="D187" s="148"/>
      <c r="E187" s="153" t="s">
        <v>119</v>
      </c>
      <c r="F187" s="153" t="s">
        <v>120</v>
      </c>
      <c r="G187" s="150"/>
      <c r="H187" s="148"/>
      <c r="I187" s="154" t="s">
        <v>121</v>
      </c>
      <c r="J187" s="154" t="s">
        <v>122</v>
      </c>
      <c r="K187" s="154" t="s">
        <v>123</v>
      </c>
      <c r="L187" s="150"/>
      <c r="M187" s="152"/>
    </row>
    <row r="188" s="163" customFormat="true" ht="21" hidden="false" customHeight="true" outlineLevel="0" collapsed="false">
      <c r="A188" s="156"/>
      <c r="B188" s="157"/>
      <c r="C188" s="157"/>
      <c r="D188" s="157"/>
      <c r="E188" s="158"/>
      <c r="F188" s="158"/>
      <c r="G188" s="158"/>
      <c r="H188" s="159"/>
      <c r="I188" s="160"/>
      <c r="J188" s="160"/>
      <c r="K188" s="161"/>
      <c r="L188" s="161"/>
      <c r="M188" s="162"/>
    </row>
    <row r="189" s="163" customFormat="true" ht="40.5" hidden="false" customHeight="true" outlineLevel="0" collapsed="false">
      <c r="A189" s="164" t="n">
        <v>1</v>
      </c>
      <c r="B189" s="165" t="s">
        <v>124</v>
      </c>
      <c r="C189" s="165"/>
      <c r="D189" s="165"/>
      <c r="E189" s="166" t="n">
        <f aca="false">'Приложения № 2 к формам 9-14 '!C182</f>
        <v>0</v>
      </c>
      <c r="F189" s="166" t="n">
        <f aca="false">'Приложения № 2 к формам 9-14 '!C183</f>
        <v>0</v>
      </c>
      <c r="G189" s="166" t="n">
        <v>20</v>
      </c>
      <c r="H189" s="167"/>
      <c r="I189" s="168"/>
      <c r="J189" s="168"/>
      <c r="K189" s="168"/>
      <c r="L189" s="168" t="n">
        <f aca="false">E189*I189+F189*J189+G189*K189</f>
        <v>0</v>
      </c>
      <c r="M189" s="169" t="n">
        <f aca="false">H189*L189</f>
        <v>0</v>
      </c>
    </row>
    <row r="190" s="163" customFormat="true" ht="40.5" hidden="false" customHeight="true" outlineLevel="0" collapsed="false">
      <c r="A190" s="164" t="n">
        <v>2</v>
      </c>
      <c r="B190" s="165" t="s">
        <v>127</v>
      </c>
      <c r="C190" s="165"/>
      <c r="D190" s="165"/>
      <c r="E190" s="166" t="n">
        <f aca="false">'Приложения № 2 к формам 9-14 '!E182</f>
        <v>0</v>
      </c>
      <c r="F190" s="166" t="n">
        <v>5000</v>
      </c>
      <c r="G190" s="166" t="n">
        <v>20</v>
      </c>
      <c r="H190" s="167"/>
      <c r="I190" s="168"/>
      <c r="J190" s="168"/>
      <c r="K190" s="168"/>
      <c r="L190" s="168" t="n">
        <f aca="false">E190*I190+F190*J190+G190*K190</f>
        <v>0</v>
      </c>
      <c r="M190" s="169" t="n">
        <f aca="false">H190*L190</f>
        <v>0</v>
      </c>
    </row>
    <row r="191" s="163" customFormat="true" ht="40.5" hidden="false" customHeight="true" outlineLevel="0" collapsed="false">
      <c r="A191" s="164" t="n">
        <v>3</v>
      </c>
      <c r="B191" s="165" t="s">
        <v>129</v>
      </c>
      <c r="C191" s="165"/>
      <c r="D191" s="165"/>
      <c r="E191" s="166" t="n">
        <f aca="false">'Приложения № 2 к формам 9-14 '!B182</f>
        <v>0</v>
      </c>
      <c r="F191" s="166" t="n">
        <f aca="false">'Приложения № 2 к формам 9-14 '!B183</f>
        <v>0</v>
      </c>
      <c r="G191" s="166" t="n">
        <v>20</v>
      </c>
      <c r="H191" s="167"/>
      <c r="I191" s="168"/>
      <c r="J191" s="168"/>
      <c r="K191" s="168"/>
      <c r="L191" s="168" t="n">
        <f aca="false">E191*I191+F191*J191+G191*K191</f>
        <v>0</v>
      </c>
      <c r="M191" s="169" t="n">
        <f aca="false">H191*L191</f>
        <v>0</v>
      </c>
    </row>
    <row r="192" s="163" customFormat="true" ht="40.5" hidden="false" customHeight="true" outlineLevel="0" collapsed="false">
      <c r="A192" s="171" t="s">
        <v>130</v>
      </c>
      <c r="B192" s="171"/>
      <c r="C192" s="171"/>
      <c r="D192" s="171"/>
      <c r="E192" s="172"/>
      <c r="F192" s="172"/>
      <c r="G192" s="172"/>
      <c r="H192" s="173" t="n">
        <f aca="false">SUM(H189:H191)</f>
        <v>0</v>
      </c>
      <c r="I192" s="174"/>
      <c r="J192" s="175"/>
      <c r="K192" s="174"/>
      <c r="L192" s="176"/>
      <c r="M192" s="177" t="n">
        <f aca="false">SUM(M189:M191)</f>
        <v>0</v>
      </c>
    </row>
    <row r="193" s="163" customFormat="true" ht="40.5" hidden="false" customHeight="true" outlineLevel="0" collapsed="false">
      <c r="A193" s="201"/>
      <c r="B193" s="202"/>
      <c r="C193" s="202"/>
      <c r="D193" s="202"/>
      <c r="E193" s="202"/>
      <c r="F193" s="202"/>
      <c r="G193" s="202"/>
      <c r="H193" s="182"/>
      <c r="I193" s="183"/>
      <c r="J193" s="183"/>
      <c r="K193" s="183"/>
      <c r="L193" s="183"/>
      <c r="M193" s="183"/>
    </row>
    <row r="194" s="163" customFormat="true" ht="40.5" hidden="false" customHeight="true" outlineLevel="0" collapsed="false">
      <c r="A194" s="146" t="s">
        <v>153</v>
      </c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</row>
    <row r="195" s="163" customFormat="true" ht="40.5" hidden="false" customHeight="true" outlineLevel="0" collapsed="false">
      <c r="A195" s="147" t="s">
        <v>111</v>
      </c>
      <c r="B195" s="148" t="s">
        <v>112</v>
      </c>
      <c r="C195" s="148"/>
      <c r="D195" s="148"/>
      <c r="E195" s="149" t="s">
        <v>113</v>
      </c>
      <c r="F195" s="149"/>
      <c r="G195" s="150" t="s">
        <v>114</v>
      </c>
      <c r="H195" s="148" t="s">
        <v>115</v>
      </c>
      <c r="I195" s="151" t="s">
        <v>116</v>
      </c>
      <c r="J195" s="151"/>
      <c r="K195" s="151"/>
      <c r="L195" s="150" t="s">
        <v>117</v>
      </c>
      <c r="M195" s="152" t="s">
        <v>118</v>
      </c>
    </row>
    <row r="196" s="163" customFormat="true" ht="127.5" hidden="false" customHeight="true" outlineLevel="0" collapsed="false">
      <c r="A196" s="147"/>
      <c r="B196" s="148"/>
      <c r="C196" s="148"/>
      <c r="D196" s="148"/>
      <c r="E196" s="153" t="s">
        <v>119</v>
      </c>
      <c r="F196" s="153" t="s">
        <v>120</v>
      </c>
      <c r="G196" s="150"/>
      <c r="H196" s="148"/>
      <c r="I196" s="154" t="s">
        <v>121</v>
      </c>
      <c r="J196" s="154" t="s">
        <v>122</v>
      </c>
      <c r="K196" s="154" t="s">
        <v>123</v>
      </c>
      <c r="L196" s="150"/>
      <c r="M196" s="152"/>
    </row>
    <row r="197" s="163" customFormat="true" ht="21" hidden="false" customHeight="true" outlineLevel="0" collapsed="false">
      <c r="A197" s="156"/>
      <c r="B197" s="157"/>
      <c r="C197" s="157"/>
      <c r="D197" s="157"/>
      <c r="E197" s="158"/>
      <c r="F197" s="158"/>
      <c r="G197" s="158"/>
      <c r="H197" s="159"/>
      <c r="I197" s="160"/>
      <c r="J197" s="160"/>
      <c r="K197" s="161"/>
      <c r="L197" s="161"/>
      <c r="M197" s="162"/>
    </row>
    <row r="198" s="163" customFormat="true" ht="40.5" hidden="false" customHeight="true" outlineLevel="0" collapsed="false">
      <c r="A198" s="164" t="n">
        <v>1</v>
      </c>
      <c r="B198" s="165" t="s">
        <v>124</v>
      </c>
      <c r="C198" s="165"/>
      <c r="D198" s="165"/>
      <c r="E198" s="166" t="n">
        <f aca="false">'Приложения № 2 к формам 9-14 '!C191</f>
        <v>0</v>
      </c>
      <c r="F198" s="166" t="n">
        <f aca="false">'Приложения № 2 к формам 9-14 '!C192</f>
        <v>0</v>
      </c>
      <c r="G198" s="166" t="n">
        <v>20</v>
      </c>
      <c r="H198" s="167"/>
      <c r="I198" s="168"/>
      <c r="J198" s="168"/>
      <c r="K198" s="168"/>
      <c r="L198" s="168" t="n">
        <f aca="false">E198*I198+F198*J198+G198*K198</f>
        <v>0</v>
      </c>
      <c r="M198" s="169" t="n">
        <f aca="false">H198*L198</f>
        <v>0</v>
      </c>
    </row>
    <row r="199" s="163" customFormat="true" ht="40.5" hidden="false" customHeight="true" outlineLevel="0" collapsed="false">
      <c r="A199" s="164" t="n">
        <v>2</v>
      </c>
      <c r="B199" s="165" t="s">
        <v>127</v>
      </c>
      <c r="C199" s="165"/>
      <c r="D199" s="165"/>
      <c r="E199" s="166" t="n">
        <f aca="false">'Приложения № 2 к формам 9-14 '!E191</f>
        <v>0</v>
      </c>
      <c r="F199" s="166" t="n">
        <v>5000</v>
      </c>
      <c r="G199" s="166" t="n">
        <v>20</v>
      </c>
      <c r="H199" s="167"/>
      <c r="I199" s="168"/>
      <c r="J199" s="168"/>
      <c r="K199" s="168"/>
      <c r="L199" s="168" t="n">
        <f aca="false">E199*I199+F199*J199+G199*K199</f>
        <v>0</v>
      </c>
      <c r="M199" s="169" t="n">
        <f aca="false">H199*L199</f>
        <v>0</v>
      </c>
    </row>
    <row r="200" s="163" customFormat="true" ht="40.5" hidden="false" customHeight="true" outlineLevel="0" collapsed="false">
      <c r="A200" s="164" t="n">
        <v>3</v>
      </c>
      <c r="B200" s="165" t="s">
        <v>129</v>
      </c>
      <c r="C200" s="165"/>
      <c r="D200" s="165"/>
      <c r="E200" s="166" t="n">
        <f aca="false">'Приложения № 2 к формам 9-14 '!B191</f>
        <v>0</v>
      </c>
      <c r="F200" s="166" t="n">
        <f aca="false">'Приложения № 2 к формам 9-14 '!B192</f>
        <v>0</v>
      </c>
      <c r="G200" s="166" t="n">
        <v>20</v>
      </c>
      <c r="H200" s="167"/>
      <c r="I200" s="168"/>
      <c r="J200" s="168"/>
      <c r="K200" s="168"/>
      <c r="L200" s="168" t="n">
        <f aca="false">E200*I200+F200*J200+G200*K200</f>
        <v>0</v>
      </c>
      <c r="M200" s="169" t="n">
        <f aca="false">H200*L200</f>
        <v>0</v>
      </c>
    </row>
    <row r="201" s="163" customFormat="true" ht="40.5" hidden="false" customHeight="true" outlineLevel="0" collapsed="false">
      <c r="A201" s="171" t="s">
        <v>130</v>
      </c>
      <c r="B201" s="171"/>
      <c r="C201" s="171"/>
      <c r="D201" s="171"/>
      <c r="E201" s="172"/>
      <c r="F201" s="172"/>
      <c r="G201" s="172"/>
      <c r="H201" s="173" t="n">
        <f aca="false">SUM(H198:H200)</f>
        <v>0</v>
      </c>
      <c r="I201" s="174"/>
      <c r="J201" s="175"/>
      <c r="K201" s="174"/>
      <c r="L201" s="176"/>
      <c r="M201" s="177" t="n">
        <f aca="false">SUM(M198:M200)</f>
        <v>0</v>
      </c>
    </row>
    <row r="202" s="163" customFormat="true" ht="40.5" hidden="false" customHeight="true" outlineLevel="0" collapsed="false">
      <c r="A202" s="201"/>
      <c r="B202" s="202"/>
      <c r="C202" s="202"/>
      <c r="D202" s="202"/>
      <c r="E202" s="202"/>
      <c r="F202" s="202"/>
      <c r="G202" s="202"/>
      <c r="H202" s="182"/>
      <c r="I202" s="183"/>
      <c r="J202" s="183"/>
      <c r="K202" s="183"/>
      <c r="L202" s="183"/>
      <c r="M202" s="183"/>
    </row>
    <row r="203" customFormat="false" ht="83.25" hidden="false" customHeight="true" outlineLevel="0" collapsed="false">
      <c r="A203" s="209" t="s">
        <v>154</v>
      </c>
      <c r="B203" s="209"/>
      <c r="C203" s="209"/>
      <c r="D203" s="209"/>
      <c r="E203" s="209"/>
      <c r="F203" s="209"/>
      <c r="G203" s="209"/>
      <c r="H203" s="209"/>
      <c r="I203" s="209"/>
      <c r="J203" s="209"/>
      <c r="K203" s="209"/>
      <c r="L203" s="209"/>
      <c r="M203" s="209"/>
    </row>
    <row r="204" customFormat="false" ht="42.75" hidden="false" customHeight="true" outlineLevel="0" collapsed="false">
      <c r="A204" s="210"/>
      <c r="B204" s="211"/>
      <c r="C204" s="211" t="s">
        <v>155</v>
      </c>
      <c r="D204" s="211"/>
      <c r="E204" s="211"/>
      <c r="F204" s="211"/>
      <c r="G204" s="211"/>
      <c r="H204" s="211"/>
      <c r="I204" s="211"/>
      <c r="J204" s="211"/>
      <c r="K204" s="211"/>
      <c r="L204" s="211"/>
      <c r="M204" s="211"/>
    </row>
    <row r="205" customFormat="false" ht="26.25" hidden="false" customHeight="true" outlineLevel="0" collapsed="false">
      <c r="A205" s="210"/>
      <c r="B205" s="211"/>
      <c r="C205" s="211"/>
      <c r="D205" s="211" t="s">
        <v>172</v>
      </c>
      <c r="E205" s="211"/>
      <c r="F205" s="211"/>
      <c r="G205" s="211"/>
      <c r="H205" s="211"/>
      <c r="I205" s="211"/>
      <c r="J205" s="211"/>
      <c r="K205" s="211"/>
      <c r="L205" s="211"/>
      <c r="M205" s="211"/>
    </row>
    <row r="206" customFormat="false" ht="26.25" hidden="false" customHeight="true" outlineLevel="0" collapsed="false">
      <c r="A206" s="210"/>
      <c r="B206" s="211"/>
      <c r="C206" s="211"/>
      <c r="D206" s="212" t="s">
        <v>157</v>
      </c>
      <c r="E206" s="213"/>
      <c r="F206" s="213"/>
      <c r="G206" s="211"/>
      <c r="H206" s="211"/>
      <c r="I206" s="211"/>
      <c r="J206" s="211"/>
      <c r="K206" s="211"/>
      <c r="L206" s="211"/>
      <c r="M206" s="211"/>
    </row>
    <row r="207" customFormat="false" ht="45.75" hidden="false" customHeight="true" outlineLevel="0" collapsed="false">
      <c r="A207" s="214"/>
      <c r="B207" s="214"/>
      <c r="C207" s="214"/>
      <c r="D207" s="214"/>
      <c r="E207" s="214"/>
      <c r="F207" s="214"/>
      <c r="G207" s="214"/>
      <c r="H207" s="215"/>
      <c r="I207" s="215"/>
      <c r="J207" s="216"/>
      <c r="K207" s="216"/>
      <c r="L207" s="216"/>
      <c r="M207" s="216"/>
    </row>
    <row r="208" customFormat="false" ht="12.75" hidden="false" customHeight="true" outlineLevel="0" collapsed="false">
      <c r="A208" s="214"/>
      <c r="B208" s="217" t="s">
        <v>97</v>
      </c>
      <c r="C208" s="217"/>
      <c r="D208" s="217"/>
      <c r="E208" s="217"/>
      <c r="F208" s="217"/>
      <c r="G208" s="217"/>
      <c r="H208" s="217"/>
      <c r="I208" s="218"/>
      <c r="J208" s="219"/>
      <c r="K208" s="219"/>
      <c r="L208" s="219"/>
      <c r="M208" s="216"/>
    </row>
    <row r="209" customFormat="false" ht="12.75" hidden="false" customHeight="true" outlineLevel="0" collapsed="false">
      <c r="A209" s="214"/>
      <c r="B209" s="220"/>
      <c r="C209" s="220"/>
      <c r="D209" s="220"/>
      <c r="E209" s="220"/>
      <c r="F209" s="220"/>
      <c r="G209" s="220"/>
      <c r="H209" s="220"/>
      <c r="I209" s="218"/>
      <c r="J209" s="219"/>
      <c r="K209" s="219"/>
      <c r="L209" s="219"/>
      <c r="M209" s="216"/>
    </row>
    <row r="211" s="223" customFormat="true" ht="26.25" hidden="false" customHeight="false" outlineLevel="0" collapsed="false">
      <c r="A211" s="221"/>
      <c r="B211" s="222"/>
      <c r="I211" s="224"/>
      <c r="J211" s="224"/>
      <c r="K211" s="224"/>
      <c r="L211" s="224"/>
      <c r="M211" s="224"/>
    </row>
    <row r="212" s="223" customFormat="true" ht="26.25" hidden="false" customHeight="false" outlineLevel="0" collapsed="false">
      <c r="A212" s="221"/>
      <c r="B212" s="222"/>
      <c r="I212" s="224"/>
      <c r="J212" s="224"/>
      <c r="K212" s="224"/>
      <c r="L212" s="224"/>
      <c r="M212" s="224"/>
    </row>
  </sheetData>
  <mergeCells count="291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A23:D23"/>
    <mergeCell ref="A25:M25"/>
    <mergeCell ref="A26:A27"/>
    <mergeCell ref="B26:D27"/>
    <mergeCell ref="E26:F26"/>
    <mergeCell ref="G26:G27"/>
    <mergeCell ref="H26:H27"/>
    <mergeCell ref="I26:K26"/>
    <mergeCell ref="L26:L27"/>
    <mergeCell ref="M26:M27"/>
    <mergeCell ref="B28:D28"/>
    <mergeCell ref="B29:D29"/>
    <mergeCell ref="B30:D30"/>
    <mergeCell ref="B31:D31"/>
    <mergeCell ref="A32:D32"/>
    <mergeCell ref="A34:M34"/>
    <mergeCell ref="A35:A36"/>
    <mergeCell ref="B35:D36"/>
    <mergeCell ref="E35:F35"/>
    <mergeCell ref="G35:G36"/>
    <mergeCell ref="H35:H36"/>
    <mergeCell ref="I35:K35"/>
    <mergeCell ref="L35:L36"/>
    <mergeCell ref="M35:M36"/>
    <mergeCell ref="B37:D37"/>
    <mergeCell ref="B38:D38"/>
    <mergeCell ref="B39:D39"/>
    <mergeCell ref="B40:D40"/>
    <mergeCell ref="A41:D41"/>
    <mergeCell ref="A43:M43"/>
    <mergeCell ref="A44:A45"/>
    <mergeCell ref="B44:D45"/>
    <mergeCell ref="E44:F44"/>
    <mergeCell ref="G44:G45"/>
    <mergeCell ref="I44:K44"/>
    <mergeCell ref="M44:M45"/>
    <mergeCell ref="B46:D46"/>
    <mergeCell ref="B47:D47"/>
    <mergeCell ref="B48:D48"/>
    <mergeCell ref="B49:D49"/>
    <mergeCell ref="A50:D50"/>
    <mergeCell ref="A52:M52"/>
    <mergeCell ref="A53:A54"/>
    <mergeCell ref="B53:D54"/>
    <mergeCell ref="E53:F53"/>
    <mergeCell ref="G53:G54"/>
    <mergeCell ref="I53:K53"/>
    <mergeCell ref="M53:M54"/>
    <mergeCell ref="B55:D55"/>
    <mergeCell ref="B56:D56"/>
    <mergeCell ref="B57:D57"/>
    <mergeCell ref="B58:D58"/>
    <mergeCell ref="A59:D59"/>
    <mergeCell ref="B62:D62"/>
    <mergeCell ref="A64:M64"/>
    <mergeCell ref="A66:M66"/>
    <mergeCell ref="A67:A68"/>
    <mergeCell ref="B67:D68"/>
    <mergeCell ref="E67:F67"/>
    <mergeCell ref="G67:G68"/>
    <mergeCell ref="H67:H68"/>
    <mergeCell ref="I67:K67"/>
    <mergeCell ref="L67:L68"/>
    <mergeCell ref="M67:M68"/>
    <mergeCell ref="B69:D69"/>
    <mergeCell ref="B70:D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A186:A187"/>
    <mergeCell ref="B186:D187"/>
    <mergeCell ref="E186:F186"/>
    <mergeCell ref="G186:G187"/>
    <mergeCell ref="H186:H187"/>
    <mergeCell ref="I186:K186"/>
    <mergeCell ref="L186:L187"/>
    <mergeCell ref="M186:M187"/>
    <mergeCell ref="B188:D188"/>
    <mergeCell ref="B189:D189"/>
    <mergeCell ref="B190:D190"/>
    <mergeCell ref="B191:D191"/>
    <mergeCell ref="A192:D192"/>
    <mergeCell ref="A194:M194"/>
    <mergeCell ref="A195:A196"/>
    <mergeCell ref="B195:D196"/>
    <mergeCell ref="E195:F195"/>
    <mergeCell ref="G195:G196"/>
    <mergeCell ref="H195:H196"/>
    <mergeCell ref="I195:K195"/>
    <mergeCell ref="L195:L196"/>
    <mergeCell ref="M195:M196"/>
    <mergeCell ref="B197:D197"/>
    <mergeCell ref="B198:D198"/>
    <mergeCell ref="B199:D199"/>
    <mergeCell ref="B200:D200"/>
    <mergeCell ref="A201:D201"/>
    <mergeCell ref="A203:M203"/>
    <mergeCell ref="B208:H20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1" man="true" max="16383" min="0"/>
    <brk id="16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33"/>
  <sheetViews>
    <sheetView showFormulas="false" showGridLines="true" showRowColHeaders="true" showZeros="true" rightToLeft="false" tabSelected="false" showOutlineSymbols="true" defaultGridColor="true" view="pageBreakPreview" topLeftCell="E1" colorId="64" zoomScale="50" zoomScaleNormal="85" zoomScalePageLayoutView="50" workbookViewId="0">
      <selection pane="topLeft" activeCell="I1" activeCellId="0" sqref="I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1.84"/>
    <col collapsed="false" customWidth="true" hidden="false" outlineLevel="0" max="11" min="11" style="125" width="18.41"/>
    <col collapsed="false" customWidth="true" hidden="false" outlineLevel="0" max="12" min="12" style="125" width="23.85"/>
    <col collapsed="false" customWidth="true" hidden="false" outlineLevel="0" max="13" min="13" style="125" width="25.56"/>
    <col collapsed="false" customWidth="true" hidden="false" outlineLevel="0" max="14" min="14" style="124" width="19.99"/>
    <col collapsed="false" customWidth="true" hidden="false" outlineLevel="0" max="15" min="15" style="124" width="12.14"/>
    <col collapsed="false" customWidth="false" hidden="false" outlineLevel="0" max="257" min="16" style="124" width="9.14"/>
  </cols>
  <sheetData>
    <row r="1" customFormat="false" ht="27.75" hidden="false" customHeight="true" outlineLevel="0" collapsed="false">
      <c r="A1" s="124"/>
      <c r="H1" s="125"/>
      <c r="I1" s="126" t="s">
        <v>173</v>
      </c>
      <c r="J1" s="126"/>
      <c r="K1" s="126"/>
      <c r="L1" s="126"/>
      <c r="M1" s="126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74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52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7.5" hidden="false" customHeight="tru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7.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52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56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15</f>
        <v>800</v>
      </c>
      <c r="F20" s="166" t="n">
        <f aca="false">'Приложения № 2 к формам 9-14 '!C16</f>
        <v>2500</v>
      </c>
      <c r="G20" s="166" t="n">
        <v>20</v>
      </c>
      <c r="H20" s="167" t="n">
        <f aca="false">'Приложение 2 к форме 5'!D30</f>
        <v>8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n">
        <v>2</v>
      </c>
      <c r="B21" s="165" t="s">
        <v>127</v>
      </c>
      <c r="C21" s="165"/>
      <c r="D21" s="165"/>
      <c r="E21" s="166" t="n">
        <f aca="false">'Приложения № 2 к формам 9-14 '!E15</f>
        <v>800</v>
      </c>
      <c r="F21" s="166" t="n">
        <v>5000</v>
      </c>
      <c r="G21" s="166" t="n">
        <v>20</v>
      </c>
      <c r="H21" s="167" t="n">
        <f aca="false">'Приложение 2 к форме 5'!F30</f>
        <v>36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n">
        <v>3</v>
      </c>
      <c r="B22" s="165" t="s">
        <v>129</v>
      </c>
      <c r="C22" s="165"/>
      <c r="D22" s="165"/>
      <c r="E22" s="166" t="n">
        <f aca="false">'Приложения № 2 к формам 9-14 '!B15</f>
        <v>800</v>
      </c>
      <c r="F22" s="166" t="n">
        <f aca="false">'Приложения № 2 к формам 9-14 '!B16</f>
        <v>1000</v>
      </c>
      <c r="G22" s="166" t="n">
        <v>20</v>
      </c>
      <c r="H22" s="167" t="n">
        <f aca="false">'Приложение 2 к форме 5'!G30</f>
        <v>0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78" customFormat="true" ht="43.5" hidden="false" customHeight="true" outlineLevel="0" collapsed="false">
      <c r="A23" s="171" t="s">
        <v>130</v>
      </c>
      <c r="B23" s="171"/>
      <c r="C23" s="171"/>
      <c r="D23" s="171"/>
      <c r="E23" s="172"/>
      <c r="F23" s="172"/>
      <c r="G23" s="172"/>
      <c r="H23" s="173" t="n">
        <f aca="false">SUM(H20:H22)</f>
        <v>44</v>
      </c>
      <c r="I23" s="174"/>
      <c r="J23" s="175"/>
      <c r="K23" s="174"/>
      <c r="L23" s="176"/>
      <c r="M23" s="177" t="n">
        <f aca="false">SUM(M20:M22)</f>
        <v>0</v>
      </c>
    </row>
    <row r="24" s="155" customFormat="true" ht="20.25" hidden="true" customHeight="false" outlineLevel="0" collapsed="false">
      <c r="A24" s="179"/>
      <c r="B24" s="180"/>
      <c r="C24" s="180"/>
      <c r="D24" s="180"/>
      <c r="E24" s="181"/>
      <c r="F24" s="181"/>
      <c r="G24" s="181"/>
      <c r="H24" s="182"/>
      <c r="I24" s="181"/>
      <c r="J24" s="181"/>
      <c r="K24" s="181"/>
      <c r="L24" s="181"/>
      <c r="M24" s="183"/>
    </row>
    <row r="25" s="141" customFormat="true" ht="29.25" hidden="true" customHeight="true" outlineLevel="0" collapsed="false">
      <c r="A25" s="146" t="s">
        <v>133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</row>
    <row r="26" s="141" customFormat="true" ht="34.5" hidden="true" customHeight="true" outlineLevel="0" collapsed="false">
      <c r="A26" s="147" t="s">
        <v>111</v>
      </c>
      <c r="B26" s="148" t="s">
        <v>112</v>
      </c>
      <c r="C26" s="148"/>
      <c r="D26" s="148"/>
      <c r="E26" s="149" t="s">
        <v>113</v>
      </c>
      <c r="F26" s="149"/>
      <c r="G26" s="150" t="s">
        <v>114</v>
      </c>
      <c r="H26" s="184"/>
      <c r="I26" s="151" t="s">
        <v>116</v>
      </c>
      <c r="J26" s="151"/>
      <c r="K26" s="151"/>
      <c r="L26" s="150" t="s">
        <v>117</v>
      </c>
      <c r="M26" s="152" t="s">
        <v>118</v>
      </c>
    </row>
    <row r="27" s="155" customFormat="true" ht="124.5" hidden="true" customHeight="true" outlineLevel="0" collapsed="false">
      <c r="A27" s="147"/>
      <c r="B27" s="148"/>
      <c r="C27" s="148"/>
      <c r="D27" s="148"/>
      <c r="E27" s="153" t="s">
        <v>119</v>
      </c>
      <c r="F27" s="153" t="s">
        <v>134</v>
      </c>
      <c r="G27" s="150"/>
      <c r="H27" s="153" t="s">
        <v>115</v>
      </c>
      <c r="I27" s="154" t="s">
        <v>121</v>
      </c>
      <c r="J27" s="154" t="s">
        <v>135</v>
      </c>
      <c r="K27" s="154" t="s">
        <v>136</v>
      </c>
      <c r="L27" s="150"/>
      <c r="M27" s="152"/>
    </row>
    <row r="28" s="163" customFormat="true" ht="20.25" hidden="true" customHeight="true" outlineLevel="0" collapsed="false">
      <c r="A28" s="156"/>
      <c r="B28" s="157"/>
      <c r="C28" s="157"/>
      <c r="D28" s="157"/>
      <c r="E28" s="158"/>
      <c r="F28" s="158"/>
      <c r="G28" s="158"/>
      <c r="H28" s="159"/>
      <c r="I28" s="160"/>
      <c r="J28" s="160"/>
      <c r="K28" s="161"/>
      <c r="L28" s="161"/>
      <c r="M28" s="162"/>
    </row>
    <row r="29" s="155" customFormat="true" ht="37.5" hidden="true" customHeight="true" outlineLevel="0" collapsed="false">
      <c r="A29" s="164" t="n">
        <v>1</v>
      </c>
      <c r="B29" s="165" t="s">
        <v>124</v>
      </c>
      <c r="C29" s="165"/>
      <c r="D29" s="165"/>
      <c r="E29" s="166"/>
      <c r="F29" s="166"/>
      <c r="G29" s="166"/>
      <c r="H29" s="167"/>
      <c r="I29" s="168"/>
      <c r="J29" s="168"/>
      <c r="K29" s="168"/>
      <c r="L29" s="187" t="n">
        <f aca="false">E29*I29+F29*J29+G29*K29</f>
        <v>0</v>
      </c>
      <c r="M29" s="188" t="n">
        <f aca="false">H29*L29</f>
        <v>0</v>
      </c>
    </row>
    <row r="30" s="155" customFormat="true" ht="37.5" hidden="true" customHeight="true" outlineLevel="0" collapsed="false">
      <c r="A30" s="164" t="n">
        <v>2</v>
      </c>
      <c r="B30" s="165" t="s">
        <v>127</v>
      </c>
      <c r="C30" s="165"/>
      <c r="D30" s="165"/>
      <c r="E30" s="166"/>
      <c r="F30" s="166"/>
      <c r="G30" s="166"/>
      <c r="H30" s="167"/>
      <c r="I30" s="168"/>
      <c r="J30" s="168"/>
      <c r="K30" s="168"/>
      <c r="L30" s="187" t="e">
        <f aca="false">E30*I30+F30*J30+#REF!*#REF!+G30*K30</f>
        <v>#REF!</v>
      </c>
      <c r="M30" s="188" t="e">
        <f aca="false">H30*L30</f>
        <v>#REF!</v>
      </c>
    </row>
    <row r="31" s="155" customFormat="true" ht="37.5" hidden="true" customHeight="true" outlineLevel="0" collapsed="false">
      <c r="A31" s="164" t="n">
        <v>3</v>
      </c>
      <c r="B31" s="165" t="s">
        <v>129</v>
      </c>
      <c r="C31" s="165"/>
      <c r="D31" s="165"/>
      <c r="E31" s="166"/>
      <c r="F31" s="166"/>
      <c r="G31" s="166"/>
      <c r="H31" s="167"/>
      <c r="I31" s="168"/>
      <c r="J31" s="168"/>
      <c r="K31" s="168"/>
      <c r="L31" s="187" t="n">
        <f aca="false">E31*I31+F31*J31+G31*K31</f>
        <v>0</v>
      </c>
      <c r="M31" s="188" t="n">
        <f aca="false">H31*L31</f>
        <v>0</v>
      </c>
    </row>
    <row r="32" s="178" customFormat="true" ht="43.5" hidden="true" customHeight="true" outlineLevel="0" collapsed="false">
      <c r="A32" s="171" t="s">
        <v>130</v>
      </c>
      <c r="B32" s="171"/>
      <c r="C32" s="171"/>
      <c r="D32" s="171"/>
      <c r="E32" s="172"/>
      <c r="F32" s="172"/>
      <c r="G32" s="172"/>
      <c r="H32" s="173" t="n">
        <f aca="false">SUM(H29:H31)</f>
        <v>0</v>
      </c>
      <c r="I32" s="174"/>
      <c r="J32" s="175"/>
      <c r="K32" s="174"/>
      <c r="L32" s="174"/>
      <c r="M32" s="189" t="e">
        <f aca="false">SUM(M29:M31)</f>
        <v>#REF!</v>
      </c>
    </row>
    <row r="33" s="155" customFormat="true" ht="20.25" hidden="true" customHeight="false" outlineLevel="0" collapsed="false">
      <c r="A33" s="180"/>
      <c r="B33" s="180"/>
      <c r="C33" s="180"/>
      <c r="D33" s="180"/>
      <c r="E33" s="181"/>
      <c r="F33" s="181"/>
      <c r="G33" s="181"/>
      <c r="H33" s="182"/>
      <c r="I33" s="181"/>
      <c r="J33" s="181"/>
      <c r="K33" s="181"/>
      <c r="L33" s="181"/>
      <c r="M33" s="183"/>
    </row>
    <row r="34" s="141" customFormat="true" ht="29.25" hidden="true" customHeight="true" outlineLevel="0" collapsed="false">
      <c r="A34" s="146" t="s">
        <v>133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s="141" customFormat="true" ht="34.5" hidden="true" customHeight="true" outlineLevel="0" collapsed="false">
      <c r="A35" s="147" t="s">
        <v>111</v>
      </c>
      <c r="B35" s="148" t="s">
        <v>112</v>
      </c>
      <c r="C35" s="148"/>
      <c r="D35" s="148"/>
      <c r="E35" s="149" t="s">
        <v>113</v>
      </c>
      <c r="F35" s="149"/>
      <c r="G35" s="150" t="s">
        <v>114</v>
      </c>
      <c r="H35" s="184"/>
      <c r="I35" s="151" t="s">
        <v>116</v>
      </c>
      <c r="J35" s="151"/>
      <c r="K35" s="151"/>
      <c r="L35" s="150" t="s">
        <v>117</v>
      </c>
      <c r="M35" s="152" t="s">
        <v>118</v>
      </c>
    </row>
    <row r="36" s="155" customFormat="true" ht="124.5" hidden="true" customHeight="true" outlineLevel="0" collapsed="false">
      <c r="A36" s="147"/>
      <c r="B36" s="148"/>
      <c r="C36" s="148"/>
      <c r="D36" s="148"/>
      <c r="E36" s="153" t="s">
        <v>119</v>
      </c>
      <c r="F36" s="153" t="s">
        <v>134</v>
      </c>
      <c r="G36" s="150"/>
      <c r="H36" s="153" t="s">
        <v>115</v>
      </c>
      <c r="I36" s="154" t="s">
        <v>121</v>
      </c>
      <c r="J36" s="154" t="s">
        <v>135</v>
      </c>
      <c r="K36" s="154" t="s">
        <v>136</v>
      </c>
      <c r="L36" s="150"/>
      <c r="M36" s="152"/>
    </row>
    <row r="37" s="163" customFormat="true" ht="20.25" hidden="true" customHeight="true" outlineLevel="0" collapsed="false">
      <c r="A37" s="156"/>
      <c r="B37" s="157"/>
      <c r="C37" s="157"/>
      <c r="D37" s="157"/>
      <c r="E37" s="158"/>
      <c r="F37" s="158"/>
      <c r="G37" s="158"/>
      <c r="H37" s="159"/>
      <c r="I37" s="160"/>
      <c r="J37" s="160"/>
      <c r="K37" s="161"/>
      <c r="L37" s="161"/>
      <c r="M37" s="162"/>
    </row>
    <row r="38" s="155" customFormat="true" ht="37.5" hidden="true" customHeight="true" outlineLevel="0" collapsed="false">
      <c r="A38" s="164" t="n">
        <v>1</v>
      </c>
      <c r="B38" s="165" t="s">
        <v>124</v>
      </c>
      <c r="C38" s="165"/>
      <c r="D38" s="165"/>
      <c r="E38" s="166"/>
      <c r="F38" s="166"/>
      <c r="G38" s="166"/>
      <c r="H38" s="167"/>
      <c r="I38" s="168"/>
      <c r="J38" s="168"/>
      <c r="K38" s="168"/>
      <c r="L38" s="187" t="n">
        <f aca="false">E38*I38+F38*J38+G38*K38</f>
        <v>0</v>
      </c>
      <c r="M38" s="188" t="n">
        <f aca="false">H38*L38</f>
        <v>0</v>
      </c>
    </row>
    <row r="39" s="155" customFormat="true" ht="37.5" hidden="true" customHeight="true" outlineLevel="0" collapsed="false">
      <c r="A39" s="164" t="n">
        <v>2</v>
      </c>
      <c r="B39" s="165" t="s">
        <v>127</v>
      </c>
      <c r="C39" s="165"/>
      <c r="D39" s="165"/>
      <c r="E39" s="166"/>
      <c r="F39" s="166"/>
      <c r="G39" s="166"/>
      <c r="H39" s="167"/>
      <c r="I39" s="168"/>
      <c r="J39" s="168"/>
      <c r="K39" s="168"/>
      <c r="L39" s="187" t="e">
        <f aca="false">E39*I39+F39*J39+#REF!*#REF!+G39*K39</f>
        <v>#REF!</v>
      </c>
      <c r="M39" s="188" t="e">
        <f aca="false">H39*L39</f>
        <v>#REF!</v>
      </c>
    </row>
    <row r="40" s="155" customFormat="true" ht="37.5" hidden="true" customHeight="true" outlineLevel="0" collapsed="false">
      <c r="A40" s="164" t="n">
        <v>3</v>
      </c>
      <c r="B40" s="165" t="s">
        <v>129</v>
      </c>
      <c r="C40" s="165"/>
      <c r="D40" s="165"/>
      <c r="E40" s="166"/>
      <c r="F40" s="166"/>
      <c r="G40" s="166"/>
      <c r="H40" s="167"/>
      <c r="I40" s="168"/>
      <c r="J40" s="168"/>
      <c r="K40" s="168"/>
      <c r="L40" s="187" t="n">
        <f aca="false">E40*I40+F40*J40+G40*K40</f>
        <v>0</v>
      </c>
      <c r="M40" s="188" t="n">
        <f aca="false">H40*L40</f>
        <v>0</v>
      </c>
    </row>
    <row r="41" s="178" customFormat="true" ht="43.5" hidden="true" customHeight="true" outlineLevel="0" collapsed="false">
      <c r="A41" s="171" t="s">
        <v>130</v>
      </c>
      <c r="B41" s="171"/>
      <c r="C41" s="171"/>
      <c r="D41" s="171"/>
      <c r="E41" s="172"/>
      <c r="F41" s="172"/>
      <c r="G41" s="172"/>
      <c r="H41" s="173" t="n">
        <f aca="false">SUM(H38:H40)</f>
        <v>0</v>
      </c>
      <c r="I41" s="174"/>
      <c r="J41" s="175"/>
      <c r="K41" s="174"/>
      <c r="L41" s="174"/>
      <c r="M41" s="189" t="e">
        <f aca="false">SUM(M38:M40)</f>
        <v>#REF!</v>
      </c>
      <c r="O41" s="226"/>
    </row>
    <row r="42" s="155" customFormat="true" ht="20.25" hidden="true" customHeight="false" outlineLevel="0" collapsed="false">
      <c r="A42" s="180"/>
      <c r="B42" s="180"/>
      <c r="C42" s="180"/>
      <c r="D42" s="180"/>
      <c r="E42" s="181"/>
      <c r="F42" s="181"/>
      <c r="G42" s="181"/>
      <c r="H42" s="182"/>
      <c r="I42" s="181"/>
      <c r="J42" s="181"/>
      <c r="K42" s="181"/>
      <c r="L42" s="181"/>
      <c r="M42" s="183"/>
    </row>
    <row r="43" s="141" customFormat="true" ht="29.25" hidden="true" customHeight="true" outlineLevel="0" collapsed="false">
      <c r="A43" s="146" t="s">
        <v>133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41" customFormat="true" ht="34.5" hidden="true" customHeight="true" outlineLevel="0" collapsed="false">
      <c r="A44" s="147" t="s">
        <v>111</v>
      </c>
      <c r="B44" s="148" t="s">
        <v>112</v>
      </c>
      <c r="C44" s="148"/>
      <c r="D44" s="148"/>
      <c r="E44" s="149" t="s">
        <v>113</v>
      </c>
      <c r="F44" s="149"/>
      <c r="G44" s="150" t="s">
        <v>114</v>
      </c>
      <c r="H44" s="184"/>
      <c r="I44" s="151" t="s">
        <v>116</v>
      </c>
      <c r="J44" s="151"/>
      <c r="K44" s="151"/>
      <c r="L44" s="185"/>
      <c r="M44" s="152" t="s">
        <v>118</v>
      </c>
    </row>
    <row r="45" s="155" customFormat="true" ht="124.5" hidden="true" customHeight="true" outlineLevel="0" collapsed="false">
      <c r="A45" s="147"/>
      <c r="B45" s="148"/>
      <c r="C45" s="148"/>
      <c r="D45" s="148"/>
      <c r="E45" s="153" t="s">
        <v>119</v>
      </c>
      <c r="F45" s="153" t="s">
        <v>134</v>
      </c>
      <c r="G45" s="150"/>
      <c r="H45" s="153" t="s">
        <v>115</v>
      </c>
      <c r="I45" s="154" t="s">
        <v>121</v>
      </c>
      <c r="J45" s="154" t="s">
        <v>135</v>
      </c>
      <c r="K45" s="154" t="s">
        <v>136</v>
      </c>
      <c r="L45" s="186"/>
      <c r="M45" s="152"/>
    </row>
    <row r="46" s="163" customFormat="true" ht="20.25" hidden="true" customHeight="true" outlineLevel="0" collapsed="false">
      <c r="A46" s="156"/>
      <c r="B46" s="157"/>
      <c r="C46" s="157"/>
      <c r="D46" s="157"/>
      <c r="E46" s="158"/>
      <c r="F46" s="158"/>
      <c r="G46" s="158"/>
      <c r="H46" s="159"/>
      <c r="I46" s="160"/>
      <c r="J46" s="160"/>
      <c r="K46" s="161"/>
      <c r="L46" s="161"/>
      <c r="M46" s="162"/>
    </row>
    <row r="47" s="155" customFormat="true" ht="37.5" hidden="true" customHeight="true" outlineLevel="0" collapsed="false">
      <c r="A47" s="164" t="n">
        <v>1</v>
      </c>
      <c r="B47" s="165" t="s">
        <v>124</v>
      </c>
      <c r="C47" s="165"/>
      <c r="D47" s="165"/>
      <c r="E47" s="166" t="n">
        <f aca="false">'Приложения № 2 к формам 9-14 '!C42</f>
        <v>0</v>
      </c>
      <c r="F47" s="166"/>
      <c r="G47" s="166"/>
      <c r="H47" s="167"/>
      <c r="I47" s="187"/>
      <c r="J47" s="187"/>
      <c r="K47" s="187"/>
      <c r="L47" s="187"/>
      <c r="M47" s="188" t="n">
        <f aca="false">H47*J47</f>
        <v>0</v>
      </c>
    </row>
    <row r="48" s="155" customFormat="true" ht="37.5" hidden="true" customHeight="true" outlineLevel="0" collapsed="false">
      <c r="A48" s="164" t="n">
        <v>2</v>
      </c>
      <c r="B48" s="165" t="s">
        <v>127</v>
      </c>
      <c r="C48" s="165"/>
      <c r="D48" s="165"/>
      <c r="E48" s="166" t="n">
        <f aca="false">'Приложения № 2 к формам 9-14 '!E42</f>
        <v>0</v>
      </c>
      <c r="F48" s="166"/>
      <c r="G48" s="166"/>
      <c r="H48" s="167"/>
      <c r="I48" s="187"/>
      <c r="J48" s="187"/>
      <c r="K48" s="187"/>
      <c r="L48" s="187"/>
      <c r="M48" s="188" t="n">
        <f aca="false">H48*J48</f>
        <v>0</v>
      </c>
    </row>
    <row r="49" s="155" customFormat="true" ht="37.5" hidden="true" customHeight="true" outlineLevel="0" collapsed="false">
      <c r="A49" s="164" t="n">
        <v>3</v>
      </c>
      <c r="B49" s="165" t="s">
        <v>129</v>
      </c>
      <c r="C49" s="165"/>
      <c r="D49" s="165"/>
      <c r="E49" s="166" t="n">
        <f aca="false">'Приложения № 2 к формам 9-14 '!B42</f>
        <v>0</v>
      </c>
      <c r="F49" s="166"/>
      <c r="G49" s="166"/>
      <c r="H49" s="167"/>
      <c r="I49" s="187"/>
      <c r="J49" s="187"/>
      <c r="K49" s="187"/>
      <c r="L49" s="187"/>
      <c r="M49" s="188" t="n">
        <f aca="false">H49*J49</f>
        <v>0</v>
      </c>
    </row>
    <row r="50" s="178" customFormat="true" ht="43.5" hidden="true" customHeight="true" outlineLevel="0" collapsed="false">
      <c r="A50" s="171" t="s">
        <v>130</v>
      </c>
      <c r="B50" s="171"/>
      <c r="C50" s="171"/>
      <c r="D50" s="171"/>
      <c r="E50" s="172"/>
      <c r="F50" s="172"/>
      <c r="G50" s="172"/>
      <c r="H50" s="173" t="n">
        <f aca="false">SUM(H47:H49)</f>
        <v>0</v>
      </c>
      <c r="I50" s="174"/>
      <c r="J50" s="175"/>
      <c r="K50" s="174"/>
      <c r="L50" s="174"/>
      <c r="M50" s="189" t="n">
        <f aca="false">SUM(M47:M49)</f>
        <v>0</v>
      </c>
    </row>
    <row r="51" s="155" customFormat="true" ht="20.25" hidden="true" customHeight="false" outlineLevel="0" collapsed="false">
      <c r="A51" s="180"/>
      <c r="B51" s="180"/>
      <c r="C51" s="180"/>
      <c r="D51" s="180"/>
      <c r="E51" s="181"/>
      <c r="F51" s="181"/>
      <c r="G51" s="181"/>
      <c r="H51" s="182"/>
      <c r="I51" s="181"/>
      <c r="J51" s="181"/>
      <c r="K51" s="181"/>
      <c r="L51" s="181"/>
      <c r="M51" s="183"/>
    </row>
    <row r="52" s="141" customFormat="true" ht="29.25" hidden="true" customHeight="true" outlineLevel="0" collapsed="false">
      <c r="A52" s="146" t="s">
        <v>133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s="141" customFormat="true" ht="34.5" hidden="true" customHeight="true" outlineLevel="0" collapsed="false">
      <c r="A53" s="147" t="s">
        <v>111</v>
      </c>
      <c r="B53" s="148" t="s">
        <v>112</v>
      </c>
      <c r="C53" s="148"/>
      <c r="D53" s="148"/>
      <c r="E53" s="149" t="s">
        <v>113</v>
      </c>
      <c r="F53" s="149"/>
      <c r="G53" s="150" t="s">
        <v>114</v>
      </c>
      <c r="H53" s="184"/>
      <c r="I53" s="151" t="s">
        <v>116</v>
      </c>
      <c r="J53" s="151"/>
      <c r="K53" s="151"/>
      <c r="L53" s="185"/>
      <c r="M53" s="152" t="s">
        <v>118</v>
      </c>
    </row>
    <row r="54" s="155" customFormat="true" ht="124.5" hidden="true" customHeight="true" outlineLevel="0" collapsed="false">
      <c r="A54" s="147"/>
      <c r="B54" s="148"/>
      <c r="C54" s="148"/>
      <c r="D54" s="148"/>
      <c r="E54" s="153" t="s">
        <v>119</v>
      </c>
      <c r="F54" s="153" t="s">
        <v>134</v>
      </c>
      <c r="G54" s="150"/>
      <c r="H54" s="153" t="s">
        <v>115</v>
      </c>
      <c r="I54" s="154" t="s">
        <v>121</v>
      </c>
      <c r="J54" s="154" t="s">
        <v>135</v>
      </c>
      <c r="K54" s="154" t="s">
        <v>136</v>
      </c>
      <c r="L54" s="186"/>
      <c r="M54" s="152"/>
    </row>
    <row r="55" s="163" customFormat="true" ht="20.25" hidden="true" customHeight="true" outlineLevel="0" collapsed="false">
      <c r="A55" s="156"/>
      <c r="B55" s="157"/>
      <c r="C55" s="157"/>
      <c r="D55" s="157"/>
      <c r="E55" s="158"/>
      <c r="F55" s="158"/>
      <c r="G55" s="158"/>
      <c r="H55" s="159"/>
      <c r="I55" s="160"/>
      <c r="J55" s="160"/>
      <c r="K55" s="161"/>
      <c r="L55" s="161"/>
      <c r="M55" s="162"/>
    </row>
    <row r="56" s="155" customFormat="true" ht="37.5" hidden="true" customHeight="true" outlineLevel="0" collapsed="false">
      <c r="A56" s="164" t="n">
        <v>1</v>
      </c>
      <c r="B56" s="165" t="s">
        <v>124</v>
      </c>
      <c r="C56" s="165"/>
      <c r="D56" s="165"/>
      <c r="E56" s="166" t="n">
        <f aca="false">'Приложения № 2 к формам 9-14 '!C51</f>
        <v>0</v>
      </c>
      <c r="F56" s="166"/>
      <c r="G56" s="166"/>
      <c r="H56" s="167"/>
      <c r="I56" s="187"/>
      <c r="J56" s="187"/>
      <c r="K56" s="187"/>
      <c r="L56" s="187"/>
      <c r="M56" s="188" t="n">
        <f aca="false">H56*J56</f>
        <v>0</v>
      </c>
    </row>
    <row r="57" s="155" customFormat="true" ht="37.5" hidden="true" customHeight="true" outlineLevel="0" collapsed="false">
      <c r="A57" s="164" t="n">
        <v>2</v>
      </c>
      <c r="B57" s="165" t="s">
        <v>127</v>
      </c>
      <c r="C57" s="165"/>
      <c r="D57" s="165"/>
      <c r="E57" s="166" t="n">
        <f aca="false">'Приложения № 2 к формам 9-14 '!E51</f>
        <v>0</v>
      </c>
      <c r="F57" s="166"/>
      <c r="G57" s="166"/>
      <c r="H57" s="167"/>
      <c r="I57" s="187"/>
      <c r="J57" s="187"/>
      <c r="K57" s="187"/>
      <c r="L57" s="187"/>
      <c r="M57" s="188" t="n">
        <f aca="false">H57*J57</f>
        <v>0</v>
      </c>
    </row>
    <row r="58" s="155" customFormat="true" ht="37.5" hidden="true" customHeight="true" outlineLevel="0" collapsed="false">
      <c r="A58" s="164" t="n">
        <v>3</v>
      </c>
      <c r="B58" s="165" t="s">
        <v>129</v>
      </c>
      <c r="C58" s="165"/>
      <c r="D58" s="165"/>
      <c r="E58" s="166" t="n">
        <f aca="false">'Приложения № 2 к формам 9-14 '!B51</f>
        <v>0</v>
      </c>
      <c r="F58" s="166"/>
      <c r="G58" s="166"/>
      <c r="H58" s="167"/>
      <c r="I58" s="187"/>
      <c r="J58" s="187"/>
      <c r="K58" s="187"/>
      <c r="L58" s="187"/>
      <c r="M58" s="188" t="n">
        <f aca="false">H58*J58</f>
        <v>0</v>
      </c>
    </row>
    <row r="59" s="178" customFormat="true" ht="43.5" hidden="true" customHeight="true" outlineLevel="0" collapsed="false">
      <c r="A59" s="171" t="s">
        <v>130</v>
      </c>
      <c r="B59" s="171"/>
      <c r="C59" s="171"/>
      <c r="D59" s="171"/>
      <c r="E59" s="172"/>
      <c r="F59" s="172"/>
      <c r="G59" s="172"/>
      <c r="H59" s="173" t="n">
        <f aca="false">SUM(H56:H58)</f>
        <v>0</v>
      </c>
      <c r="I59" s="174"/>
      <c r="J59" s="175"/>
      <c r="K59" s="174"/>
      <c r="L59" s="174"/>
      <c r="M59" s="189" t="n">
        <f aca="false">SUM(M56:M58)</f>
        <v>0</v>
      </c>
    </row>
    <row r="60" s="155" customFormat="true" ht="20.25" hidden="true" customHeight="false" outlineLevel="0" collapsed="false">
      <c r="A60" s="180"/>
      <c r="B60" s="180"/>
      <c r="C60" s="180"/>
      <c r="D60" s="180"/>
      <c r="E60" s="181"/>
      <c r="F60" s="181"/>
      <c r="G60" s="181"/>
      <c r="H60" s="182"/>
      <c r="I60" s="181"/>
      <c r="J60" s="181"/>
      <c r="K60" s="181"/>
      <c r="L60" s="181"/>
      <c r="M60" s="183"/>
    </row>
    <row r="61" s="193" customFormat="true" ht="35.25" hidden="false" customHeight="true" outlineLevel="0" collapsed="false">
      <c r="A61" s="190"/>
      <c r="B61" s="190"/>
      <c r="C61" s="190"/>
      <c r="D61" s="190"/>
      <c r="E61" s="191"/>
      <c r="F61" s="191"/>
      <c r="G61" s="191"/>
      <c r="H61" s="192"/>
      <c r="I61" s="191"/>
      <c r="J61" s="191"/>
      <c r="K61" s="191"/>
      <c r="L61" s="191"/>
      <c r="M61" s="191"/>
    </row>
    <row r="62" s="163" customFormat="true" ht="33.75" hidden="false" customHeight="true" outlineLevel="0" collapsed="false">
      <c r="A62" s="194"/>
      <c r="B62" s="195" t="s">
        <v>175</v>
      </c>
      <c r="C62" s="195"/>
      <c r="D62" s="195"/>
      <c r="E62" s="196"/>
      <c r="F62" s="196"/>
      <c r="G62" s="196"/>
      <c r="H62" s="197" t="n">
        <f aca="false">H59+H50+H41+H32+H23</f>
        <v>44</v>
      </c>
      <c r="I62" s="198"/>
      <c r="J62" s="199"/>
      <c r="K62" s="198"/>
      <c r="L62" s="198"/>
      <c r="M62" s="200" t="n">
        <f aca="false">M23</f>
        <v>0</v>
      </c>
    </row>
    <row r="63" s="163" customFormat="true" ht="21" hidden="false" customHeight="true" outlineLevel="0" collapsed="false">
      <c r="A63" s="201"/>
      <c r="B63" s="202"/>
      <c r="C63" s="202"/>
      <c r="D63" s="202"/>
      <c r="E63" s="202"/>
      <c r="F63" s="202"/>
      <c r="G63" s="202"/>
      <c r="H63" s="182"/>
      <c r="I63" s="183"/>
      <c r="J63" s="183"/>
      <c r="K63" s="183"/>
      <c r="L63" s="183"/>
      <c r="M63" s="183"/>
    </row>
    <row r="64" s="163" customFormat="true" ht="21" hidden="false" customHeight="true" outlineLevel="0" collapsed="false">
      <c r="A64" s="203" t="s">
        <v>13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40.5" hidden="false" customHeight="true" outlineLevel="0" collapsed="false">
      <c r="A66" s="146" t="s">
        <v>11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</row>
    <row r="67" s="163" customFormat="true" ht="40.5" hidden="false" customHeight="true" outlineLevel="0" collapsed="false">
      <c r="A67" s="147" t="s">
        <v>111</v>
      </c>
      <c r="B67" s="148" t="s">
        <v>112</v>
      </c>
      <c r="C67" s="148"/>
      <c r="D67" s="148"/>
      <c r="E67" s="149" t="s">
        <v>113</v>
      </c>
      <c r="F67" s="149"/>
      <c r="G67" s="150" t="s">
        <v>114</v>
      </c>
      <c r="H67" s="148" t="s">
        <v>115</v>
      </c>
      <c r="I67" s="151" t="s">
        <v>116</v>
      </c>
      <c r="J67" s="151"/>
      <c r="K67" s="151"/>
      <c r="L67" s="150" t="s">
        <v>117</v>
      </c>
      <c r="M67" s="152" t="s">
        <v>118</v>
      </c>
    </row>
    <row r="68" s="163" customFormat="true" ht="144" hidden="false" customHeight="true" outlineLevel="0" collapsed="false">
      <c r="A68" s="147"/>
      <c r="B68" s="148"/>
      <c r="C68" s="148"/>
      <c r="D68" s="148"/>
      <c r="E68" s="153" t="s">
        <v>119</v>
      </c>
      <c r="F68" s="153" t="s">
        <v>120</v>
      </c>
      <c r="G68" s="150"/>
      <c r="H68" s="148"/>
      <c r="I68" s="154" t="s">
        <v>121</v>
      </c>
      <c r="J68" s="154" t="s">
        <v>122</v>
      </c>
      <c r="K68" s="154" t="s">
        <v>123</v>
      </c>
      <c r="L68" s="150"/>
      <c r="M68" s="152"/>
    </row>
    <row r="69" s="163" customFormat="true" ht="22.5" hidden="false" customHeight="true" outlineLevel="0" collapsed="false">
      <c r="A69" s="156"/>
      <c r="B69" s="157"/>
      <c r="C69" s="157"/>
      <c r="D69" s="157"/>
      <c r="E69" s="158"/>
      <c r="F69" s="158"/>
      <c r="G69" s="158"/>
      <c r="H69" s="159"/>
      <c r="I69" s="160"/>
      <c r="J69" s="160"/>
      <c r="K69" s="161"/>
      <c r="L69" s="161"/>
      <c r="M69" s="162"/>
    </row>
    <row r="70" s="163" customFormat="true" ht="40.5" hidden="false" customHeight="true" outlineLevel="0" collapsed="false">
      <c r="A70" s="164" t="n">
        <v>1</v>
      </c>
      <c r="B70" s="165" t="s">
        <v>124</v>
      </c>
      <c r="C70" s="165"/>
      <c r="D70" s="165"/>
      <c r="E70" s="166" t="n">
        <f aca="false">'Приложения № 2 к формам 9-14 '!C63</f>
        <v>0</v>
      </c>
      <c r="F70" s="166" t="n">
        <f aca="false">'Приложения № 2 к формам 9-14 '!C64</f>
        <v>0</v>
      </c>
      <c r="G70" s="166" t="n">
        <v>20</v>
      </c>
      <c r="H70" s="167"/>
      <c r="I70" s="168"/>
      <c r="J70" s="168"/>
      <c r="K70" s="168"/>
      <c r="L70" s="168" t="n">
        <f aca="false">E70*I70+F70*J70+G70*K70</f>
        <v>0</v>
      </c>
      <c r="M70" s="169" t="n">
        <f aca="false">H70*L70</f>
        <v>0</v>
      </c>
    </row>
    <row r="71" s="163" customFormat="true" ht="40.5" hidden="false" customHeight="true" outlineLevel="0" collapsed="false">
      <c r="A71" s="164" t="s">
        <v>125</v>
      </c>
      <c r="B71" s="165" t="s">
        <v>124</v>
      </c>
      <c r="C71" s="165"/>
      <c r="D71" s="165"/>
      <c r="E71" s="166" t="n">
        <v>1300</v>
      </c>
      <c r="F71" s="166" t="n">
        <v>2000</v>
      </c>
      <c r="G71" s="166" t="n">
        <v>20</v>
      </c>
      <c r="H71" s="167"/>
      <c r="I71" s="168"/>
      <c r="J71" s="168"/>
      <c r="K71" s="168"/>
      <c r="L71" s="168" t="n">
        <f aca="false">E71*I71+F71*J71+G71*K71</f>
        <v>0</v>
      </c>
      <c r="M71" s="169" t="n">
        <f aca="false">H71*L71</f>
        <v>0</v>
      </c>
    </row>
    <row r="72" s="163" customFormat="true" ht="40.5" hidden="false" customHeight="true" outlineLevel="0" collapsed="false">
      <c r="A72" s="164" t="s">
        <v>126</v>
      </c>
      <c r="B72" s="165" t="s">
        <v>127</v>
      </c>
      <c r="C72" s="165"/>
      <c r="D72" s="165"/>
      <c r="E72" s="166" t="n">
        <f aca="false">'Приложения № 2 к формам 9-14 '!E63</f>
        <v>0</v>
      </c>
      <c r="F72" s="166" t="n">
        <v>500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s="163" customFormat="true" ht="40.5" hidden="false" customHeight="true" outlineLevel="0" collapsed="false">
      <c r="A73" s="170" t="s">
        <v>128</v>
      </c>
      <c r="B73" s="165" t="s">
        <v>127</v>
      </c>
      <c r="C73" s="165"/>
      <c r="D73" s="165"/>
      <c r="E73" s="166" t="n">
        <v>1300</v>
      </c>
      <c r="F73" s="166" t="n">
        <v>40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s="163" customFormat="true" ht="40.5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3</f>
        <v>0</v>
      </c>
      <c r="F74" s="166" t="n">
        <f aca="false">'Приложения № 2 к формам 9-14 '!B64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s="163" customFormat="true" ht="40.5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0:H74)</f>
        <v>0</v>
      </c>
      <c r="I75" s="174"/>
      <c r="J75" s="175"/>
      <c r="K75" s="174"/>
      <c r="L75" s="176"/>
      <c r="M75" s="177" t="n">
        <f aca="false">SUM(M70:M74)</f>
        <v>0</v>
      </c>
    </row>
    <row r="76" s="163" customFormat="true" ht="40.5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s="163" customFormat="true" ht="40.5" hidden="false" customHeight="true" outlineLevel="0" collapsed="false">
      <c r="A77" s="146" t="s">
        <v>13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s="163" customFormat="true" ht="40.5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s="163" customFormat="true" ht="117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s="163" customFormat="true" ht="22.5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s="163" customFormat="true" ht="40.5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B63</f>
        <v>0</v>
      </c>
      <c r="F81" s="166" t="n">
        <f aca="false">'Приложения № 2 к формам 9-14 '!C64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s="163" customFormat="true" ht="40.5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63</f>
        <v>0</v>
      </c>
      <c r="F82" s="166" t="n">
        <v>50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s="163" customFormat="true" ht="40.5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63</f>
        <v>0</v>
      </c>
      <c r="F83" s="166" t="n">
        <f aca="false">'Приложения № 2 к формам 9-14 '!B64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s="163" customFormat="true" ht="40.5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s="163" customFormat="true" ht="40.5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s="163" customFormat="true" ht="40.5" hidden="false" customHeight="true" outlineLevel="0" collapsed="false">
      <c r="A86" s="146" t="s">
        <v>132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s="163" customFormat="true" ht="40.5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s="163" customFormat="true" ht="121.5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s="163" customFormat="true" ht="24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s="163" customFormat="true" ht="40.5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3</f>
        <v>0</v>
      </c>
      <c r="F90" s="166" t="n">
        <f aca="false">'Приложения № 2 к формам 9-14 '!C64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s="163" customFormat="true" ht="40.5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3</f>
        <v>0</v>
      </c>
      <c r="F91" s="166" t="n">
        <v>50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s="163" customFormat="true" ht="40.5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3</f>
        <v>0</v>
      </c>
      <c r="F92" s="166" t="n">
        <f aca="false">'Приложения № 2 к формам 9-14 '!B64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s="163" customFormat="true" ht="40.5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s="163" customFormat="true" ht="40.5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182"/>
      <c r="I94" s="183"/>
      <c r="J94" s="183"/>
      <c r="K94" s="183"/>
      <c r="L94" s="183"/>
      <c r="M94" s="183"/>
    </row>
    <row r="95" s="163" customFormat="true" ht="40.5" hidden="false" customHeight="true" outlineLevel="0" collapsed="false">
      <c r="A95" s="146" t="s">
        <v>139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s="163" customFormat="true" ht="40.5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s="163" customFormat="true" ht="118.5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s="163" customFormat="true" ht="24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s="163" customFormat="true" ht="40.5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84</f>
        <v>0</v>
      </c>
      <c r="F99" s="166" t="n">
        <f aca="false">'Приложения № 2 к формам 9-14 '!C85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s="163" customFormat="true" ht="40.5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84</f>
        <v>0</v>
      </c>
      <c r="F100" s="166" t="n">
        <v>34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s="163" customFormat="true" ht="40.5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84</f>
        <v>0</v>
      </c>
      <c r="F101" s="166" t="n">
        <f aca="false">'Приложения № 2 к формам 9-14 '!B85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s="163" customFormat="true" ht="40.5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s="163" customFormat="true" ht="40.5" hidden="false" customHeight="true" outlineLevel="0" collapsed="false">
      <c r="A103" s="179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s="163" customFormat="true" ht="40.5" hidden="false" customHeight="true" outlineLevel="0" collapsed="false">
      <c r="A104" s="146" t="s">
        <v>140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s="163" customFormat="true" ht="40.5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s="163" customFormat="true" ht="120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s="163" customFormat="true" ht="25.5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s="163" customFormat="true" ht="40.5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100</f>
        <v>0</v>
      </c>
      <c r="F108" s="166" t="n">
        <f aca="false">'Приложения № 2 к формам 9-14 '!C101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s="163" customFormat="true" ht="40.5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100</f>
        <v>0</v>
      </c>
      <c r="F109" s="166" t="n">
        <v>46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s="163" customFormat="true" ht="40.5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100</f>
        <v>0</v>
      </c>
      <c r="F110" s="166" t="n">
        <f aca="false">'Приложения № 2 к формам 9-14 '!B101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s="163" customFormat="true" ht="40.5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s="163" customFormat="true" ht="40.5" hidden="false" customHeight="true" outlineLevel="0" collapsed="false">
      <c r="A112" s="180"/>
      <c r="B112" s="180"/>
      <c r="C112" s="180"/>
      <c r="D112" s="180"/>
      <c r="E112" s="181"/>
      <c r="F112" s="181"/>
      <c r="G112" s="181"/>
      <c r="H112" s="182"/>
      <c r="I112" s="181"/>
      <c r="J112" s="181"/>
      <c r="K112" s="181"/>
      <c r="L112" s="181"/>
      <c r="M112" s="183"/>
    </row>
    <row r="113" s="163" customFormat="true" ht="40.5" hidden="false" customHeight="true" outlineLevel="0" collapsed="false">
      <c r="A113" s="146" t="s">
        <v>141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s="163" customFormat="true" ht="40.5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s="163" customFormat="true" ht="132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s="163" customFormat="true" ht="22.5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s="163" customFormat="true" ht="40.5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84</f>
        <v>0</v>
      </c>
      <c r="F117" s="166" t="n">
        <f aca="false">'Приложения № 2 к формам 9-14 '!C85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s="163" customFormat="true" ht="40.5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84</f>
        <v>0</v>
      </c>
      <c r="F118" s="166" t="n">
        <v>34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s="163" customFormat="true" ht="40.5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84</f>
        <v>0</v>
      </c>
      <c r="F119" s="166" t="n">
        <f aca="false">'Приложения № 2 к формам 9-14 '!B85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s="163" customFormat="true" ht="40.5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s="163" customFormat="true" ht="40.5" hidden="false" customHeight="true" outlineLevel="0" collapsed="false">
      <c r="A121" s="180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s="163" customFormat="true" ht="40.5" hidden="false" customHeight="true" outlineLevel="0" collapsed="false">
      <c r="A122" s="146" t="s">
        <v>142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s="163" customFormat="true" ht="40.5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s="163" customFormat="true" ht="123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s="163" customFormat="true" ht="21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s="163" customFormat="true" ht="40.5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08</f>
        <v>0</v>
      </c>
      <c r="F126" s="166" t="n">
        <f aca="false">'Приложения № 2 к формам 9-14 '!C109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s="163" customFormat="true" ht="40.5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08</f>
        <v>0</v>
      </c>
      <c r="F127" s="166" t="n">
        <v>42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s="163" customFormat="true" ht="40.5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08</f>
        <v>0</v>
      </c>
      <c r="F128" s="166" t="n">
        <f aca="false">'Приложения № 2 к формам 9-14 '!B109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s="163" customFormat="true" ht="40.5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s="163" customFormat="true" ht="40.5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s="163" customFormat="true" ht="40.5" hidden="false" customHeight="true" outlineLevel="0" collapsed="false">
      <c r="A131" s="146" t="s">
        <v>143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s="163" customFormat="true" ht="40.5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s="163" customFormat="true" ht="118.5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s="163" customFormat="true" ht="22.5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s="163" customFormat="true" ht="40.5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108</f>
        <v>0</v>
      </c>
      <c r="F135" s="166" t="n">
        <f aca="false">'Приложения № 2 к формам 9-14 '!C109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s="163" customFormat="true" ht="40.5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108</f>
        <v>0</v>
      </c>
      <c r="F136" s="166" t="n">
        <v>42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s="163" customFormat="true" ht="40.5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108</f>
        <v>0</v>
      </c>
      <c r="F137" s="166" t="n">
        <f aca="false">'Приложения № 2 к формам 9-14 '!B109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s="163" customFormat="true" ht="40.5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s="163" customFormat="true" ht="40.5" hidden="false" customHeight="true" outlineLevel="0" collapsed="false">
      <c r="A139" s="201"/>
      <c r="B139" s="202"/>
      <c r="C139" s="202"/>
      <c r="D139" s="202"/>
      <c r="E139" s="202"/>
      <c r="F139" s="202"/>
      <c r="G139" s="202"/>
      <c r="H139" s="182"/>
      <c r="I139" s="183"/>
      <c r="J139" s="183"/>
      <c r="K139" s="183"/>
      <c r="L139" s="183"/>
      <c r="M139" s="183"/>
    </row>
    <row r="140" s="163" customFormat="true" ht="40.5" hidden="false" customHeight="true" outlineLevel="0" collapsed="false">
      <c r="A140" s="146" t="s">
        <v>144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s="163" customFormat="true" ht="40.5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s="163" customFormat="true" ht="147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s="163" customFormat="true" ht="21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s="163" customFormat="true" ht="40.5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45</f>
        <v>0</v>
      </c>
      <c r="F144" s="166" t="n">
        <f aca="false">'Приложения № 2 к формам 9-14 '!C146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s="163" customFormat="true" ht="40.5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45</f>
        <v>0</v>
      </c>
      <c r="F145" s="166" t="n">
        <v>46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s="163" customFormat="true" ht="40.5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45</f>
        <v>0</v>
      </c>
      <c r="F146" s="166" t="n">
        <f aca="false">'Приложения № 2 к формам 9-14 '!B146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s="163" customFormat="true" ht="40.5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s="163" customFormat="true" ht="40.5" hidden="false" customHeight="true" outlineLevel="0" collapsed="false">
      <c r="A148" s="179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s="163" customFormat="true" ht="40.5" hidden="false" customHeight="true" outlineLevel="0" collapsed="false">
      <c r="A149" s="146" t="s">
        <v>145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s="163" customFormat="true" ht="40.5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s="163" customFormat="true" ht="117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s="163" customFormat="true" ht="19.5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s="163" customFormat="true" ht="40.5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37</f>
        <v>0</v>
      </c>
      <c r="F153" s="166" t="n">
        <f aca="false">'Приложения № 2 к формам 9-14 '!C138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s="163" customFormat="true" ht="40.5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37</f>
        <v>0</v>
      </c>
      <c r="F154" s="166" t="n">
        <v>50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s="163" customFormat="true" ht="40.5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37</f>
        <v>0</v>
      </c>
      <c r="F155" s="166" t="n">
        <f aca="false">'Приложения № 2 к формам 9-14 '!B138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s="163" customFormat="true" ht="40.5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s="163" customFormat="true" ht="40.5" hidden="false" customHeight="true" outlineLevel="0" collapsed="false">
      <c r="A157" s="180"/>
      <c r="B157" s="180"/>
      <c r="C157" s="180"/>
      <c r="D157" s="180"/>
      <c r="E157" s="181"/>
      <c r="F157" s="181"/>
      <c r="G157" s="181"/>
      <c r="H157" s="182"/>
      <c r="I157" s="181"/>
      <c r="J157" s="181"/>
      <c r="K157" s="181"/>
      <c r="L157" s="181"/>
      <c r="M157" s="183"/>
    </row>
    <row r="158" s="163" customFormat="true" ht="40.5" hidden="false" customHeight="true" outlineLevel="0" collapsed="false">
      <c r="A158" s="146" t="s">
        <v>146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s="163" customFormat="true" ht="40.5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s="163" customFormat="true" ht="130.5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s="163" customFormat="true" ht="25.5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s="163" customFormat="true" ht="40.5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37</f>
        <v>0</v>
      </c>
      <c r="F162" s="166" t="n">
        <f aca="false">'Приложения № 2 к формам 9-14 '!C138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s="163" customFormat="true" ht="40.5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37</f>
        <v>0</v>
      </c>
      <c r="F163" s="166" t="n">
        <v>50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s="163" customFormat="true" ht="40.5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37</f>
        <v>0</v>
      </c>
      <c r="F164" s="166" t="n">
        <f aca="false">'Приложения № 2 к формам 9-14 '!B138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s="163" customFormat="true" ht="40.5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s="163" customFormat="true" ht="40.5" hidden="false" customHeight="true" outlineLevel="0" collapsed="false">
      <c r="A166" s="180"/>
      <c r="B166" s="180"/>
      <c r="C166" s="180"/>
      <c r="D166" s="180"/>
      <c r="E166" s="181"/>
      <c r="F166" s="181"/>
      <c r="G166" s="181"/>
      <c r="H166" s="182"/>
      <c r="I166" s="181"/>
      <c r="J166" s="181"/>
      <c r="K166" s="181"/>
      <c r="L166" s="181"/>
      <c r="M166" s="183"/>
    </row>
    <row r="167" s="163" customFormat="true" ht="40.5" hidden="false" customHeight="true" outlineLevel="0" collapsed="false">
      <c r="A167" s="146" t="s">
        <v>147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s="163" customFormat="true" ht="40.5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s="163" customFormat="true" ht="132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s="163" customFormat="true" ht="21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s="163" customFormat="true" ht="40.5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45</f>
        <v>0</v>
      </c>
      <c r="F171" s="166" t="n">
        <f aca="false">'Приложения № 2 к формам 9-14 '!C146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s="163" customFormat="true" ht="40.5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45</f>
        <v>0</v>
      </c>
      <c r="F172" s="166" t="n">
        <v>46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s="163" customFormat="true" ht="40.5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45</f>
        <v>0</v>
      </c>
      <c r="F173" s="166" t="n">
        <f aca="false">'Приложения № 2 к формам 9-14 '!B146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s="163" customFormat="true" ht="40.5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s="163" customFormat="true" ht="40.5" hidden="false" customHeight="true" outlineLevel="0" collapsed="false">
      <c r="A175" s="180"/>
      <c r="B175" s="180"/>
      <c r="C175" s="180"/>
      <c r="D175" s="180"/>
      <c r="E175" s="181"/>
      <c r="F175" s="181"/>
      <c r="G175" s="181"/>
      <c r="H175" s="182"/>
      <c r="I175" s="181"/>
      <c r="J175" s="181"/>
      <c r="K175" s="181"/>
      <c r="L175" s="181"/>
      <c r="M175" s="183"/>
    </row>
    <row r="176" s="163" customFormat="true" ht="40.5" hidden="false" customHeight="true" outlineLevel="0" collapsed="false">
      <c r="A176" s="146" t="s">
        <v>148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s="163" customFormat="true" ht="40.5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s="163" customFormat="true" ht="115.5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s="163" customFormat="true" ht="21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s="163" customFormat="true" ht="40.5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37</f>
        <v>0</v>
      </c>
      <c r="F180" s="166" t="n">
        <f aca="false">'Приложения № 2 к формам 9-14 '!C138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s="163" customFormat="true" ht="40.5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37</f>
        <v>0</v>
      </c>
      <c r="F181" s="166" t="n">
        <v>50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s="163" customFormat="true" ht="40.5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37</f>
        <v>0</v>
      </c>
      <c r="F182" s="166" t="n">
        <f aca="false">'Приложения № 2 к формам 9-14 '!B138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s="163" customFormat="true" ht="40.5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s="163" customFormat="true" ht="40.5" hidden="false" customHeight="true" outlineLevel="0" collapsed="false">
      <c r="A184" s="201"/>
      <c r="B184" s="202"/>
      <c r="C184" s="202"/>
      <c r="D184" s="202"/>
      <c r="E184" s="202"/>
      <c r="F184" s="202"/>
      <c r="G184" s="202"/>
      <c r="H184" s="182"/>
      <c r="I184" s="183"/>
      <c r="J184" s="183"/>
      <c r="K184" s="183"/>
      <c r="L184" s="183"/>
      <c r="M184" s="183"/>
    </row>
    <row r="185" s="163" customFormat="true" ht="40.5" hidden="false" customHeight="true" outlineLevel="0" collapsed="false">
      <c r="A185" s="146" t="s">
        <v>149</v>
      </c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</row>
    <row r="186" s="163" customFormat="true" ht="40.5" hidden="false" customHeight="true" outlineLevel="0" collapsed="false">
      <c r="A186" s="147" t="s">
        <v>111</v>
      </c>
      <c r="B186" s="148" t="s">
        <v>112</v>
      </c>
      <c r="C186" s="148"/>
      <c r="D186" s="148"/>
      <c r="E186" s="149" t="s">
        <v>113</v>
      </c>
      <c r="F186" s="149"/>
      <c r="G186" s="150" t="s">
        <v>114</v>
      </c>
      <c r="H186" s="148" t="s">
        <v>115</v>
      </c>
      <c r="I186" s="151" t="s">
        <v>116</v>
      </c>
      <c r="J186" s="151"/>
      <c r="K186" s="151"/>
      <c r="L186" s="150" t="s">
        <v>117</v>
      </c>
      <c r="M186" s="152" t="s">
        <v>118</v>
      </c>
    </row>
    <row r="187" s="163" customFormat="true" ht="118.5" hidden="false" customHeight="true" outlineLevel="0" collapsed="false">
      <c r="A187" s="147"/>
      <c r="B187" s="148"/>
      <c r="C187" s="148"/>
      <c r="D187" s="148"/>
      <c r="E187" s="153" t="s">
        <v>119</v>
      </c>
      <c r="F187" s="153" t="s">
        <v>120</v>
      </c>
      <c r="G187" s="150"/>
      <c r="H187" s="148"/>
      <c r="I187" s="154" t="s">
        <v>121</v>
      </c>
      <c r="J187" s="154" t="s">
        <v>122</v>
      </c>
      <c r="K187" s="154" t="s">
        <v>123</v>
      </c>
      <c r="L187" s="150"/>
      <c r="M187" s="152"/>
    </row>
    <row r="188" s="163" customFormat="true" ht="22.5" hidden="false" customHeight="true" outlineLevel="0" collapsed="false">
      <c r="A188" s="156"/>
      <c r="B188" s="157"/>
      <c r="C188" s="157"/>
      <c r="D188" s="157"/>
      <c r="E188" s="158"/>
      <c r="F188" s="158"/>
      <c r="G188" s="158"/>
      <c r="H188" s="159"/>
      <c r="I188" s="160"/>
      <c r="J188" s="160"/>
      <c r="K188" s="161"/>
      <c r="L188" s="161"/>
      <c r="M188" s="162"/>
    </row>
    <row r="189" s="163" customFormat="true" ht="40.5" hidden="false" customHeight="true" outlineLevel="0" collapsed="false">
      <c r="A189" s="164" t="n">
        <v>1</v>
      </c>
      <c r="B189" s="165" t="s">
        <v>124</v>
      </c>
      <c r="C189" s="165"/>
      <c r="D189" s="165"/>
      <c r="E189" s="166" t="n">
        <f aca="false">'Приложения № 2 к формам 9-14 '!C198</f>
        <v>0</v>
      </c>
      <c r="F189" s="166" t="n">
        <f aca="false">'Приложения № 2 к формам 9-14 '!C199</f>
        <v>0</v>
      </c>
      <c r="G189" s="166" t="n">
        <v>20</v>
      </c>
      <c r="H189" s="167"/>
      <c r="I189" s="168"/>
      <c r="J189" s="168"/>
      <c r="K189" s="168"/>
      <c r="L189" s="168" t="n">
        <f aca="false">E189*I189+F189*J189+G189*K189</f>
        <v>0</v>
      </c>
      <c r="M189" s="169" t="n">
        <f aca="false">H189*L189</f>
        <v>0</v>
      </c>
    </row>
    <row r="190" s="163" customFormat="true" ht="40.5" hidden="false" customHeight="true" outlineLevel="0" collapsed="false">
      <c r="A190" s="164" t="n">
        <v>2</v>
      </c>
      <c r="B190" s="165" t="s">
        <v>127</v>
      </c>
      <c r="C190" s="165"/>
      <c r="D190" s="165"/>
      <c r="E190" s="166" t="n">
        <f aca="false">'Приложения № 2 к формам 9-14 '!E198</f>
        <v>0</v>
      </c>
      <c r="F190" s="166" t="n">
        <v>4200</v>
      </c>
      <c r="G190" s="166" t="n">
        <v>20</v>
      </c>
      <c r="H190" s="167"/>
      <c r="I190" s="168"/>
      <c r="J190" s="168"/>
      <c r="K190" s="168"/>
      <c r="L190" s="168" t="n">
        <f aca="false">E190*I190+F190*J190+G190*K190</f>
        <v>0</v>
      </c>
      <c r="M190" s="169" t="n">
        <f aca="false">H190*L190</f>
        <v>0</v>
      </c>
    </row>
    <row r="191" s="163" customFormat="true" ht="40.5" hidden="false" customHeight="true" outlineLevel="0" collapsed="false">
      <c r="A191" s="164" t="n">
        <v>3</v>
      </c>
      <c r="B191" s="165" t="s">
        <v>129</v>
      </c>
      <c r="C191" s="165"/>
      <c r="D191" s="165"/>
      <c r="E191" s="166" t="n">
        <f aca="false">'Приложения № 2 к формам 9-14 '!B198</f>
        <v>0</v>
      </c>
      <c r="F191" s="166" t="n">
        <f aca="false">'Приложения № 2 к формам 9-14 '!B199</f>
        <v>0</v>
      </c>
      <c r="G191" s="166" t="n">
        <v>20</v>
      </c>
      <c r="H191" s="167"/>
      <c r="I191" s="168"/>
      <c r="J191" s="168"/>
      <c r="K191" s="168"/>
      <c r="L191" s="168" t="n">
        <f aca="false">E191*I191+F191*J191+G191*K191</f>
        <v>0</v>
      </c>
      <c r="M191" s="169" t="n">
        <f aca="false">H191*L191</f>
        <v>0</v>
      </c>
    </row>
    <row r="192" s="163" customFormat="true" ht="40.5" hidden="false" customHeight="true" outlineLevel="0" collapsed="false">
      <c r="A192" s="171" t="s">
        <v>130</v>
      </c>
      <c r="B192" s="171"/>
      <c r="C192" s="171"/>
      <c r="D192" s="171"/>
      <c r="E192" s="172"/>
      <c r="F192" s="172"/>
      <c r="G192" s="172"/>
      <c r="H192" s="173" t="n">
        <f aca="false">SUM(H189:H191)</f>
        <v>0</v>
      </c>
      <c r="I192" s="174"/>
      <c r="J192" s="175"/>
      <c r="K192" s="174"/>
      <c r="L192" s="176"/>
      <c r="M192" s="177" t="n">
        <f aca="false">SUM(M189:M191)</f>
        <v>0</v>
      </c>
    </row>
    <row r="193" s="163" customFormat="true" ht="40.5" hidden="false" customHeight="true" outlineLevel="0" collapsed="false">
      <c r="A193" s="179"/>
      <c r="B193" s="180"/>
      <c r="C193" s="180"/>
      <c r="D193" s="180"/>
      <c r="E193" s="181"/>
      <c r="F193" s="181"/>
      <c r="G193" s="181"/>
      <c r="H193" s="182"/>
      <c r="I193" s="181"/>
      <c r="J193" s="181"/>
      <c r="K193" s="181"/>
      <c r="L193" s="181"/>
      <c r="M193" s="183"/>
    </row>
    <row r="194" s="163" customFormat="true" ht="40.5" hidden="false" customHeight="true" outlineLevel="0" collapsed="false">
      <c r="A194" s="146" t="s">
        <v>150</v>
      </c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</row>
    <row r="195" s="163" customFormat="true" ht="40.5" hidden="false" customHeight="true" outlineLevel="0" collapsed="false">
      <c r="A195" s="147" t="s">
        <v>111</v>
      </c>
      <c r="B195" s="148" t="s">
        <v>112</v>
      </c>
      <c r="C195" s="148"/>
      <c r="D195" s="148"/>
      <c r="E195" s="149" t="s">
        <v>113</v>
      </c>
      <c r="F195" s="149"/>
      <c r="G195" s="150" t="s">
        <v>114</v>
      </c>
      <c r="H195" s="148" t="s">
        <v>115</v>
      </c>
      <c r="I195" s="151" t="s">
        <v>116</v>
      </c>
      <c r="J195" s="151"/>
      <c r="K195" s="151"/>
      <c r="L195" s="150" t="s">
        <v>117</v>
      </c>
      <c r="M195" s="152" t="s">
        <v>118</v>
      </c>
    </row>
    <row r="196" s="163" customFormat="true" ht="120" hidden="false" customHeight="true" outlineLevel="0" collapsed="false">
      <c r="A196" s="147"/>
      <c r="B196" s="148"/>
      <c r="C196" s="148"/>
      <c r="D196" s="148"/>
      <c r="E196" s="153" t="s">
        <v>119</v>
      </c>
      <c r="F196" s="153" t="s">
        <v>120</v>
      </c>
      <c r="G196" s="150"/>
      <c r="H196" s="148"/>
      <c r="I196" s="154" t="s">
        <v>121</v>
      </c>
      <c r="J196" s="154" t="s">
        <v>122</v>
      </c>
      <c r="K196" s="154" t="s">
        <v>123</v>
      </c>
      <c r="L196" s="150"/>
      <c r="M196" s="152"/>
    </row>
    <row r="197" s="163" customFormat="true" ht="24" hidden="false" customHeight="true" outlineLevel="0" collapsed="false">
      <c r="A197" s="156"/>
      <c r="B197" s="157"/>
      <c r="C197" s="157"/>
      <c r="D197" s="157"/>
      <c r="E197" s="158"/>
      <c r="F197" s="158"/>
      <c r="G197" s="158"/>
      <c r="H197" s="159"/>
      <c r="I197" s="160"/>
      <c r="J197" s="160"/>
      <c r="K197" s="161"/>
      <c r="L197" s="161"/>
      <c r="M197" s="162"/>
    </row>
    <row r="198" s="163" customFormat="true" ht="40.5" hidden="false" customHeight="true" outlineLevel="0" collapsed="false">
      <c r="A198" s="164" t="n">
        <v>1</v>
      </c>
      <c r="B198" s="165" t="s">
        <v>124</v>
      </c>
      <c r="C198" s="165"/>
      <c r="D198" s="165"/>
      <c r="E198" s="166" t="n">
        <f aca="false">'Приложения № 2 к формам 9-14 '!C198</f>
        <v>0</v>
      </c>
      <c r="F198" s="166" t="n">
        <f aca="false">'Приложения № 2 к формам 9-14 '!C199</f>
        <v>0</v>
      </c>
      <c r="G198" s="166" t="n">
        <v>20</v>
      </c>
      <c r="H198" s="167"/>
      <c r="I198" s="168"/>
      <c r="J198" s="168"/>
      <c r="K198" s="168"/>
      <c r="L198" s="168" t="n">
        <f aca="false">E198*I198+F198*J198+G198*K198</f>
        <v>0</v>
      </c>
      <c r="M198" s="169" t="n">
        <f aca="false">H198*L198</f>
        <v>0</v>
      </c>
    </row>
    <row r="199" s="163" customFormat="true" ht="40.5" hidden="false" customHeight="true" outlineLevel="0" collapsed="false">
      <c r="A199" s="164" t="n">
        <v>2</v>
      </c>
      <c r="B199" s="165" t="s">
        <v>127</v>
      </c>
      <c r="C199" s="165"/>
      <c r="D199" s="165"/>
      <c r="E199" s="166" t="n">
        <f aca="false">'Приложения № 2 к формам 9-14 '!E198</f>
        <v>0</v>
      </c>
      <c r="F199" s="166" t="n">
        <v>4200</v>
      </c>
      <c r="G199" s="166" t="n">
        <v>20</v>
      </c>
      <c r="H199" s="167"/>
      <c r="I199" s="168"/>
      <c r="J199" s="168"/>
      <c r="K199" s="168"/>
      <c r="L199" s="168" t="n">
        <f aca="false">E199*I199+F199*J199+G199*K199</f>
        <v>0</v>
      </c>
      <c r="M199" s="169" t="n">
        <f aca="false">H199*L199</f>
        <v>0</v>
      </c>
    </row>
    <row r="200" s="163" customFormat="true" ht="40.5" hidden="false" customHeight="true" outlineLevel="0" collapsed="false">
      <c r="A200" s="164" t="n">
        <v>3</v>
      </c>
      <c r="B200" s="165" t="s">
        <v>129</v>
      </c>
      <c r="C200" s="165"/>
      <c r="D200" s="165"/>
      <c r="E200" s="166" t="n">
        <f aca="false">'Приложения № 2 к формам 9-14 '!B198</f>
        <v>0</v>
      </c>
      <c r="F200" s="166" t="n">
        <f aca="false">'Приложения № 2 к формам 9-14 '!B199</f>
        <v>0</v>
      </c>
      <c r="G200" s="166" t="n">
        <v>20</v>
      </c>
      <c r="H200" s="167"/>
      <c r="I200" s="168"/>
      <c r="J200" s="168"/>
      <c r="K200" s="168"/>
      <c r="L200" s="168" t="n">
        <f aca="false">E200*I200+F200*J200+G200*K200</f>
        <v>0</v>
      </c>
      <c r="M200" s="169" t="n">
        <f aca="false">H200*L200</f>
        <v>0</v>
      </c>
    </row>
    <row r="201" s="163" customFormat="true" ht="40.5" hidden="false" customHeight="true" outlineLevel="0" collapsed="false">
      <c r="A201" s="171" t="s">
        <v>130</v>
      </c>
      <c r="B201" s="171"/>
      <c r="C201" s="171"/>
      <c r="D201" s="171"/>
      <c r="E201" s="172"/>
      <c r="F201" s="172"/>
      <c r="G201" s="172"/>
      <c r="H201" s="173" t="n">
        <f aca="false">SUM(H198:H200)</f>
        <v>0</v>
      </c>
      <c r="I201" s="174"/>
      <c r="J201" s="175"/>
      <c r="K201" s="174"/>
      <c r="L201" s="176"/>
      <c r="M201" s="177" t="n">
        <f aca="false">SUM(M198:M200)</f>
        <v>0</v>
      </c>
    </row>
    <row r="202" s="163" customFormat="true" ht="40.5" hidden="false" customHeight="true" outlineLevel="0" collapsed="false">
      <c r="A202" s="180"/>
      <c r="B202" s="180"/>
      <c r="C202" s="180"/>
      <c r="D202" s="180"/>
      <c r="E202" s="181"/>
      <c r="F202" s="181"/>
      <c r="G202" s="181"/>
      <c r="H202" s="182"/>
      <c r="I202" s="181"/>
      <c r="J202" s="181"/>
      <c r="K202" s="181"/>
      <c r="L202" s="181"/>
      <c r="M202" s="183"/>
    </row>
    <row r="203" s="163" customFormat="true" ht="40.5" hidden="false" customHeight="true" outlineLevel="0" collapsed="false">
      <c r="A203" s="146" t="s">
        <v>151</v>
      </c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</row>
    <row r="204" s="163" customFormat="true" ht="40.5" hidden="false" customHeight="true" outlineLevel="0" collapsed="false">
      <c r="A204" s="147" t="s">
        <v>111</v>
      </c>
      <c r="B204" s="148" t="s">
        <v>112</v>
      </c>
      <c r="C204" s="148"/>
      <c r="D204" s="148"/>
      <c r="E204" s="149" t="s">
        <v>113</v>
      </c>
      <c r="F204" s="149"/>
      <c r="G204" s="150" t="s">
        <v>114</v>
      </c>
      <c r="H204" s="148" t="s">
        <v>115</v>
      </c>
      <c r="I204" s="151" t="s">
        <v>116</v>
      </c>
      <c r="J204" s="151"/>
      <c r="K204" s="151"/>
      <c r="L204" s="150" t="s">
        <v>117</v>
      </c>
      <c r="M204" s="152" t="s">
        <v>118</v>
      </c>
    </row>
    <row r="205" s="163" customFormat="true" ht="139.5" hidden="false" customHeight="true" outlineLevel="0" collapsed="false">
      <c r="A205" s="147"/>
      <c r="B205" s="148"/>
      <c r="C205" s="148"/>
      <c r="D205" s="148"/>
      <c r="E205" s="153" t="s">
        <v>119</v>
      </c>
      <c r="F205" s="153" t="s">
        <v>120</v>
      </c>
      <c r="G205" s="150"/>
      <c r="H205" s="148"/>
      <c r="I205" s="154" t="s">
        <v>121</v>
      </c>
      <c r="J205" s="154" t="s">
        <v>122</v>
      </c>
      <c r="K205" s="154" t="s">
        <v>123</v>
      </c>
      <c r="L205" s="150"/>
      <c r="M205" s="152"/>
    </row>
    <row r="206" s="163" customFormat="true" ht="24" hidden="false" customHeight="true" outlineLevel="0" collapsed="false">
      <c r="A206" s="156"/>
      <c r="B206" s="157"/>
      <c r="C206" s="157"/>
      <c r="D206" s="157"/>
      <c r="E206" s="158"/>
      <c r="F206" s="158"/>
      <c r="G206" s="158"/>
      <c r="H206" s="159"/>
      <c r="I206" s="160"/>
      <c r="J206" s="160"/>
      <c r="K206" s="161"/>
      <c r="L206" s="161"/>
      <c r="M206" s="162"/>
    </row>
    <row r="207" s="163" customFormat="true" ht="40.5" hidden="false" customHeight="true" outlineLevel="0" collapsed="false">
      <c r="A207" s="164" t="n">
        <v>1</v>
      </c>
      <c r="B207" s="165" t="s">
        <v>124</v>
      </c>
      <c r="C207" s="165"/>
      <c r="D207" s="165"/>
      <c r="E207" s="166" t="n">
        <f aca="false">'Приложения № 2 к формам 9-14 '!C198</f>
        <v>0</v>
      </c>
      <c r="F207" s="166" t="n">
        <f aca="false">'Приложения № 2 к формам 9-14 '!C199</f>
        <v>0</v>
      </c>
      <c r="G207" s="166" t="n">
        <v>20</v>
      </c>
      <c r="H207" s="167"/>
      <c r="I207" s="168"/>
      <c r="J207" s="168"/>
      <c r="K207" s="168"/>
      <c r="L207" s="168" t="n">
        <f aca="false">E207*I207+F207*J207+G207*K207</f>
        <v>0</v>
      </c>
      <c r="M207" s="169" t="n">
        <f aca="false">H207*L207</f>
        <v>0</v>
      </c>
    </row>
    <row r="208" s="163" customFormat="true" ht="40.5" hidden="false" customHeight="true" outlineLevel="0" collapsed="false">
      <c r="A208" s="164" t="n">
        <v>2</v>
      </c>
      <c r="B208" s="165" t="s">
        <v>127</v>
      </c>
      <c r="C208" s="165"/>
      <c r="D208" s="165"/>
      <c r="E208" s="166" t="n">
        <f aca="false">'Приложения № 2 к формам 9-14 '!E198</f>
        <v>0</v>
      </c>
      <c r="F208" s="166" t="n">
        <v>4200</v>
      </c>
      <c r="G208" s="166" t="n">
        <v>20</v>
      </c>
      <c r="H208" s="167"/>
      <c r="I208" s="168"/>
      <c r="J208" s="168"/>
      <c r="K208" s="168"/>
      <c r="L208" s="168" t="n">
        <f aca="false">E208*I208+F208*J208+G208*K208</f>
        <v>0</v>
      </c>
      <c r="M208" s="169" t="n">
        <f aca="false">H208*L208</f>
        <v>0</v>
      </c>
    </row>
    <row r="209" s="163" customFormat="true" ht="40.5" hidden="false" customHeight="true" outlineLevel="0" collapsed="false">
      <c r="A209" s="164" t="n">
        <v>3</v>
      </c>
      <c r="B209" s="165" t="s">
        <v>129</v>
      </c>
      <c r="C209" s="165"/>
      <c r="D209" s="165"/>
      <c r="E209" s="166" t="n">
        <f aca="false">'Приложения № 2 к формам 9-14 '!B198</f>
        <v>0</v>
      </c>
      <c r="F209" s="166" t="n">
        <f aca="false">'Приложения № 2 к формам 9-14 '!B199</f>
        <v>0</v>
      </c>
      <c r="G209" s="166" t="n">
        <v>20</v>
      </c>
      <c r="H209" s="167"/>
      <c r="I209" s="168"/>
      <c r="J209" s="168"/>
      <c r="K209" s="168"/>
      <c r="L209" s="168" t="n">
        <f aca="false">E209*I209+F209*J209+G209*K209</f>
        <v>0</v>
      </c>
      <c r="M209" s="169" t="n">
        <f aca="false">H209*L209</f>
        <v>0</v>
      </c>
    </row>
    <row r="210" s="163" customFormat="true" ht="40.5" hidden="false" customHeight="true" outlineLevel="0" collapsed="false">
      <c r="A210" s="171" t="s">
        <v>130</v>
      </c>
      <c r="B210" s="171"/>
      <c r="C210" s="171"/>
      <c r="D210" s="171"/>
      <c r="E210" s="172"/>
      <c r="F210" s="172"/>
      <c r="G210" s="172"/>
      <c r="H210" s="173" t="n">
        <f aca="false">SUM(H207:H209)</f>
        <v>0</v>
      </c>
      <c r="I210" s="174"/>
      <c r="J210" s="175"/>
      <c r="K210" s="174"/>
      <c r="L210" s="176"/>
      <c r="M210" s="177" t="n">
        <f aca="false">SUM(M207:M209)</f>
        <v>0</v>
      </c>
    </row>
    <row r="211" s="163" customFormat="true" ht="40.5" hidden="false" customHeight="true" outlineLevel="0" collapsed="false">
      <c r="A211" s="201"/>
      <c r="B211" s="202"/>
      <c r="C211" s="202"/>
      <c r="D211" s="202"/>
      <c r="E211" s="202"/>
      <c r="F211" s="202"/>
      <c r="G211" s="202"/>
      <c r="H211" s="182"/>
      <c r="I211" s="183"/>
      <c r="J211" s="183"/>
      <c r="K211" s="183"/>
      <c r="L211" s="183"/>
      <c r="M211" s="183"/>
    </row>
    <row r="212" s="163" customFormat="true" ht="40.5" hidden="false" customHeight="true" outlineLevel="0" collapsed="false">
      <c r="A212" s="146" t="s">
        <v>153</v>
      </c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</row>
    <row r="213" s="163" customFormat="true" ht="40.5" hidden="false" customHeight="true" outlineLevel="0" collapsed="false">
      <c r="A213" s="147" t="s">
        <v>111</v>
      </c>
      <c r="B213" s="148" t="s">
        <v>112</v>
      </c>
      <c r="C213" s="148"/>
      <c r="D213" s="148"/>
      <c r="E213" s="149" t="s">
        <v>113</v>
      </c>
      <c r="F213" s="149"/>
      <c r="G213" s="150" t="s">
        <v>114</v>
      </c>
      <c r="H213" s="148" t="s">
        <v>115</v>
      </c>
      <c r="I213" s="151" t="s">
        <v>116</v>
      </c>
      <c r="J213" s="151"/>
      <c r="K213" s="151"/>
      <c r="L213" s="150" t="s">
        <v>117</v>
      </c>
      <c r="M213" s="152" t="s">
        <v>118</v>
      </c>
    </row>
    <row r="214" s="163" customFormat="true" ht="117" hidden="false" customHeight="true" outlineLevel="0" collapsed="false">
      <c r="A214" s="147"/>
      <c r="B214" s="148"/>
      <c r="C214" s="148"/>
      <c r="D214" s="148"/>
      <c r="E214" s="153" t="s">
        <v>119</v>
      </c>
      <c r="F214" s="153" t="s">
        <v>120</v>
      </c>
      <c r="G214" s="150"/>
      <c r="H214" s="148"/>
      <c r="I214" s="154" t="s">
        <v>121</v>
      </c>
      <c r="J214" s="154" t="s">
        <v>122</v>
      </c>
      <c r="K214" s="154" t="s">
        <v>123</v>
      </c>
      <c r="L214" s="150"/>
      <c r="M214" s="152"/>
    </row>
    <row r="215" s="163" customFormat="true" ht="19.5" hidden="false" customHeight="true" outlineLevel="0" collapsed="false">
      <c r="A215" s="156"/>
      <c r="B215" s="157"/>
      <c r="C215" s="157"/>
      <c r="D215" s="157"/>
      <c r="E215" s="158"/>
      <c r="F215" s="158"/>
      <c r="G215" s="158"/>
      <c r="H215" s="159"/>
      <c r="I215" s="160"/>
      <c r="J215" s="160"/>
      <c r="K215" s="161"/>
      <c r="L215" s="161"/>
      <c r="M215" s="162"/>
    </row>
    <row r="216" s="163" customFormat="true" ht="40.5" hidden="false" customHeight="true" outlineLevel="0" collapsed="false">
      <c r="A216" s="164" t="n">
        <v>1</v>
      </c>
      <c r="B216" s="165" t="s">
        <v>124</v>
      </c>
      <c r="C216" s="165"/>
      <c r="D216" s="165"/>
      <c r="E216" s="166" t="n">
        <f aca="false">'Приложения № 2 к формам 9-14 '!C209</f>
        <v>0</v>
      </c>
      <c r="F216" s="166" t="n">
        <f aca="false">'Приложения № 2 к формам 9-14 '!C210</f>
        <v>0</v>
      </c>
      <c r="G216" s="166" t="n">
        <v>20</v>
      </c>
      <c r="H216" s="167"/>
      <c r="I216" s="168"/>
      <c r="J216" s="168"/>
      <c r="K216" s="168"/>
      <c r="L216" s="168" t="n">
        <f aca="false">E216*I216+F216*J216+G216*K216</f>
        <v>0</v>
      </c>
      <c r="M216" s="169" t="n">
        <f aca="false">H216*L216</f>
        <v>0</v>
      </c>
    </row>
    <row r="217" s="163" customFormat="true" ht="40.5" hidden="false" customHeight="true" outlineLevel="0" collapsed="false">
      <c r="A217" s="164" t="n">
        <v>2</v>
      </c>
      <c r="B217" s="165" t="s">
        <v>127</v>
      </c>
      <c r="C217" s="165"/>
      <c r="D217" s="165"/>
      <c r="E217" s="166" t="n">
        <f aca="false">'Приложения № 2 к формам 9-14 '!E209</f>
        <v>0</v>
      </c>
      <c r="F217" s="166" t="n">
        <v>5000</v>
      </c>
      <c r="G217" s="166" t="n">
        <v>20</v>
      </c>
      <c r="H217" s="167"/>
      <c r="I217" s="168"/>
      <c r="J217" s="168"/>
      <c r="K217" s="168"/>
      <c r="L217" s="168" t="n">
        <f aca="false">E217*I217+F217*J217+G217*K217</f>
        <v>0</v>
      </c>
      <c r="M217" s="169" t="n">
        <f aca="false">H217*L217</f>
        <v>0</v>
      </c>
    </row>
    <row r="218" s="163" customFormat="true" ht="40.5" hidden="false" customHeight="true" outlineLevel="0" collapsed="false">
      <c r="A218" s="164" t="n">
        <v>3</v>
      </c>
      <c r="B218" s="165" t="s">
        <v>129</v>
      </c>
      <c r="C218" s="165"/>
      <c r="D218" s="165"/>
      <c r="E218" s="166" t="n">
        <f aca="false">'Приложения № 2 к формам 9-14 '!B209</f>
        <v>0</v>
      </c>
      <c r="F218" s="166" t="n">
        <f aca="false">'Приложения № 2 к формам 9-14 '!B210</f>
        <v>0</v>
      </c>
      <c r="G218" s="166" t="n">
        <v>20</v>
      </c>
      <c r="H218" s="167"/>
      <c r="I218" s="168"/>
      <c r="J218" s="168"/>
      <c r="K218" s="168"/>
      <c r="L218" s="168" t="n">
        <f aca="false">E218*I218+F218*J218+G218*K218</f>
        <v>0</v>
      </c>
      <c r="M218" s="169" t="n">
        <f aca="false">H218*L218</f>
        <v>0</v>
      </c>
    </row>
    <row r="219" s="163" customFormat="true" ht="40.5" hidden="false" customHeight="true" outlineLevel="0" collapsed="false">
      <c r="A219" s="171" t="s">
        <v>130</v>
      </c>
      <c r="B219" s="171"/>
      <c r="C219" s="171"/>
      <c r="D219" s="171"/>
      <c r="E219" s="172"/>
      <c r="F219" s="172"/>
      <c r="G219" s="172"/>
      <c r="H219" s="173" t="n">
        <f aca="false">SUM(H216:H218)</f>
        <v>0</v>
      </c>
      <c r="I219" s="174"/>
      <c r="J219" s="175"/>
      <c r="K219" s="174"/>
      <c r="L219" s="176"/>
      <c r="M219" s="177" t="n">
        <f aca="false">SUM(M216:M218)</f>
        <v>0</v>
      </c>
    </row>
    <row r="220" s="163" customFormat="true" ht="40.5" hidden="false" customHeight="true" outlineLevel="0" collapsed="false">
      <c r="A220" s="201"/>
      <c r="B220" s="202"/>
      <c r="C220" s="202"/>
      <c r="D220" s="202"/>
      <c r="E220" s="202"/>
      <c r="F220" s="202"/>
      <c r="G220" s="202"/>
      <c r="H220" s="182"/>
      <c r="I220" s="183"/>
      <c r="J220" s="183"/>
      <c r="K220" s="183"/>
      <c r="L220" s="183"/>
      <c r="M220" s="183"/>
    </row>
    <row r="221" customFormat="false" ht="81.75" hidden="false" customHeight="true" outlineLevel="0" collapsed="false">
      <c r="A221" s="209" t="s">
        <v>154</v>
      </c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</row>
    <row r="222" customFormat="false" ht="33.75" hidden="false" customHeight="true" outlineLevel="0" collapsed="false">
      <c r="A222" s="210"/>
      <c r="B222" s="211"/>
      <c r="C222" s="211" t="s">
        <v>155</v>
      </c>
      <c r="D222" s="211"/>
      <c r="E222" s="211"/>
      <c r="F222" s="211"/>
      <c r="G222" s="211"/>
      <c r="H222" s="211"/>
      <c r="I222" s="211"/>
      <c r="J222" s="211"/>
      <c r="K222" s="211"/>
      <c r="L222" s="211"/>
      <c r="M222" s="211"/>
    </row>
    <row r="223" customFormat="false" ht="39.75" hidden="false" customHeight="true" outlineLevel="0" collapsed="false">
      <c r="A223" s="210"/>
      <c r="B223" s="211"/>
      <c r="C223" s="211"/>
      <c r="D223" s="211" t="s">
        <v>176</v>
      </c>
      <c r="E223" s="211"/>
      <c r="F223" s="211"/>
      <c r="G223" s="211"/>
      <c r="H223" s="211"/>
      <c r="I223" s="211"/>
      <c r="J223" s="211"/>
      <c r="K223" s="211"/>
      <c r="L223" s="211"/>
      <c r="M223" s="211"/>
    </row>
    <row r="224" customFormat="false" ht="26.25" hidden="false" customHeight="true" outlineLevel="0" collapsed="false">
      <c r="A224" s="210"/>
      <c r="B224" s="211"/>
      <c r="C224" s="211"/>
      <c r="D224" s="212" t="s">
        <v>157</v>
      </c>
      <c r="E224" s="213"/>
      <c r="F224" s="213"/>
      <c r="G224" s="227"/>
      <c r="H224" s="211"/>
      <c r="I224" s="211"/>
      <c r="J224" s="211"/>
      <c r="K224" s="211"/>
      <c r="L224" s="211"/>
      <c r="M224" s="211"/>
    </row>
    <row r="225" customFormat="false" ht="26.25" hidden="false" customHeight="true" outlineLevel="0" collapsed="false">
      <c r="A225" s="210"/>
      <c r="B225" s="211"/>
      <c r="C225" s="211"/>
      <c r="D225" s="211"/>
      <c r="E225" s="211"/>
      <c r="F225" s="211"/>
      <c r="G225" s="211"/>
      <c r="H225" s="211"/>
      <c r="I225" s="211"/>
      <c r="J225" s="211"/>
      <c r="K225" s="211"/>
      <c r="L225" s="211"/>
      <c r="M225" s="211"/>
    </row>
    <row r="226" customFormat="false" ht="47.25" hidden="false" customHeight="true" outlineLevel="0" collapsed="false">
      <c r="A226" s="214"/>
      <c r="B226" s="214"/>
      <c r="C226" s="214"/>
      <c r="D226" s="214"/>
      <c r="E226" s="214"/>
      <c r="F226" s="214"/>
      <c r="G226" s="214"/>
      <c r="H226" s="215"/>
      <c r="I226" s="215"/>
      <c r="J226" s="216"/>
      <c r="K226" s="216"/>
      <c r="L226" s="216"/>
      <c r="M226" s="216"/>
    </row>
    <row r="227" customFormat="false" ht="12.75" hidden="false" customHeight="true" outlineLevel="0" collapsed="false">
      <c r="A227" s="214"/>
      <c r="B227" s="217" t="s">
        <v>97</v>
      </c>
      <c r="C227" s="217"/>
      <c r="D227" s="217"/>
      <c r="E227" s="217"/>
      <c r="F227" s="217"/>
      <c r="G227" s="217"/>
      <c r="H227" s="217"/>
      <c r="I227" s="218"/>
      <c r="J227" s="219"/>
      <c r="K227" s="219"/>
      <c r="L227" s="219"/>
      <c r="M227" s="216"/>
    </row>
    <row r="228" customFormat="false" ht="12.75" hidden="false" customHeight="true" outlineLevel="0" collapsed="false">
      <c r="A228" s="214"/>
      <c r="B228" s="220"/>
      <c r="C228" s="220"/>
      <c r="D228" s="220"/>
      <c r="E228" s="220"/>
      <c r="F228" s="220"/>
      <c r="G228" s="220"/>
      <c r="H228" s="220"/>
      <c r="I228" s="218"/>
      <c r="J228" s="219"/>
      <c r="K228" s="219"/>
      <c r="L228" s="219"/>
      <c r="M228" s="216"/>
    </row>
    <row r="230" s="223" customFormat="true" ht="26.25" hidden="false" customHeight="false" outlineLevel="0" collapsed="false">
      <c r="A230" s="221"/>
      <c r="B230" s="222"/>
      <c r="I230" s="224"/>
      <c r="J230" s="224"/>
      <c r="K230" s="224"/>
      <c r="L230" s="224"/>
      <c r="M230" s="224"/>
    </row>
    <row r="231" s="223" customFormat="true" ht="26.25" hidden="false" customHeight="false" outlineLevel="0" collapsed="false">
      <c r="A231" s="221"/>
      <c r="B231" s="222"/>
      <c r="I231" s="224"/>
      <c r="J231" s="224"/>
      <c r="K231" s="224"/>
      <c r="L231" s="224"/>
      <c r="M231" s="224"/>
    </row>
    <row r="232" s="223" customFormat="true" ht="26.25" hidden="false" customHeight="false" outlineLevel="0" collapsed="false">
      <c r="A232" s="221"/>
      <c r="I232" s="224"/>
      <c r="J232" s="224"/>
      <c r="K232" s="224"/>
      <c r="L232" s="224"/>
      <c r="M232" s="224"/>
    </row>
    <row r="233" s="223" customFormat="true" ht="26.25" hidden="false" customHeight="false" outlineLevel="0" collapsed="false">
      <c r="A233" s="221"/>
      <c r="B233" s="222"/>
      <c r="I233" s="224"/>
      <c r="J233" s="224"/>
      <c r="K233" s="224"/>
      <c r="L233" s="224"/>
      <c r="M233" s="224"/>
    </row>
  </sheetData>
  <mergeCells count="317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A23:D23"/>
    <mergeCell ref="A25:M25"/>
    <mergeCell ref="A26:A27"/>
    <mergeCell ref="B26:D27"/>
    <mergeCell ref="E26:F26"/>
    <mergeCell ref="G26:G27"/>
    <mergeCell ref="I26:K26"/>
    <mergeCell ref="L26:L27"/>
    <mergeCell ref="M26:M27"/>
    <mergeCell ref="B28:D28"/>
    <mergeCell ref="B29:D29"/>
    <mergeCell ref="B30:D30"/>
    <mergeCell ref="B31:D31"/>
    <mergeCell ref="A32:D32"/>
    <mergeCell ref="A34:M34"/>
    <mergeCell ref="A35:A36"/>
    <mergeCell ref="B35:D36"/>
    <mergeCell ref="E35:F35"/>
    <mergeCell ref="G35:G36"/>
    <mergeCell ref="I35:K35"/>
    <mergeCell ref="L35:L36"/>
    <mergeCell ref="M35:M36"/>
    <mergeCell ref="B37:D37"/>
    <mergeCell ref="B38:D38"/>
    <mergeCell ref="B39:D39"/>
    <mergeCell ref="B40:D40"/>
    <mergeCell ref="A41:D41"/>
    <mergeCell ref="A43:M43"/>
    <mergeCell ref="A44:A45"/>
    <mergeCell ref="B44:D45"/>
    <mergeCell ref="E44:F44"/>
    <mergeCell ref="G44:G45"/>
    <mergeCell ref="I44:K44"/>
    <mergeCell ref="M44:M45"/>
    <mergeCell ref="B46:D46"/>
    <mergeCell ref="B47:D47"/>
    <mergeCell ref="B48:D48"/>
    <mergeCell ref="B49:D49"/>
    <mergeCell ref="A50:D50"/>
    <mergeCell ref="A52:M52"/>
    <mergeCell ref="A53:A54"/>
    <mergeCell ref="B53:D54"/>
    <mergeCell ref="E53:F53"/>
    <mergeCell ref="G53:G54"/>
    <mergeCell ref="I53:K53"/>
    <mergeCell ref="M53:M54"/>
    <mergeCell ref="B55:D55"/>
    <mergeCell ref="B56:D56"/>
    <mergeCell ref="B57:D57"/>
    <mergeCell ref="B58:D58"/>
    <mergeCell ref="A59:D59"/>
    <mergeCell ref="B62:D62"/>
    <mergeCell ref="A64:M64"/>
    <mergeCell ref="A66:M66"/>
    <mergeCell ref="A67:A68"/>
    <mergeCell ref="B67:D68"/>
    <mergeCell ref="E67:F67"/>
    <mergeCell ref="G67:G68"/>
    <mergeCell ref="H67:H68"/>
    <mergeCell ref="I67:K67"/>
    <mergeCell ref="L67:L68"/>
    <mergeCell ref="M67:M68"/>
    <mergeCell ref="B69:D69"/>
    <mergeCell ref="B70:D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A186:A187"/>
    <mergeCell ref="B186:D187"/>
    <mergeCell ref="E186:F186"/>
    <mergeCell ref="G186:G187"/>
    <mergeCell ref="H186:H187"/>
    <mergeCell ref="I186:K186"/>
    <mergeCell ref="L186:L187"/>
    <mergeCell ref="M186:M187"/>
    <mergeCell ref="B188:D188"/>
    <mergeCell ref="B189:D189"/>
    <mergeCell ref="B190:D190"/>
    <mergeCell ref="B191:D191"/>
    <mergeCell ref="A192:D192"/>
    <mergeCell ref="A194:M194"/>
    <mergeCell ref="A195:A196"/>
    <mergeCell ref="B195:D196"/>
    <mergeCell ref="E195:F195"/>
    <mergeCell ref="G195:G196"/>
    <mergeCell ref="H195:H196"/>
    <mergeCell ref="I195:K195"/>
    <mergeCell ref="L195:L196"/>
    <mergeCell ref="M195:M196"/>
    <mergeCell ref="B197:D197"/>
    <mergeCell ref="B198:D198"/>
    <mergeCell ref="B199:D199"/>
    <mergeCell ref="B200:D200"/>
    <mergeCell ref="A201:D201"/>
    <mergeCell ref="A203:M203"/>
    <mergeCell ref="A204:A205"/>
    <mergeCell ref="B204:D205"/>
    <mergeCell ref="E204:F204"/>
    <mergeCell ref="G204:G205"/>
    <mergeCell ref="H204:H205"/>
    <mergeCell ref="I204:K204"/>
    <mergeCell ref="L204:L205"/>
    <mergeCell ref="M204:M205"/>
    <mergeCell ref="B206:D206"/>
    <mergeCell ref="B207:D207"/>
    <mergeCell ref="B208:D208"/>
    <mergeCell ref="B209:D209"/>
    <mergeCell ref="A210:D210"/>
    <mergeCell ref="A212:M212"/>
    <mergeCell ref="A213:A214"/>
    <mergeCell ref="B213:D214"/>
    <mergeCell ref="E213:F213"/>
    <mergeCell ref="G213:G214"/>
    <mergeCell ref="H213:H214"/>
    <mergeCell ref="I213:K213"/>
    <mergeCell ref="L213:L214"/>
    <mergeCell ref="M213:M214"/>
    <mergeCell ref="B215:D215"/>
    <mergeCell ref="B216:D216"/>
    <mergeCell ref="B217:D217"/>
    <mergeCell ref="B218:D218"/>
    <mergeCell ref="A219:D219"/>
    <mergeCell ref="A221:M221"/>
    <mergeCell ref="B227:H22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" man="true" max="16383" min="0"/>
    <brk id="2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235"/>
  <sheetViews>
    <sheetView showFormulas="false" showGridLines="true" showRowColHeaders="true" showZeros="true" rightToLeft="false" tabSelected="false" showOutlineSymbols="true" defaultGridColor="true" view="pageBreakPreview" topLeftCell="H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99"/>
    <col collapsed="false" customWidth="true" hidden="false" outlineLevel="0" max="2" min="2" style="124" width="17.42"/>
    <col collapsed="false" customWidth="true" hidden="false" outlineLevel="0" max="3" min="3" style="124" width="19.7"/>
    <col collapsed="false" customWidth="true" hidden="false" outlineLevel="0" max="6" min="4" style="124" width="26.7"/>
    <col collapsed="false" customWidth="true" hidden="false" outlineLevel="0" max="7" min="7" style="124" width="22.7"/>
    <col collapsed="false" customWidth="true" hidden="false" outlineLevel="0" max="8" min="8" style="124" width="13.28"/>
    <col collapsed="false" customWidth="true" hidden="false" outlineLevel="0" max="9" min="9" style="125" width="18.41"/>
    <col collapsed="false" customWidth="true" hidden="false" outlineLevel="0" max="10" min="10" style="125" width="21.28"/>
    <col collapsed="false" customWidth="true" hidden="false" outlineLevel="0" max="11" min="11" style="125" width="18.41"/>
    <col collapsed="false" customWidth="true" hidden="false" outlineLevel="0" max="12" min="12" style="125" width="22.42"/>
    <col collapsed="false" customWidth="true" hidden="false" outlineLevel="0" max="13" min="13" style="125" width="21.56"/>
    <col collapsed="false" customWidth="true" hidden="false" outlineLevel="0" max="14" min="14" style="124" width="19.99"/>
    <col collapsed="false" customWidth="true" hidden="false" outlineLevel="0" max="15" min="15" style="124" width="12.14"/>
    <col collapsed="false" customWidth="false" hidden="false" outlineLevel="0" max="257" min="16" style="124" width="9.14"/>
  </cols>
  <sheetData>
    <row r="1" customFormat="false" ht="27.75" hidden="false" customHeight="true" outlineLevel="0" collapsed="false">
      <c r="A1" s="124"/>
      <c r="H1" s="125"/>
      <c r="I1" s="126" t="s">
        <v>177</v>
      </c>
      <c r="J1" s="126"/>
      <c r="K1" s="126"/>
      <c r="L1" s="126"/>
      <c r="M1" s="126"/>
    </row>
    <row r="2" customFormat="false" ht="24" hidden="false" customHeight="true" outlineLevel="0" collapsed="false">
      <c r="A2" s="127" t="s">
        <v>100</v>
      </c>
      <c r="B2" s="127"/>
      <c r="C2" s="127"/>
      <c r="D2" s="127"/>
      <c r="E2" s="127"/>
      <c r="F2" s="127"/>
      <c r="G2" s="127"/>
      <c r="H2" s="127"/>
      <c r="I2" s="127"/>
      <c r="J2" s="127"/>
      <c r="K2" s="128"/>
      <c r="L2" s="128"/>
      <c r="M2" s="129"/>
    </row>
    <row r="3" customFormat="false" ht="23.25" hidden="false" customHeight="false" outlineLevel="0" collapsed="false">
      <c r="A3" s="130" t="s">
        <v>101</v>
      </c>
      <c r="B3" s="130"/>
      <c r="C3" s="130"/>
      <c r="D3" s="130"/>
      <c r="E3" s="130"/>
      <c r="F3" s="130"/>
      <c r="G3" s="130"/>
      <c r="H3" s="130"/>
      <c r="I3" s="130"/>
      <c r="J3" s="130"/>
      <c r="K3" s="131"/>
      <c r="L3" s="131"/>
      <c r="M3" s="129"/>
    </row>
    <row r="4" customFormat="false" ht="23.25" hidden="false" customHeight="false" outlineLevel="0" collapsed="false">
      <c r="I4" s="132"/>
      <c r="J4" s="133"/>
      <c r="K4" s="133"/>
      <c r="L4" s="133"/>
      <c r="M4" s="129"/>
    </row>
    <row r="5" customFormat="false" ht="24" hidden="false" customHeight="true" outlineLevel="0" collapsed="false">
      <c r="A5" s="134" t="s">
        <v>102</v>
      </c>
      <c r="B5" s="134"/>
      <c r="C5" s="135" t="s">
        <v>103</v>
      </c>
      <c r="D5" s="136"/>
      <c r="E5" s="136"/>
      <c r="F5" s="136"/>
      <c r="G5" s="136"/>
      <c r="H5" s="136"/>
      <c r="I5" s="132"/>
      <c r="J5" s="133"/>
      <c r="K5" s="133"/>
      <c r="L5" s="133"/>
      <c r="M5" s="129"/>
    </row>
    <row r="6" customFormat="false" ht="24" hidden="false" customHeight="true" outlineLevel="0" collapsed="false">
      <c r="A6" s="134" t="s">
        <v>104</v>
      </c>
      <c r="B6" s="134"/>
      <c r="C6" s="137" t="s">
        <v>105</v>
      </c>
      <c r="D6" s="137"/>
      <c r="E6" s="137"/>
      <c r="F6" s="137"/>
      <c r="G6" s="137"/>
      <c r="H6" s="137"/>
      <c r="I6" s="137"/>
      <c r="J6" s="137"/>
      <c r="K6" s="137"/>
      <c r="L6" s="137"/>
      <c r="M6" s="129"/>
    </row>
    <row r="7" customFormat="false" ht="23.25" hidden="false" customHeight="false" outlineLevel="0" collapsed="false">
      <c r="I7" s="138"/>
      <c r="J7" s="133"/>
      <c r="K7" s="133"/>
      <c r="L7" s="133"/>
      <c r="M7" s="129"/>
    </row>
    <row r="8" customFormat="false" ht="23.25" hidden="false" customHeight="false" outlineLevel="0" collapsed="false">
      <c r="I8" s="124"/>
      <c r="J8" s="133"/>
      <c r="K8" s="133"/>
      <c r="L8" s="133"/>
      <c r="M8" s="129"/>
    </row>
    <row r="9" customFormat="false" ht="23.25" hidden="false" customHeight="true" outlineLevel="0" collapsed="false">
      <c r="A9" s="139" t="s">
        <v>178</v>
      </c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23.25" hidden="false" customHeight="false" outlineLevel="0" collapsed="false">
      <c r="I10" s="124"/>
      <c r="J10" s="133"/>
      <c r="K10" s="133"/>
      <c r="L10" s="133"/>
      <c r="M10" s="129"/>
    </row>
    <row r="11" s="141" customFormat="true" ht="42" hidden="false" customHeight="true" outlineLevel="0" collapsed="false">
      <c r="A11" s="140" t="s">
        <v>153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</row>
    <row r="12" customFormat="false" ht="15" hidden="false" customHeight="true" outlineLevel="0" collapsed="false">
      <c r="A12" s="142" t="s">
        <v>108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</row>
    <row r="13" customFormat="false" ht="24.75" hidden="false" customHeight="true" outlineLevel="0" collapsed="false">
      <c r="I13" s="124"/>
      <c r="J13" s="133"/>
      <c r="K13" s="133"/>
      <c r="L13" s="133"/>
      <c r="M13" s="129"/>
    </row>
    <row r="14" customFormat="false" ht="23.25" hidden="false" customHeight="false" outlineLevel="0" collapsed="false">
      <c r="A14" s="143" t="s">
        <v>109</v>
      </c>
      <c r="B14" s="143"/>
      <c r="C14" s="143"/>
      <c r="D14" s="143"/>
      <c r="E14" s="143"/>
      <c r="F14" s="143"/>
      <c r="G14" s="143"/>
      <c r="H14" s="143"/>
      <c r="I14" s="124"/>
      <c r="J14" s="133"/>
      <c r="K14" s="133"/>
      <c r="L14" s="133"/>
      <c r="M14" s="129"/>
    </row>
    <row r="15" customFormat="false" ht="35.25" hidden="false" customHeight="true" outlineLevel="0" collapsed="false">
      <c r="A15" s="144"/>
      <c r="B15" s="145"/>
      <c r="C15" s="145"/>
      <c r="D15" s="145"/>
      <c r="E15" s="145"/>
      <c r="F15" s="145"/>
      <c r="G15" s="145"/>
      <c r="H15" s="145"/>
      <c r="I15" s="133"/>
      <c r="J15" s="133"/>
      <c r="K15" s="133"/>
      <c r="L15" s="133"/>
      <c r="M15" s="129"/>
    </row>
    <row r="16" s="141" customFormat="true" ht="29.25" hidden="false" customHeight="true" outlineLevel="0" collapsed="false">
      <c r="A16" s="146" t="s">
        <v>153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</row>
    <row r="17" s="141" customFormat="true" ht="34.5" hidden="false" customHeight="true" outlineLevel="0" collapsed="false">
      <c r="A17" s="147" t="s">
        <v>111</v>
      </c>
      <c r="B17" s="148" t="s">
        <v>112</v>
      </c>
      <c r="C17" s="148"/>
      <c r="D17" s="148"/>
      <c r="E17" s="149" t="s">
        <v>113</v>
      </c>
      <c r="F17" s="149"/>
      <c r="G17" s="150" t="s">
        <v>114</v>
      </c>
      <c r="H17" s="148" t="s">
        <v>115</v>
      </c>
      <c r="I17" s="151" t="s">
        <v>116</v>
      </c>
      <c r="J17" s="151"/>
      <c r="K17" s="151"/>
      <c r="L17" s="150" t="s">
        <v>117</v>
      </c>
      <c r="M17" s="152" t="s">
        <v>118</v>
      </c>
    </row>
    <row r="18" s="155" customFormat="true" ht="145.5" hidden="false" customHeight="true" outlineLevel="0" collapsed="false">
      <c r="A18" s="147"/>
      <c r="B18" s="148"/>
      <c r="C18" s="148"/>
      <c r="D18" s="148"/>
      <c r="E18" s="153" t="s">
        <v>119</v>
      </c>
      <c r="F18" s="153" t="s">
        <v>120</v>
      </c>
      <c r="G18" s="150"/>
      <c r="H18" s="148"/>
      <c r="I18" s="154" t="s">
        <v>121</v>
      </c>
      <c r="J18" s="154" t="s">
        <v>122</v>
      </c>
      <c r="K18" s="154" t="s">
        <v>123</v>
      </c>
      <c r="L18" s="150"/>
      <c r="M18" s="152"/>
    </row>
    <row r="19" s="163" customFormat="true" ht="20.25" hidden="false" customHeight="true" outlineLevel="0" collapsed="false">
      <c r="A19" s="156"/>
      <c r="B19" s="157"/>
      <c r="C19" s="157"/>
      <c r="D19" s="157"/>
      <c r="E19" s="158"/>
      <c r="F19" s="158"/>
      <c r="G19" s="158"/>
      <c r="H19" s="159"/>
      <c r="I19" s="160"/>
      <c r="J19" s="160"/>
      <c r="K19" s="161"/>
      <c r="L19" s="161"/>
      <c r="M19" s="162"/>
    </row>
    <row r="20" s="155" customFormat="true" ht="37.5" hidden="false" customHeight="true" outlineLevel="0" collapsed="false">
      <c r="A20" s="164" t="n">
        <v>1</v>
      </c>
      <c r="B20" s="165" t="s">
        <v>124</v>
      </c>
      <c r="C20" s="165"/>
      <c r="D20" s="165"/>
      <c r="E20" s="166" t="n">
        <f aca="false">'Приложения № 2 к формам 9-14 '!C15</f>
        <v>800</v>
      </c>
      <c r="F20" s="166" t="n">
        <f aca="false">'Приложения № 2 к формам 9-14 '!C16</f>
        <v>2500</v>
      </c>
      <c r="G20" s="166" t="n">
        <v>20</v>
      </c>
      <c r="H20" s="167" t="n">
        <f aca="false">'Приложение 2 к форме 5'!D32</f>
        <v>9</v>
      </c>
      <c r="I20" s="168"/>
      <c r="J20" s="168"/>
      <c r="K20" s="168"/>
      <c r="L20" s="168" t="n">
        <f aca="false">E20*I20+F20*J20+G20*K20</f>
        <v>0</v>
      </c>
      <c r="M20" s="169" t="n">
        <f aca="false">H20*L20</f>
        <v>0</v>
      </c>
    </row>
    <row r="21" s="155" customFormat="true" ht="37.5" hidden="false" customHeight="true" outlineLevel="0" collapsed="false">
      <c r="A21" s="164" t="n">
        <v>2</v>
      </c>
      <c r="B21" s="165" t="s">
        <v>127</v>
      </c>
      <c r="C21" s="165"/>
      <c r="D21" s="165"/>
      <c r="E21" s="166" t="n">
        <f aca="false">'Приложения № 2 к формам 9-14 '!E15</f>
        <v>800</v>
      </c>
      <c r="F21" s="166" t="n">
        <v>5000</v>
      </c>
      <c r="G21" s="166" t="n">
        <v>20</v>
      </c>
      <c r="H21" s="167" t="n">
        <f aca="false">'Приложение 2 к форме 5'!F32</f>
        <v>12</v>
      </c>
      <c r="I21" s="168"/>
      <c r="J21" s="168"/>
      <c r="K21" s="168"/>
      <c r="L21" s="168" t="n">
        <f aca="false">E21*I21+F21*J21+G21*K21</f>
        <v>0</v>
      </c>
      <c r="M21" s="169" t="n">
        <f aca="false">H21*L21</f>
        <v>0</v>
      </c>
    </row>
    <row r="22" s="155" customFormat="true" ht="37.5" hidden="false" customHeight="true" outlineLevel="0" collapsed="false">
      <c r="A22" s="164" t="n">
        <v>3</v>
      </c>
      <c r="B22" s="165" t="s">
        <v>129</v>
      </c>
      <c r="C22" s="165"/>
      <c r="D22" s="165"/>
      <c r="E22" s="166" t="n">
        <f aca="false">'Приложения № 2 к формам 9-14 '!B15</f>
        <v>800</v>
      </c>
      <c r="F22" s="166" t="n">
        <f aca="false">'Приложения № 2 к формам 9-14 '!B16</f>
        <v>1000</v>
      </c>
      <c r="G22" s="166" t="n">
        <v>20</v>
      </c>
      <c r="H22" s="167" t="n">
        <f aca="false">'Приложение 2 к форме 5'!G32</f>
        <v>0</v>
      </c>
      <c r="I22" s="168"/>
      <c r="J22" s="168"/>
      <c r="K22" s="168"/>
      <c r="L22" s="168" t="n">
        <f aca="false">E22*I22+F22*J22+G22*K22</f>
        <v>0</v>
      </c>
      <c r="M22" s="169" t="n">
        <f aca="false">H22*L22</f>
        <v>0</v>
      </c>
    </row>
    <row r="23" s="178" customFormat="true" ht="43.5" hidden="false" customHeight="true" outlineLevel="0" collapsed="false">
      <c r="A23" s="171" t="s">
        <v>130</v>
      </c>
      <c r="B23" s="171"/>
      <c r="C23" s="171"/>
      <c r="D23" s="171"/>
      <c r="E23" s="172"/>
      <c r="F23" s="172"/>
      <c r="G23" s="172"/>
      <c r="H23" s="173" t="n">
        <f aca="false">SUM(H20:H22)</f>
        <v>21</v>
      </c>
      <c r="I23" s="174"/>
      <c r="J23" s="175"/>
      <c r="K23" s="174"/>
      <c r="L23" s="176"/>
      <c r="M23" s="177" t="n">
        <f aca="false">SUM(M20:M22)</f>
        <v>0</v>
      </c>
    </row>
    <row r="24" s="155" customFormat="true" ht="20.25" hidden="true" customHeight="false" outlineLevel="0" collapsed="false">
      <c r="A24" s="179"/>
      <c r="B24" s="180"/>
      <c r="C24" s="180"/>
      <c r="D24" s="180"/>
      <c r="E24" s="181"/>
      <c r="F24" s="181"/>
      <c r="G24" s="181"/>
      <c r="H24" s="182"/>
      <c r="I24" s="181"/>
      <c r="J24" s="181"/>
      <c r="K24" s="181"/>
      <c r="L24" s="181"/>
      <c r="M24" s="183"/>
    </row>
    <row r="25" s="141" customFormat="true" ht="29.25" hidden="true" customHeight="true" outlineLevel="0" collapsed="false">
      <c r="A25" s="146" t="s">
        <v>133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</row>
    <row r="26" s="141" customFormat="true" ht="34.5" hidden="true" customHeight="true" outlineLevel="0" collapsed="false">
      <c r="A26" s="147" t="s">
        <v>111</v>
      </c>
      <c r="B26" s="148" t="s">
        <v>112</v>
      </c>
      <c r="C26" s="148"/>
      <c r="D26" s="148"/>
      <c r="E26" s="149" t="s">
        <v>113</v>
      </c>
      <c r="F26" s="149"/>
      <c r="G26" s="150" t="s">
        <v>114</v>
      </c>
      <c r="H26" s="184"/>
      <c r="I26" s="151" t="s">
        <v>116</v>
      </c>
      <c r="J26" s="151"/>
      <c r="K26" s="151"/>
      <c r="L26" s="150" t="s">
        <v>117</v>
      </c>
      <c r="M26" s="152" t="s">
        <v>118</v>
      </c>
    </row>
    <row r="27" s="155" customFormat="true" ht="124.5" hidden="true" customHeight="true" outlineLevel="0" collapsed="false">
      <c r="A27" s="147"/>
      <c r="B27" s="148"/>
      <c r="C27" s="148"/>
      <c r="D27" s="148"/>
      <c r="E27" s="153" t="s">
        <v>119</v>
      </c>
      <c r="F27" s="153" t="s">
        <v>134</v>
      </c>
      <c r="G27" s="150"/>
      <c r="H27" s="153" t="s">
        <v>115</v>
      </c>
      <c r="I27" s="154" t="s">
        <v>121</v>
      </c>
      <c r="J27" s="154" t="s">
        <v>135</v>
      </c>
      <c r="K27" s="154" t="s">
        <v>136</v>
      </c>
      <c r="L27" s="150"/>
      <c r="M27" s="152"/>
    </row>
    <row r="28" s="163" customFormat="true" ht="20.25" hidden="true" customHeight="true" outlineLevel="0" collapsed="false">
      <c r="A28" s="156"/>
      <c r="B28" s="157"/>
      <c r="C28" s="157"/>
      <c r="D28" s="157"/>
      <c r="E28" s="158"/>
      <c r="F28" s="158"/>
      <c r="G28" s="158"/>
      <c r="H28" s="159"/>
      <c r="I28" s="160"/>
      <c r="J28" s="160"/>
      <c r="K28" s="161"/>
      <c r="L28" s="161"/>
      <c r="M28" s="162"/>
    </row>
    <row r="29" s="155" customFormat="true" ht="37.5" hidden="true" customHeight="true" outlineLevel="0" collapsed="false">
      <c r="A29" s="164" t="n">
        <v>1</v>
      </c>
      <c r="B29" s="165" t="s">
        <v>124</v>
      </c>
      <c r="C29" s="165"/>
      <c r="D29" s="165"/>
      <c r="E29" s="166"/>
      <c r="F29" s="166"/>
      <c r="G29" s="166"/>
      <c r="H29" s="167"/>
      <c r="I29" s="168"/>
      <c r="J29" s="168"/>
      <c r="K29" s="168"/>
      <c r="L29" s="187" t="n">
        <f aca="false">E29*I29+F29*J29+G29*K29</f>
        <v>0</v>
      </c>
      <c r="M29" s="188" t="n">
        <f aca="false">H29*L29</f>
        <v>0</v>
      </c>
    </row>
    <row r="30" s="155" customFormat="true" ht="37.5" hidden="true" customHeight="true" outlineLevel="0" collapsed="false">
      <c r="A30" s="164" t="n">
        <v>2</v>
      </c>
      <c r="B30" s="165" t="s">
        <v>127</v>
      </c>
      <c r="C30" s="165"/>
      <c r="D30" s="165"/>
      <c r="E30" s="166"/>
      <c r="F30" s="166"/>
      <c r="G30" s="166"/>
      <c r="H30" s="167"/>
      <c r="I30" s="168"/>
      <c r="J30" s="168"/>
      <c r="K30" s="168"/>
      <c r="L30" s="187" t="e">
        <f aca="false">E30*I30+F30*J30+#REF!*#REF!+G30*K30</f>
        <v>#REF!</v>
      </c>
      <c r="M30" s="188" t="e">
        <f aca="false">H30*L30</f>
        <v>#REF!</v>
      </c>
    </row>
    <row r="31" s="155" customFormat="true" ht="37.5" hidden="true" customHeight="true" outlineLevel="0" collapsed="false">
      <c r="A31" s="164" t="n">
        <v>3</v>
      </c>
      <c r="B31" s="165" t="s">
        <v>129</v>
      </c>
      <c r="C31" s="165"/>
      <c r="D31" s="165"/>
      <c r="E31" s="166"/>
      <c r="F31" s="166"/>
      <c r="G31" s="166"/>
      <c r="H31" s="167"/>
      <c r="I31" s="168"/>
      <c r="J31" s="168"/>
      <c r="K31" s="168"/>
      <c r="L31" s="187" t="n">
        <f aca="false">E31*I31+F31*J31+G31*K31</f>
        <v>0</v>
      </c>
      <c r="M31" s="188" t="n">
        <f aca="false">H31*L31</f>
        <v>0</v>
      </c>
    </row>
    <row r="32" s="178" customFormat="true" ht="43.5" hidden="true" customHeight="true" outlineLevel="0" collapsed="false">
      <c r="A32" s="171" t="s">
        <v>130</v>
      </c>
      <c r="B32" s="171"/>
      <c r="C32" s="171"/>
      <c r="D32" s="171"/>
      <c r="E32" s="172"/>
      <c r="F32" s="172"/>
      <c r="G32" s="172"/>
      <c r="H32" s="173" t="n">
        <f aca="false">SUM(H29:H31)</f>
        <v>0</v>
      </c>
      <c r="I32" s="174"/>
      <c r="J32" s="175"/>
      <c r="K32" s="174"/>
      <c r="L32" s="174"/>
      <c r="M32" s="189" t="e">
        <f aca="false">SUM(M29:M31)</f>
        <v>#REF!</v>
      </c>
    </row>
    <row r="33" s="155" customFormat="true" ht="20.25" hidden="true" customHeight="false" outlineLevel="0" collapsed="false">
      <c r="A33" s="180"/>
      <c r="B33" s="180"/>
      <c r="C33" s="180"/>
      <c r="D33" s="180"/>
      <c r="E33" s="181"/>
      <c r="F33" s="181"/>
      <c r="G33" s="181"/>
      <c r="H33" s="182"/>
      <c r="I33" s="181"/>
      <c r="J33" s="181"/>
      <c r="K33" s="181"/>
      <c r="L33" s="181"/>
      <c r="M33" s="183"/>
    </row>
    <row r="34" s="141" customFormat="true" ht="29.25" hidden="true" customHeight="true" outlineLevel="0" collapsed="false">
      <c r="A34" s="146" t="s">
        <v>133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</row>
    <row r="35" s="141" customFormat="true" ht="34.5" hidden="true" customHeight="true" outlineLevel="0" collapsed="false">
      <c r="A35" s="147" t="s">
        <v>111</v>
      </c>
      <c r="B35" s="148" t="s">
        <v>112</v>
      </c>
      <c r="C35" s="148"/>
      <c r="D35" s="148"/>
      <c r="E35" s="149" t="s">
        <v>113</v>
      </c>
      <c r="F35" s="149"/>
      <c r="G35" s="150" t="s">
        <v>114</v>
      </c>
      <c r="H35" s="184"/>
      <c r="I35" s="151" t="s">
        <v>116</v>
      </c>
      <c r="J35" s="151"/>
      <c r="K35" s="151"/>
      <c r="L35" s="150" t="s">
        <v>117</v>
      </c>
      <c r="M35" s="152" t="s">
        <v>118</v>
      </c>
    </row>
    <row r="36" s="155" customFormat="true" ht="124.5" hidden="true" customHeight="true" outlineLevel="0" collapsed="false">
      <c r="A36" s="147"/>
      <c r="B36" s="148"/>
      <c r="C36" s="148"/>
      <c r="D36" s="148"/>
      <c r="E36" s="153" t="s">
        <v>119</v>
      </c>
      <c r="F36" s="153" t="s">
        <v>134</v>
      </c>
      <c r="G36" s="150"/>
      <c r="H36" s="153" t="s">
        <v>115</v>
      </c>
      <c r="I36" s="154" t="s">
        <v>121</v>
      </c>
      <c r="J36" s="154" t="s">
        <v>135</v>
      </c>
      <c r="K36" s="154" t="s">
        <v>136</v>
      </c>
      <c r="L36" s="150"/>
      <c r="M36" s="152"/>
    </row>
    <row r="37" s="163" customFormat="true" ht="20.25" hidden="true" customHeight="true" outlineLevel="0" collapsed="false">
      <c r="A37" s="156"/>
      <c r="B37" s="157"/>
      <c r="C37" s="157"/>
      <c r="D37" s="157"/>
      <c r="E37" s="158"/>
      <c r="F37" s="158"/>
      <c r="G37" s="158"/>
      <c r="H37" s="159"/>
      <c r="I37" s="160"/>
      <c r="J37" s="160"/>
      <c r="K37" s="161"/>
      <c r="L37" s="161"/>
      <c r="M37" s="162"/>
    </row>
    <row r="38" s="155" customFormat="true" ht="37.5" hidden="true" customHeight="true" outlineLevel="0" collapsed="false">
      <c r="A38" s="164" t="n">
        <v>1</v>
      </c>
      <c r="B38" s="165" t="s">
        <v>124</v>
      </c>
      <c r="C38" s="165"/>
      <c r="D38" s="165"/>
      <c r="E38" s="166"/>
      <c r="F38" s="166"/>
      <c r="G38" s="166"/>
      <c r="H38" s="167"/>
      <c r="I38" s="168"/>
      <c r="J38" s="168"/>
      <c r="K38" s="168"/>
      <c r="L38" s="187" t="n">
        <f aca="false">E38*I38+F38*J38+G38*K38</f>
        <v>0</v>
      </c>
      <c r="M38" s="188" t="n">
        <f aca="false">H38*L38</f>
        <v>0</v>
      </c>
    </row>
    <row r="39" s="155" customFormat="true" ht="37.5" hidden="true" customHeight="true" outlineLevel="0" collapsed="false">
      <c r="A39" s="164" t="n">
        <v>2</v>
      </c>
      <c r="B39" s="165" t="s">
        <v>127</v>
      </c>
      <c r="C39" s="165"/>
      <c r="D39" s="165"/>
      <c r="E39" s="166"/>
      <c r="F39" s="166"/>
      <c r="G39" s="166"/>
      <c r="H39" s="167"/>
      <c r="I39" s="168"/>
      <c r="J39" s="168"/>
      <c r="K39" s="168"/>
      <c r="L39" s="187" t="e">
        <f aca="false">E39*I39+F39*J39+#REF!*#REF!+G39*K39</f>
        <v>#REF!</v>
      </c>
      <c r="M39" s="188" t="e">
        <f aca="false">H39*L39</f>
        <v>#REF!</v>
      </c>
    </row>
    <row r="40" s="155" customFormat="true" ht="37.5" hidden="true" customHeight="true" outlineLevel="0" collapsed="false">
      <c r="A40" s="164" t="n">
        <v>3</v>
      </c>
      <c r="B40" s="165" t="s">
        <v>129</v>
      </c>
      <c r="C40" s="165"/>
      <c r="D40" s="165"/>
      <c r="E40" s="166"/>
      <c r="F40" s="166"/>
      <c r="G40" s="166"/>
      <c r="H40" s="167"/>
      <c r="I40" s="168"/>
      <c r="J40" s="168"/>
      <c r="K40" s="168"/>
      <c r="L40" s="187" t="n">
        <f aca="false">E40*I40+F40*J40+G40*K40</f>
        <v>0</v>
      </c>
      <c r="M40" s="188" t="n">
        <f aca="false">H40*L40</f>
        <v>0</v>
      </c>
    </row>
    <row r="41" s="178" customFormat="true" ht="43.5" hidden="true" customHeight="true" outlineLevel="0" collapsed="false">
      <c r="A41" s="171" t="s">
        <v>130</v>
      </c>
      <c r="B41" s="171"/>
      <c r="C41" s="171"/>
      <c r="D41" s="171"/>
      <c r="E41" s="172"/>
      <c r="F41" s="172"/>
      <c r="G41" s="172"/>
      <c r="H41" s="173" t="n">
        <f aca="false">SUM(H38:H40)</f>
        <v>0</v>
      </c>
      <c r="I41" s="174"/>
      <c r="J41" s="175"/>
      <c r="K41" s="174"/>
      <c r="L41" s="174"/>
      <c r="M41" s="189" t="e">
        <f aca="false">SUM(M38:M40)</f>
        <v>#REF!</v>
      </c>
      <c r="O41" s="226"/>
    </row>
    <row r="42" s="155" customFormat="true" ht="20.25" hidden="true" customHeight="false" outlineLevel="0" collapsed="false">
      <c r="A42" s="180"/>
      <c r="B42" s="180"/>
      <c r="C42" s="180"/>
      <c r="D42" s="180"/>
      <c r="E42" s="181"/>
      <c r="F42" s="181"/>
      <c r="G42" s="181"/>
      <c r="H42" s="182"/>
      <c r="I42" s="181"/>
      <c r="J42" s="181"/>
      <c r="K42" s="181"/>
      <c r="L42" s="181"/>
      <c r="M42" s="183"/>
    </row>
    <row r="43" s="141" customFormat="true" ht="29.25" hidden="true" customHeight="true" outlineLevel="0" collapsed="false">
      <c r="A43" s="146" t="s">
        <v>133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</row>
    <row r="44" s="141" customFormat="true" ht="34.5" hidden="true" customHeight="true" outlineLevel="0" collapsed="false">
      <c r="A44" s="147" t="s">
        <v>111</v>
      </c>
      <c r="B44" s="148" t="s">
        <v>112</v>
      </c>
      <c r="C44" s="148"/>
      <c r="D44" s="148"/>
      <c r="E44" s="149" t="s">
        <v>113</v>
      </c>
      <c r="F44" s="149"/>
      <c r="G44" s="150" t="s">
        <v>114</v>
      </c>
      <c r="H44" s="184"/>
      <c r="I44" s="151" t="s">
        <v>116</v>
      </c>
      <c r="J44" s="151"/>
      <c r="K44" s="151"/>
      <c r="L44" s="185"/>
      <c r="M44" s="152" t="s">
        <v>118</v>
      </c>
    </row>
    <row r="45" s="155" customFormat="true" ht="124.5" hidden="true" customHeight="true" outlineLevel="0" collapsed="false">
      <c r="A45" s="147"/>
      <c r="B45" s="148"/>
      <c r="C45" s="148"/>
      <c r="D45" s="148"/>
      <c r="E45" s="153" t="s">
        <v>119</v>
      </c>
      <c r="F45" s="153" t="s">
        <v>134</v>
      </c>
      <c r="G45" s="150"/>
      <c r="H45" s="153" t="s">
        <v>115</v>
      </c>
      <c r="I45" s="154" t="s">
        <v>121</v>
      </c>
      <c r="J45" s="154" t="s">
        <v>135</v>
      </c>
      <c r="K45" s="154" t="s">
        <v>136</v>
      </c>
      <c r="L45" s="186"/>
      <c r="M45" s="152"/>
    </row>
    <row r="46" s="163" customFormat="true" ht="20.25" hidden="true" customHeight="true" outlineLevel="0" collapsed="false">
      <c r="A46" s="156"/>
      <c r="B46" s="157"/>
      <c r="C46" s="157"/>
      <c r="D46" s="157"/>
      <c r="E46" s="158"/>
      <c r="F46" s="158"/>
      <c r="G46" s="158"/>
      <c r="H46" s="159"/>
      <c r="I46" s="160"/>
      <c r="J46" s="160"/>
      <c r="K46" s="161"/>
      <c r="L46" s="161"/>
      <c r="M46" s="162"/>
    </row>
    <row r="47" s="155" customFormat="true" ht="37.5" hidden="true" customHeight="true" outlineLevel="0" collapsed="false">
      <c r="A47" s="164" t="n">
        <v>1</v>
      </c>
      <c r="B47" s="165" t="s">
        <v>124</v>
      </c>
      <c r="C47" s="165"/>
      <c r="D47" s="165"/>
      <c r="E47" s="166" t="n">
        <f aca="false">'Приложения № 2 к формам 9-14 '!C42</f>
        <v>0</v>
      </c>
      <c r="F47" s="166"/>
      <c r="G47" s="166"/>
      <c r="H47" s="167"/>
      <c r="I47" s="187"/>
      <c r="J47" s="187"/>
      <c r="K47" s="187"/>
      <c r="L47" s="187"/>
      <c r="M47" s="188" t="n">
        <f aca="false">H47*J47</f>
        <v>0</v>
      </c>
    </row>
    <row r="48" s="155" customFormat="true" ht="37.5" hidden="true" customHeight="true" outlineLevel="0" collapsed="false">
      <c r="A48" s="164" t="n">
        <v>2</v>
      </c>
      <c r="B48" s="165" t="s">
        <v>127</v>
      </c>
      <c r="C48" s="165"/>
      <c r="D48" s="165"/>
      <c r="E48" s="166" t="n">
        <f aca="false">'Приложения № 2 к формам 9-14 '!E42</f>
        <v>0</v>
      </c>
      <c r="F48" s="166"/>
      <c r="G48" s="166"/>
      <c r="H48" s="167"/>
      <c r="I48" s="187"/>
      <c r="J48" s="187"/>
      <c r="K48" s="187"/>
      <c r="L48" s="187"/>
      <c r="M48" s="188" t="n">
        <f aca="false">H48*J48</f>
        <v>0</v>
      </c>
    </row>
    <row r="49" s="155" customFormat="true" ht="37.5" hidden="true" customHeight="true" outlineLevel="0" collapsed="false">
      <c r="A49" s="164" t="n">
        <v>3</v>
      </c>
      <c r="B49" s="165" t="s">
        <v>129</v>
      </c>
      <c r="C49" s="165"/>
      <c r="D49" s="165"/>
      <c r="E49" s="166" t="n">
        <f aca="false">'Приложения № 2 к формам 9-14 '!B42</f>
        <v>0</v>
      </c>
      <c r="F49" s="166"/>
      <c r="G49" s="166"/>
      <c r="H49" s="167"/>
      <c r="I49" s="187"/>
      <c r="J49" s="187"/>
      <c r="K49" s="187"/>
      <c r="L49" s="187"/>
      <c r="M49" s="188" t="n">
        <f aca="false">H49*J49</f>
        <v>0</v>
      </c>
    </row>
    <row r="50" s="178" customFormat="true" ht="43.5" hidden="true" customHeight="true" outlineLevel="0" collapsed="false">
      <c r="A50" s="171" t="s">
        <v>130</v>
      </c>
      <c r="B50" s="171"/>
      <c r="C50" s="171"/>
      <c r="D50" s="171"/>
      <c r="E50" s="172"/>
      <c r="F50" s="172"/>
      <c r="G50" s="172"/>
      <c r="H50" s="173" t="n">
        <f aca="false">SUM(H47:H49)</f>
        <v>0</v>
      </c>
      <c r="I50" s="174"/>
      <c r="J50" s="175"/>
      <c r="K50" s="174"/>
      <c r="L50" s="174"/>
      <c r="M50" s="189" t="n">
        <f aca="false">SUM(M47:M49)</f>
        <v>0</v>
      </c>
    </row>
    <row r="51" s="155" customFormat="true" ht="20.25" hidden="true" customHeight="false" outlineLevel="0" collapsed="false">
      <c r="A51" s="180"/>
      <c r="B51" s="180"/>
      <c r="C51" s="180"/>
      <c r="D51" s="180"/>
      <c r="E51" s="181"/>
      <c r="F51" s="181"/>
      <c r="G51" s="181"/>
      <c r="H51" s="182"/>
      <c r="I51" s="181"/>
      <c r="J51" s="181"/>
      <c r="K51" s="181"/>
      <c r="L51" s="181"/>
      <c r="M51" s="183"/>
    </row>
    <row r="52" s="141" customFormat="true" ht="29.25" hidden="true" customHeight="true" outlineLevel="0" collapsed="false">
      <c r="A52" s="146" t="s">
        <v>133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6"/>
      <c r="L52" s="146"/>
      <c r="M52" s="146"/>
    </row>
    <row r="53" s="141" customFormat="true" ht="34.5" hidden="true" customHeight="true" outlineLevel="0" collapsed="false">
      <c r="A53" s="147" t="s">
        <v>111</v>
      </c>
      <c r="B53" s="148" t="s">
        <v>112</v>
      </c>
      <c r="C53" s="148"/>
      <c r="D53" s="148"/>
      <c r="E53" s="149" t="s">
        <v>113</v>
      </c>
      <c r="F53" s="149"/>
      <c r="G53" s="150" t="s">
        <v>114</v>
      </c>
      <c r="H53" s="184"/>
      <c r="I53" s="151" t="s">
        <v>116</v>
      </c>
      <c r="J53" s="151"/>
      <c r="K53" s="151"/>
      <c r="L53" s="185"/>
      <c r="M53" s="152" t="s">
        <v>118</v>
      </c>
    </row>
    <row r="54" s="155" customFormat="true" ht="124.5" hidden="true" customHeight="true" outlineLevel="0" collapsed="false">
      <c r="A54" s="147"/>
      <c r="B54" s="148"/>
      <c r="C54" s="148"/>
      <c r="D54" s="148"/>
      <c r="E54" s="153" t="s">
        <v>119</v>
      </c>
      <c r="F54" s="153" t="s">
        <v>134</v>
      </c>
      <c r="G54" s="150"/>
      <c r="H54" s="153" t="s">
        <v>115</v>
      </c>
      <c r="I54" s="154" t="s">
        <v>121</v>
      </c>
      <c r="J54" s="154" t="s">
        <v>135</v>
      </c>
      <c r="K54" s="154" t="s">
        <v>136</v>
      </c>
      <c r="L54" s="186"/>
      <c r="M54" s="152"/>
    </row>
    <row r="55" s="163" customFormat="true" ht="20.25" hidden="true" customHeight="true" outlineLevel="0" collapsed="false">
      <c r="A55" s="156"/>
      <c r="B55" s="157"/>
      <c r="C55" s="157"/>
      <c r="D55" s="157"/>
      <c r="E55" s="158"/>
      <c r="F55" s="158"/>
      <c r="G55" s="158"/>
      <c r="H55" s="159"/>
      <c r="I55" s="160"/>
      <c r="J55" s="160"/>
      <c r="K55" s="161"/>
      <c r="L55" s="161"/>
      <c r="M55" s="162"/>
    </row>
    <row r="56" s="155" customFormat="true" ht="37.5" hidden="true" customHeight="true" outlineLevel="0" collapsed="false">
      <c r="A56" s="164" t="n">
        <v>1</v>
      </c>
      <c r="B56" s="165" t="s">
        <v>124</v>
      </c>
      <c r="C56" s="165"/>
      <c r="D56" s="165"/>
      <c r="E56" s="166" t="n">
        <f aca="false">'Приложения № 2 к формам 9-14 '!C51</f>
        <v>0</v>
      </c>
      <c r="F56" s="166"/>
      <c r="G56" s="166"/>
      <c r="H56" s="167"/>
      <c r="I56" s="187"/>
      <c r="J56" s="187"/>
      <c r="K56" s="187"/>
      <c r="L56" s="187"/>
      <c r="M56" s="188" t="n">
        <f aca="false">H56*J56</f>
        <v>0</v>
      </c>
    </row>
    <row r="57" s="155" customFormat="true" ht="37.5" hidden="true" customHeight="true" outlineLevel="0" collapsed="false">
      <c r="A57" s="164" t="n">
        <v>2</v>
      </c>
      <c r="B57" s="165" t="s">
        <v>127</v>
      </c>
      <c r="C57" s="165"/>
      <c r="D57" s="165"/>
      <c r="E57" s="166" t="n">
        <f aca="false">'Приложения № 2 к формам 9-14 '!E51</f>
        <v>0</v>
      </c>
      <c r="F57" s="166"/>
      <c r="G57" s="166"/>
      <c r="H57" s="167"/>
      <c r="I57" s="187"/>
      <c r="J57" s="187"/>
      <c r="K57" s="187"/>
      <c r="L57" s="187"/>
      <c r="M57" s="188" t="n">
        <f aca="false">H57*J57</f>
        <v>0</v>
      </c>
    </row>
    <row r="58" s="155" customFormat="true" ht="37.5" hidden="true" customHeight="true" outlineLevel="0" collapsed="false">
      <c r="A58" s="164" t="n">
        <v>3</v>
      </c>
      <c r="B58" s="165" t="s">
        <v>129</v>
      </c>
      <c r="C58" s="165"/>
      <c r="D58" s="165"/>
      <c r="E58" s="166" t="n">
        <f aca="false">'Приложения № 2 к формам 9-14 '!B51</f>
        <v>0</v>
      </c>
      <c r="F58" s="166"/>
      <c r="G58" s="166"/>
      <c r="H58" s="167"/>
      <c r="I58" s="187"/>
      <c r="J58" s="187"/>
      <c r="K58" s="187"/>
      <c r="L58" s="187"/>
      <c r="M58" s="188" t="n">
        <f aca="false">H58*J58</f>
        <v>0</v>
      </c>
    </row>
    <row r="59" s="178" customFormat="true" ht="43.5" hidden="true" customHeight="true" outlineLevel="0" collapsed="false">
      <c r="A59" s="171" t="s">
        <v>130</v>
      </c>
      <c r="B59" s="171"/>
      <c r="C59" s="171"/>
      <c r="D59" s="171"/>
      <c r="E59" s="172"/>
      <c r="F59" s="172"/>
      <c r="G59" s="172"/>
      <c r="H59" s="173" t="n">
        <f aca="false">SUM(H56:H58)</f>
        <v>0</v>
      </c>
      <c r="I59" s="174"/>
      <c r="J59" s="175"/>
      <c r="K59" s="174"/>
      <c r="L59" s="174"/>
      <c r="M59" s="189" t="n">
        <f aca="false">SUM(M56:M58)</f>
        <v>0</v>
      </c>
    </row>
    <row r="60" s="155" customFormat="true" ht="20.25" hidden="true" customHeight="false" outlineLevel="0" collapsed="false">
      <c r="A60" s="180"/>
      <c r="B60" s="180"/>
      <c r="C60" s="180"/>
      <c r="D60" s="180"/>
      <c r="E60" s="181"/>
      <c r="F60" s="181"/>
      <c r="G60" s="181"/>
      <c r="H60" s="182"/>
      <c r="I60" s="181"/>
      <c r="J60" s="181"/>
      <c r="K60" s="181"/>
      <c r="L60" s="181"/>
      <c r="M60" s="183"/>
    </row>
    <row r="61" s="193" customFormat="true" ht="35.25" hidden="false" customHeight="true" outlineLevel="0" collapsed="false">
      <c r="A61" s="190"/>
      <c r="B61" s="190"/>
      <c r="C61" s="190"/>
      <c r="D61" s="190"/>
      <c r="E61" s="191"/>
      <c r="F61" s="191"/>
      <c r="G61" s="191"/>
      <c r="H61" s="192"/>
      <c r="I61" s="191"/>
      <c r="J61" s="191"/>
      <c r="K61" s="191"/>
      <c r="L61" s="191"/>
      <c r="M61" s="191"/>
    </row>
    <row r="62" s="163" customFormat="true" ht="33.75" hidden="false" customHeight="true" outlineLevel="0" collapsed="false">
      <c r="A62" s="194"/>
      <c r="B62" s="195" t="s">
        <v>179</v>
      </c>
      <c r="C62" s="195"/>
      <c r="D62" s="195"/>
      <c r="E62" s="196"/>
      <c r="F62" s="196"/>
      <c r="G62" s="196"/>
      <c r="H62" s="197" t="n">
        <f aca="false">H59+H50+H41+H32+H23</f>
        <v>21</v>
      </c>
      <c r="I62" s="198"/>
      <c r="J62" s="199"/>
      <c r="K62" s="198"/>
      <c r="L62" s="198"/>
      <c r="M62" s="200" t="n">
        <f aca="false">M23</f>
        <v>0</v>
      </c>
    </row>
    <row r="63" s="163" customFormat="true" ht="21" hidden="false" customHeight="true" outlineLevel="0" collapsed="false">
      <c r="A63" s="201"/>
      <c r="B63" s="202"/>
      <c r="C63" s="202"/>
      <c r="D63" s="202"/>
      <c r="E63" s="202"/>
      <c r="F63" s="202"/>
      <c r="G63" s="202"/>
      <c r="H63" s="182"/>
      <c r="I63" s="183"/>
      <c r="J63" s="183"/>
      <c r="K63" s="183"/>
      <c r="L63" s="183"/>
      <c r="M63" s="183"/>
    </row>
    <row r="64" s="163" customFormat="true" ht="21" hidden="false" customHeight="true" outlineLevel="0" collapsed="false">
      <c r="A64" s="203" t="s">
        <v>138</v>
      </c>
      <c r="B64" s="203"/>
      <c r="C64" s="203"/>
      <c r="D64" s="203"/>
      <c r="E64" s="203"/>
      <c r="F64" s="203"/>
      <c r="G64" s="203"/>
      <c r="H64" s="203"/>
      <c r="I64" s="203"/>
      <c r="J64" s="203"/>
      <c r="K64" s="203"/>
      <c r="L64" s="203"/>
      <c r="M64" s="203"/>
    </row>
    <row r="65" s="163" customFormat="true" ht="21" hidden="false" customHeight="true" outlineLevel="0" collapsed="false">
      <c r="A65" s="201"/>
      <c r="B65" s="202"/>
      <c r="C65" s="202"/>
      <c r="D65" s="202"/>
      <c r="E65" s="202"/>
      <c r="F65" s="202"/>
      <c r="G65" s="202"/>
      <c r="H65" s="182"/>
      <c r="I65" s="183"/>
      <c r="J65" s="183"/>
      <c r="K65" s="183"/>
      <c r="L65" s="183"/>
      <c r="M65" s="183"/>
    </row>
    <row r="66" s="163" customFormat="true" ht="30" hidden="false" customHeight="true" outlineLevel="0" collapsed="false">
      <c r="A66" s="146" t="s">
        <v>110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</row>
    <row r="67" s="163" customFormat="true" ht="30" hidden="false" customHeight="true" outlineLevel="0" collapsed="false">
      <c r="A67" s="147" t="s">
        <v>111</v>
      </c>
      <c r="B67" s="148" t="s">
        <v>112</v>
      </c>
      <c r="C67" s="148"/>
      <c r="D67" s="148"/>
      <c r="E67" s="149" t="s">
        <v>113</v>
      </c>
      <c r="F67" s="149"/>
      <c r="G67" s="150" t="s">
        <v>114</v>
      </c>
      <c r="H67" s="148" t="s">
        <v>115</v>
      </c>
      <c r="I67" s="151" t="s">
        <v>116</v>
      </c>
      <c r="J67" s="151"/>
      <c r="K67" s="151"/>
      <c r="L67" s="150" t="s">
        <v>117</v>
      </c>
      <c r="M67" s="152" t="s">
        <v>118</v>
      </c>
    </row>
    <row r="68" s="163" customFormat="true" ht="124.5" hidden="false" customHeight="true" outlineLevel="0" collapsed="false">
      <c r="A68" s="147"/>
      <c r="B68" s="148"/>
      <c r="C68" s="148"/>
      <c r="D68" s="148"/>
      <c r="E68" s="153" t="s">
        <v>119</v>
      </c>
      <c r="F68" s="153" t="s">
        <v>120</v>
      </c>
      <c r="G68" s="150"/>
      <c r="H68" s="148"/>
      <c r="I68" s="154" t="s">
        <v>121</v>
      </c>
      <c r="J68" s="154" t="s">
        <v>122</v>
      </c>
      <c r="K68" s="154" t="s">
        <v>123</v>
      </c>
      <c r="L68" s="150"/>
      <c r="M68" s="152"/>
    </row>
    <row r="69" s="163" customFormat="true" ht="19.5" hidden="false" customHeight="true" outlineLevel="0" collapsed="false">
      <c r="A69" s="156"/>
      <c r="B69" s="157"/>
      <c r="C69" s="157"/>
      <c r="D69" s="157"/>
      <c r="E69" s="158"/>
      <c r="F69" s="158"/>
      <c r="G69" s="158"/>
      <c r="H69" s="159"/>
      <c r="I69" s="160"/>
      <c r="J69" s="160"/>
      <c r="K69" s="161"/>
      <c r="L69" s="161"/>
      <c r="M69" s="162"/>
    </row>
    <row r="70" s="163" customFormat="true" ht="37.5" hidden="false" customHeight="true" outlineLevel="0" collapsed="false">
      <c r="A70" s="164" t="n">
        <v>1</v>
      </c>
      <c r="B70" s="165" t="s">
        <v>124</v>
      </c>
      <c r="C70" s="165"/>
      <c r="D70" s="165"/>
      <c r="E70" s="166" t="n">
        <f aca="false">'Приложения № 2 к формам 9-14 '!C63</f>
        <v>0</v>
      </c>
      <c r="F70" s="166" t="n">
        <f aca="false">'Приложения № 2 к формам 9-14 '!C64</f>
        <v>0</v>
      </c>
      <c r="G70" s="166" t="n">
        <v>20</v>
      </c>
      <c r="H70" s="167"/>
      <c r="I70" s="168"/>
      <c r="J70" s="168"/>
      <c r="K70" s="168"/>
      <c r="L70" s="168" t="n">
        <f aca="false">E70*I70+F70*J70+G70*K70</f>
        <v>0</v>
      </c>
      <c r="M70" s="169" t="n">
        <f aca="false">H70*L70</f>
        <v>0</v>
      </c>
    </row>
    <row r="71" s="163" customFormat="true" ht="34.5" hidden="false" customHeight="true" outlineLevel="0" collapsed="false">
      <c r="A71" s="164" t="s">
        <v>125</v>
      </c>
      <c r="B71" s="165" t="s">
        <v>124</v>
      </c>
      <c r="C71" s="165"/>
      <c r="D71" s="165"/>
      <c r="E71" s="166" t="n">
        <v>1300</v>
      </c>
      <c r="F71" s="166" t="n">
        <v>2000</v>
      </c>
      <c r="G71" s="166" t="n">
        <v>20</v>
      </c>
      <c r="H71" s="167"/>
      <c r="I71" s="168"/>
      <c r="J71" s="168"/>
      <c r="K71" s="168"/>
      <c r="L71" s="168" t="n">
        <f aca="false">E71*I71+F71*J71+G71*K71</f>
        <v>0</v>
      </c>
      <c r="M71" s="169" t="n">
        <f aca="false">H71*L71</f>
        <v>0</v>
      </c>
    </row>
    <row r="72" s="163" customFormat="true" ht="36" hidden="false" customHeight="true" outlineLevel="0" collapsed="false">
      <c r="A72" s="164" t="s">
        <v>126</v>
      </c>
      <c r="B72" s="165" t="s">
        <v>127</v>
      </c>
      <c r="C72" s="165"/>
      <c r="D72" s="165"/>
      <c r="E72" s="166" t="n">
        <f aca="false">'Приложения № 2 к формам 9-14 '!E63</f>
        <v>0</v>
      </c>
      <c r="F72" s="166" t="n">
        <v>5000</v>
      </c>
      <c r="G72" s="166" t="n">
        <v>20</v>
      </c>
      <c r="H72" s="167"/>
      <c r="I72" s="168"/>
      <c r="J72" s="168"/>
      <c r="K72" s="168"/>
      <c r="L72" s="168" t="n">
        <f aca="false">E72*I72+F72*J72+G72*K72</f>
        <v>0</v>
      </c>
      <c r="M72" s="169" t="n">
        <f aca="false">H72*L72</f>
        <v>0</v>
      </c>
    </row>
    <row r="73" s="163" customFormat="true" ht="36" hidden="false" customHeight="true" outlineLevel="0" collapsed="false">
      <c r="A73" s="170" t="s">
        <v>128</v>
      </c>
      <c r="B73" s="165" t="s">
        <v>127</v>
      </c>
      <c r="C73" s="165"/>
      <c r="D73" s="165"/>
      <c r="E73" s="166" t="n">
        <v>1300</v>
      </c>
      <c r="F73" s="166" t="n">
        <v>4000</v>
      </c>
      <c r="G73" s="166" t="n">
        <v>20</v>
      </c>
      <c r="H73" s="167"/>
      <c r="I73" s="168"/>
      <c r="J73" s="168"/>
      <c r="K73" s="168"/>
      <c r="L73" s="168" t="n">
        <f aca="false">E73*I73+F73*J73+G73*K73</f>
        <v>0</v>
      </c>
      <c r="M73" s="169" t="n">
        <f aca="false">H73*L73</f>
        <v>0</v>
      </c>
    </row>
    <row r="74" s="163" customFormat="true" ht="36" hidden="false" customHeight="true" outlineLevel="0" collapsed="false">
      <c r="A74" s="164" t="n">
        <v>3</v>
      </c>
      <c r="B74" s="165" t="s">
        <v>129</v>
      </c>
      <c r="C74" s="165"/>
      <c r="D74" s="165"/>
      <c r="E74" s="166" t="n">
        <f aca="false">'Приложения № 2 к формам 9-14 '!B63</f>
        <v>0</v>
      </c>
      <c r="F74" s="166" t="n">
        <f aca="false">'Приложения № 2 к формам 9-14 '!B64</f>
        <v>0</v>
      </c>
      <c r="G74" s="166" t="n">
        <v>20</v>
      </c>
      <c r="H74" s="167"/>
      <c r="I74" s="168"/>
      <c r="J74" s="168"/>
      <c r="K74" s="168"/>
      <c r="L74" s="168" t="n">
        <f aca="false">E74*I74+F74*J74+G74*K74</f>
        <v>0</v>
      </c>
      <c r="M74" s="169" t="n">
        <f aca="false">H74*L74</f>
        <v>0</v>
      </c>
    </row>
    <row r="75" s="163" customFormat="true" ht="30" hidden="false" customHeight="true" outlineLevel="0" collapsed="false">
      <c r="A75" s="171" t="s">
        <v>130</v>
      </c>
      <c r="B75" s="171"/>
      <c r="C75" s="171"/>
      <c r="D75" s="171"/>
      <c r="E75" s="172"/>
      <c r="F75" s="172"/>
      <c r="G75" s="172"/>
      <c r="H75" s="173" t="n">
        <f aca="false">SUM(H70:H74)</f>
        <v>0</v>
      </c>
      <c r="I75" s="174"/>
      <c r="J75" s="175"/>
      <c r="K75" s="174"/>
      <c r="L75" s="176"/>
      <c r="M75" s="177" t="n">
        <f aca="false">SUM(M70:M74)</f>
        <v>0</v>
      </c>
    </row>
    <row r="76" s="163" customFormat="true" ht="30" hidden="false" customHeight="true" outlineLevel="0" collapsed="false">
      <c r="A76" s="179"/>
      <c r="B76" s="180"/>
      <c r="C76" s="180"/>
      <c r="D76" s="180"/>
      <c r="E76" s="181"/>
      <c r="F76" s="181"/>
      <c r="G76" s="181"/>
      <c r="H76" s="182"/>
      <c r="I76" s="181"/>
      <c r="J76" s="181"/>
      <c r="K76" s="181"/>
      <c r="L76" s="181"/>
      <c r="M76" s="183"/>
    </row>
    <row r="77" s="163" customFormat="true" ht="30" hidden="false" customHeight="true" outlineLevel="0" collapsed="false">
      <c r="A77" s="146" t="s">
        <v>131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46"/>
      <c r="M77" s="146"/>
    </row>
    <row r="78" s="163" customFormat="true" ht="30" hidden="false" customHeight="true" outlineLevel="0" collapsed="false">
      <c r="A78" s="147" t="s">
        <v>111</v>
      </c>
      <c r="B78" s="148" t="s">
        <v>112</v>
      </c>
      <c r="C78" s="148"/>
      <c r="D78" s="148"/>
      <c r="E78" s="149" t="s">
        <v>113</v>
      </c>
      <c r="F78" s="149"/>
      <c r="G78" s="150" t="s">
        <v>114</v>
      </c>
      <c r="H78" s="148" t="s">
        <v>115</v>
      </c>
      <c r="I78" s="151" t="s">
        <v>116</v>
      </c>
      <c r="J78" s="151"/>
      <c r="K78" s="151"/>
      <c r="L78" s="150" t="s">
        <v>117</v>
      </c>
      <c r="M78" s="152" t="s">
        <v>118</v>
      </c>
    </row>
    <row r="79" s="163" customFormat="true" ht="123" hidden="false" customHeight="true" outlineLevel="0" collapsed="false">
      <c r="A79" s="147"/>
      <c r="B79" s="148"/>
      <c r="C79" s="148"/>
      <c r="D79" s="148"/>
      <c r="E79" s="153" t="s">
        <v>119</v>
      </c>
      <c r="F79" s="153" t="s">
        <v>120</v>
      </c>
      <c r="G79" s="150"/>
      <c r="H79" s="148"/>
      <c r="I79" s="154" t="s">
        <v>121</v>
      </c>
      <c r="J79" s="154" t="s">
        <v>122</v>
      </c>
      <c r="K79" s="154" t="s">
        <v>123</v>
      </c>
      <c r="L79" s="150"/>
      <c r="M79" s="152"/>
    </row>
    <row r="80" s="163" customFormat="true" ht="18" hidden="false" customHeight="true" outlineLevel="0" collapsed="false">
      <c r="A80" s="156"/>
      <c r="B80" s="157"/>
      <c r="C80" s="157"/>
      <c r="D80" s="157"/>
      <c r="E80" s="158"/>
      <c r="F80" s="158"/>
      <c r="G80" s="158"/>
      <c r="H80" s="159"/>
      <c r="I80" s="160"/>
      <c r="J80" s="160"/>
      <c r="K80" s="161"/>
      <c r="L80" s="161"/>
      <c r="M80" s="162"/>
    </row>
    <row r="81" s="163" customFormat="true" ht="36" hidden="false" customHeight="true" outlineLevel="0" collapsed="false">
      <c r="A81" s="164" t="n">
        <v>1</v>
      </c>
      <c r="B81" s="165" t="s">
        <v>124</v>
      </c>
      <c r="C81" s="165"/>
      <c r="D81" s="165"/>
      <c r="E81" s="166" t="n">
        <f aca="false">'Приложения № 2 к формам 9-14 '!B63</f>
        <v>0</v>
      </c>
      <c r="F81" s="166" t="n">
        <f aca="false">'Приложения № 2 к формам 9-14 '!C64</f>
        <v>0</v>
      </c>
      <c r="G81" s="166" t="n">
        <v>20</v>
      </c>
      <c r="H81" s="167"/>
      <c r="I81" s="168"/>
      <c r="J81" s="168"/>
      <c r="K81" s="168"/>
      <c r="L81" s="168" t="n">
        <f aca="false">E81*I81+F81*J81+G81*K81</f>
        <v>0</v>
      </c>
      <c r="M81" s="169" t="n">
        <f aca="false">H81*L81</f>
        <v>0</v>
      </c>
    </row>
    <row r="82" s="163" customFormat="true" ht="34.5" hidden="false" customHeight="true" outlineLevel="0" collapsed="false">
      <c r="A82" s="164" t="n">
        <v>2</v>
      </c>
      <c r="B82" s="165" t="s">
        <v>127</v>
      </c>
      <c r="C82" s="165"/>
      <c r="D82" s="165"/>
      <c r="E82" s="166" t="n">
        <f aca="false">'Приложения № 2 к формам 9-14 '!E63</f>
        <v>0</v>
      </c>
      <c r="F82" s="166" t="n">
        <v>5000</v>
      </c>
      <c r="G82" s="166" t="n">
        <v>20</v>
      </c>
      <c r="H82" s="167"/>
      <c r="I82" s="168"/>
      <c r="J82" s="168"/>
      <c r="K82" s="168"/>
      <c r="L82" s="168" t="n">
        <f aca="false">E82*I82+F82*J82+G82*K82</f>
        <v>0</v>
      </c>
      <c r="M82" s="169" t="n">
        <f aca="false">H82*L82</f>
        <v>0</v>
      </c>
    </row>
    <row r="83" s="163" customFormat="true" ht="37.5" hidden="false" customHeight="true" outlineLevel="0" collapsed="false">
      <c r="A83" s="164" t="n">
        <v>3</v>
      </c>
      <c r="B83" s="165" t="s">
        <v>129</v>
      </c>
      <c r="C83" s="165"/>
      <c r="D83" s="165"/>
      <c r="E83" s="166" t="n">
        <f aca="false">'Приложения № 2 к формам 9-14 '!B63</f>
        <v>0</v>
      </c>
      <c r="F83" s="166" t="n">
        <f aca="false">'Приложения № 2 к формам 9-14 '!B64</f>
        <v>0</v>
      </c>
      <c r="G83" s="166" t="n">
        <v>20</v>
      </c>
      <c r="H83" s="167"/>
      <c r="I83" s="168"/>
      <c r="J83" s="168"/>
      <c r="K83" s="168"/>
      <c r="L83" s="168" t="n">
        <f aca="false">E83*I83+F83*J83+G83*K83</f>
        <v>0</v>
      </c>
      <c r="M83" s="169" t="n">
        <f aca="false">H83*L83</f>
        <v>0</v>
      </c>
    </row>
    <row r="84" s="163" customFormat="true" ht="30" hidden="false" customHeight="true" outlineLevel="0" collapsed="false">
      <c r="A84" s="171" t="s">
        <v>130</v>
      </c>
      <c r="B84" s="171"/>
      <c r="C84" s="171"/>
      <c r="D84" s="171"/>
      <c r="E84" s="172"/>
      <c r="F84" s="172"/>
      <c r="G84" s="172"/>
      <c r="H84" s="173" t="n">
        <f aca="false">SUM(H81:H83)</f>
        <v>0</v>
      </c>
      <c r="I84" s="174"/>
      <c r="J84" s="175"/>
      <c r="K84" s="174"/>
      <c r="L84" s="176"/>
      <c r="M84" s="177" t="n">
        <f aca="false">SUM(M81:M83)</f>
        <v>0</v>
      </c>
    </row>
    <row r="85" s="163" customFormat="true" ht="30" hidden="false" customHeight="true" outlineLevel="0" collapsed="false">
      <c r="A85" s="180"/>
      <c r="B85" s="180"/>
      <c r="C85" s="180"/>
      <c r="D85" s="180"/>
      <c r="E85" s="181"/>
      <c r="F85" s="181"/>
      <c r="G85" s="181"/>
      <c r="H85" s="182"/>
      <c r="I85" s="181"/>
      <c r="J85" s="181"/>
      <c r="K85" s="181"/>
      <c r="L85" s="181"/>
      <c r="M85" s="183"/>
    </row>
    <row r="86" s="163" customFormat="true" ht="30" hidden="false" customHeight="true" outlineLevel="0" collapsed="false">
      <c r="A86" s="146" t="s">
        <v>132</v>
      </c>
      <c r="B86" s="146"/>
      <c r="C86" s="146"/>
      <c r="D86" s="146"/>
      <c r="E86" s="146"/>
      <c r="F86" s="146"/>
      <c r="G86" s="146"/>
      <c r="H86" s="146"/>
      <c r="I86" s="146"/>
      <c r="J86" s="146"/>
      <c r="K86" s="146"/>
      <c r="L86" s="146"/>
      <c r="M86" s="146"/>
    </row>
    <row r="87" s="163" customFormat="true" ht="30" hidden="false" customHeight="true" outlineLevel="0" collapsed="false">
      <c r="A87" s="147" t="s">
        <v>111</v>
      </c>
      <c r="B87" s="148" t="s">
        <v>112</v>
      </c>
      <c r="C87" s="148"/>
      <c r="D87" s="148"/>
      <c r="E87" s="149" t="s">
        <v>113</v>
      </c>
      <c r="F87" s="149"/>
      <c r="G87" s="150" t="s">
        <v>114</v>
      </c>
      <c r="H87" s="148" t="s">
        <v>115</v>
      </c>
      <c r="I87" s="151" t="s">
        <v>116</v>
      </c>
      <c r="J87" s="151"/>
      <c r="K87" s="151"/>
      <c r="L87" s="150" t="s">
        <v>117</v>
      </c>
      <c r="M87" s="152" t="s">
        <v>118</v>
      </c>
    </row>
    <row r="88" s="163" customFormat="true" ht="126" hidden="false" customHeight="true" outlineLevel="0" collapsed="false">
      <c r="A88" s="147"/>
      <c r="B88" s="148"/>
      <c r="C88" s="148"/>
      <c r="D88" s="148"/>
      <c r="E88" s="153" t="s">
        <v>119</v>
      </c>
      <c r="F88" s="153" t="s">
        <v>120</v>
      </c>
      <c r="G88" s="150"/>
      <c r="H88" s="148"/>
      <c r="I88" s="154" t="s">
        <v>121</v>
      </c>
      <c r="J88" s="154" t="s">
        <v>122</v>
      </c>
      <c r="K88" s="154" t="s">
        <v>123</v>
      </c>
      <c r="L88" s="150"/>
      <c r="M88" s="152"/>
    </row>
    <row r="89" s="163" customFormat="true" ht="21" hidden="false" customHeight="true" outlineLevel="0" collapsed="false">
      <c r="A89" s="156"/>
      <c r="B89" s="157"/>
      <c r="C89" s="157"/>
      <c r="D89" s="157"/>
      <c r="E89" s="158"/>
      <c r="F89" s="158"/>
      <c r="G89" s="158"/>
      <c r="H89" s="159"/>
      <c r="I89" s="160"/>
      <c r="J89" s="160"/>
      <c r="K89" s="161"/>
      <c r="L89" s="161"/>
      <c r="M89" s="162"/>
    </row>
    <row r="90" s="163" customFormat="true" ht="37.5" hidden="false" customHeight="true" outlineLevel="0" collapsed="false">
      <c r="A90" s="164" t="n">
        <v>1</v>
      </c>
      <c r="B90" s="165" t="s">
        <v>124</v>
      </c>
      <c r="C90" s="165"/>
      <c r="D90" s="165"/>
      <c r="E90" s="166" t="n">
        <f aca="false">'Приложения № 2 к формам 9-14 '!C63</f>
        <v>0</v>
      </c>
      <c r="F90" s="166" t="n">
        <f aca="false">'Приложения № 2 к формам 9-14 '!C64</f>
        <v>0</v>
      </c>
      <c r="G90" s="166" t="n">
        <v>20</v>
      </c>
      <c r="H90" s="167"/>
      <c r="I90" s="168"/>
      <c r="J90" s="168"/>
      <c r="K90" s="168"/>
      <c r="L90" s="168" t="n">
        <f aca="false">E90*I90+F90*J90+G90*K90</f>
        <v>0</v>
      </c>
      <c r="M90" s="169" t="n">
        <f aca="false">H90*L90</f>
        <v>0</v>
      </c>
    </row>
    <row r="91" s="163" customFormat="true" ht="37.5" hidden="false" customHeight="true" outlineLevel="0" collapsed="false">
      <c r="A91" s="164" t="n">
        <v>2</v>
      </c>
      <c r="B91" s="165" t="s">
        <v>127</v>
      </c>
      <c r="C91" s="165"/>
      <c r="D91" s="165"/>
      <c r="E91" s="166" t="n">
        <f aca="false">'Приложения № 2 к формам 9-14 '!E63</f>
        <v>0</v>
      </c>
      <c r="F91" s="166" t="n">
        <v>5000</v>
      </c>
      <c r="G91" s="166" t="n">
        <v>20</v>
      </c>
      <c r="H91" s="167"/>
      <c r="I91" s="168"/>
      <c r="J91" s="168"/>
      <c r="K91" s="168"/>
      <c r="L91" s="168" t="n">
        <f aca="false">E91*I91+F91*J91+G91*K91</f>
        <v>0</v>
      </c>
      <c r="M91" s="169" t="n">
        <f aca="false">H91*L91</f>
        <v>0</v>
      </c>
    </row>
    <row r="92" s="163" customFormat="true" ht="37.5" hidden="false" customHeight="true" outlineLevel="0" collapsed="false">
      <c r="A92" s="164" t="n">
        <v>3</v>
      </c>
      <c r="B92" s="165" t="s">
        <v>129</v>
      </c>
      <c r="C92" s="165"/>
      <c r="D92" s="165"/>
      <c r="E92" s="166" t="n">
        <f aca="false">'Приложения № 2 к формам 9-14 '!B63</f>
        <v>0</v>
      </c>
      <c r="F92" s="166" t="n">
        <f aca="false">'Приложения № 2 к формам 9-14 '!B64</f>
        <v>0</v>
      </c>
      <c r="G92" s="166" t="n">
        <v>20</v>
      </c>
      <c r="H92" s="167"/>
      <c r="I92" s="168"/>
      <c r="J92" s="168"/>
      <c r="K92" s="168"/>
      <c r="L92" s="168" t="n">
        <f aca="false">E92*I92+F92*J92+G92*K92</f>
        <v>0</v>
      </c>
      <c r="M92" s="169" t="n">
        <f aca="false">H92*L92</f>
        <v>0</v>
      </c>
    </row>
    <row r="93" s="163" customFormat="true" ht="30" hidden="false" customHeight="true" outlineLevel="0" collapsed="false">
      <c r="A93" s="171" t="s">
        <v>130</v>
      </c>
      <c r="B93" s="171"/>
      <c r="C93" s="171"/>
      <c r="D93" s="171"/>
      <c r="E93" s="172"/>
      <c r="F93" s="172"/>
      <c r="G93" s="172"/>
      <c r="H93" s="173" t="n">
        <f aca="false">SUM(H90:H92)</f>
        <v>0</v>
      </c>
      <c r="I93" s="174"/>
      <c r="J93" s="175"/>
      <c r="K93" s="174"/>
      <c r="L93" s="176"/>
      <c r="M93" s="177" t="n">
        <f aca="false">SUM(M90:M92)</f>
        <v>0</v>
      </c>
    </row>
    <row r="94" s="163" customFormat="true" ht="30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182"/>
      <c r="I94" s="183"/>
      <c r="J94" s="183"/>
      <c r="K94" s="183"/>
      <c r="L94" s="183"/>
      <c r="M94" s="183"/>
    </row>
    <row r="95" s="163" customFormat="true" ht="30" hidden="false" customHeight="true" outlineLevel="0" collapsed="false">
      <c r="A95" s="146" t="s">
        <v>139</v>
      </c>
      <c r="B95" s="146"/>
      <c r="C95" s="146"/>
      <c r="D95" s="146"/>
      <c r="E95" s="146"/>
      <c r="F95" s="146"/>
      <c r="G95" s="146"/>
      <c r="H95" s="146"/>
      <c r="I95" s="146"/>
      <c r="J95" s="146"/>
      <c r="K95" s="146"/>
      <c r="L95" s="146"/>
      <c r="M95" s="146"/>
    </row>
    <row r="96" s="163" customFormat="true" ht="30" hidden="false" customHeight="true" outlineLevel="0" collapsed="false">
      <c r="A96" s="147" t="s">
        <v>111</v>
      </c>
      <c r="B96" s="148" t="s">
        <v>112</v>
      </c>
      <c r="C96" s="148"/>
      <c r="D96" s="148"/>
      <c r="E96" s="149" t="s">
        <v>113</v>
      </c>
      <c r="F96" s="149"/>
      <c r="G96" s="150" t="s">
        <v>114</v>
      </c>
      <c r="H96" s="148" t="s">
        <v>115</v>
      </c>
      <c r="I96" s="151" t="s">
        <v>116</v>
      </c>
      <c r="J96" s="151"/>
      <c r="K96" s="151"/>
      <c r="L96" s="150" t="s">
        <v>117</v>
      </c>
      <c r="M96" s="152" t="s">
        <v>118</v>
      </c>
    </row>
    <row r="97" s="163" customFormat="true" ht="126" hidden="false" customHeight="true" outlineLevel="0" collapsed="false">
      <c r="A97" s="147"/>
      <c r="B97" s="148"/>
      <c r="C97" s="148"/>
      <c r="D97" s="148"/>
      <c r="E97" s="153" t="s">
        <v>119</v>
      </c>
      <c r="F97" s="153" t="s">
        <v>120</v>
      </c>
      <c r="G97" s="150"/>
      <c r="H97" s="148"/>
      <c r="I97" s="154" t="s">
        <v>121</v>
      </c>
      <c r="J97" s="154" t="s">
        <v>122</v>
      </c>
      <c r="K97" s="154" t="s">
        <v>123</v>
      </c>
      <c r="L97" s="150"/>
      <c r="M97" s="152"/>
    </row>
    <row r="98" s="163" customFormat="true" ht="19.5" hidden="false" customHeight="true" outlineLevel="0" collapsed="false">
      <c r="A98" s="156"/>
      <c r="B98" s="157"/>
      <c r="C98" s="157"/>
      <c r="D98" s="157"/>
      <c r="E98" s="158"/>
      <c r="F98" s="158"/>
      <c r="G98" s="158"/>
      <c r="H98" s="159"/>
      <c r="I98" s="160"/>
      <c r="J98" s="160"/>
      <c r="K98" s="161"/>
      <c r="L98" s="161"/>
      <c r="M98" s="162"/>
    </row>
    <row r="99" s="163" customFormat="true" ht="40.5" hidden="false" customHeight="true" outlineLevel="0" collapsed="false">
      <c r="A99" s="164" t="n">
        <v>1</v>
      </c>
      <c r="B99" s="165" t="s">
        <v>124</v>
      </c>
      <c r="C99" s="165"/>
      <c r="D99" s="165"/>
      <c r="E99" s="166" t="n">
        <f aca="false">'Приложения № 2 к формам 9-14 '!C84</f>
        <v>0</v>
      </c>
      <c r="F99" s="166" t="n">
        <f aca="false">'Приложения № 2 к формам 9-14 '!C85</f>
        <v>0</v>
      </c>
      <c r="G99" s="166" t="n">
        <v>20</v>
      </c>
      <c r="H99" s="167"/>
      <c r="I99" s="168"/>
      <c r="J99" s="168"/>
      <c r="K99" s="168"/>
      <c r="L99" s="168" t="n">
        <f aca="false">E99*I99+F99*J99+G99*K99</f>
        <v>0</v>
      </c>
      <c r="M99" s="169" t="n">
        <f aca="false">H99*L99</f>
        <v>0</v>
      </c>
    </row>
    <row r="100" s="163" customFormat="true" ht="40.5" hidden="false" customHeight="true" outlineLevel="0" collapsed="false">
      <c r="A100" s="164" t="n">
        <v>2</v>
      </c>
      <c r="B100" s="165" t="s">
        <v>127</v>
      </c>
      <c r="C100" s="165"/>
      <c r="D100" s="165"/>
      <c r="E100" s="166" t="n">
        <f aca="false">'Приложения № 2 к формам 9-14 '!E84</f>
        <v>0</v>
      </c>
      <c r="F100" s="166" t="n">
        <v>3400</v>
      </c>
      <c r="G100" s="166" t="n">
        <v>20</v>
      </c>
      <c r="H100" s="167"/>
      <c r="I100" s="168"/>
      <c r="J100" s="168"/>
      <c r="K100" s="168"/>
      <c r="L100" s="168" t="n">
        <f aca="false">E100*I100+F100*J100+G100*K100</f>
        <v>0</v>
      </c>
      <c r="M100" s="169" t="n">
        <f aca="false">H100*L100</f>
        <v>0</v>
      </c>
    </row>
    <row r="101" s="163" customFormat="true" ht="40.5" hidden="false" customHeight="true" outlineLevel="0" collapsed="false">
      <c r="A101" s="164" t="n">
        <v>3</v>
      </c>
      <c r="B101" s="165" t="s">
        <v>129</v>
      </c>
      <c r="C101" s="165"/>
      <c r="D101" s="165"/>
      <c r="E101" s="166" t="n">
        <f aca="false">'Приложения № 2 к формам 9-14 '!B84</f>
        <v>0</v>
      </c>
      <c r="F101" s="166" t="n">
        <f aca="false">'Приложения № 2 к формам 9-14 '!B85</f>
        <v>0</v>
      </c>
      <c r="G101" s="166" t="n">
        <v>20</v>
      </c>
      <c r="H101" s="167"/>
      <c r="I101" s="168"/>
      <c r="J101" s="168"/>
      <c r="K101" s="168"/>
      <c r="L101" s="168" t="n">
        <f aca="false">E101*I101+F101*J101+G101*K101</f>
        <v>0</v>
      </c>
      <c r="M101" s="169" t="n">
        <f aca="false">H101*L101</f>
        <v>0</v>
      </c>
    </row>
    <row r="102" s="163" customFormat="true" ht="30" hidden="false" customHeight="true" outlineLevel="0" collapsed="false">
      <c r="A102" s="171" t="s">
        <v>130</v>
      </c>
      <c r="B102" s="171"/>
      <c r="C102" s="171"/>
      <c r="D102" s="171"/>
      <c r="E102" s="172"/>
      <c r="F102" s="172"/>
      <c r="G102" s="172"/>
      <c r="H102" s="173" t="n">
        <f aca="false">SUM(H99:H101)</f>
        <v>0</v>
      </c>
      <c r="I102" s="174"/>
      <c r="J102" s="175"/>
      <c r="K102" s="174"/>
      <c r="L102" s="176"/>
      <c r="M102" s="177" t="n">
        <f aca="false">SUM(M99:M101)</f>
        <v>0</v>
      </c>
    </row>
    <row r="103" s="163" customFormat="true" ht="30" hidden="false" customHeight="true" outlineLevel="0" collapsed="false">
      <c r="A103" s="179"/>
      <c r="B103" s="180"/>
      <c r="C103" s="180"/>
      <c r="D103" s="180"/>
      <c r="E103" s="181"/>
      <c r="F103" s="181"/>
      <c r="G103" s="181"/>
      <c r="H103" s="182"/>
      <c r="I103" s="181"/>
      <c r="J103" s="181"/>
      <c r="K103" s="181"/>
      <c r="L103" s="181"/>
      <c r="M103" s="183"/>
    </row>
    <row r="104" s="163" customFormat="true" ht="30" hidden="false" customHeight="true" outlineLevel="0" collapsed="false">
      <c r="A104" s="146" t="s">
        <v>140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</row>
    <row r="105" s="163" customFormat="true" ht="30" hidden="false" customHeight="true" outlineLevel="0" collapsed="false">
      <c r="A105" s="147" t="s">
        <v>111</v>
      </c>
      <c r="B105" s="148" t="s">
        <v>112</v>
      </c>
      <c r="C105" s="148"/>
      <c r="D105" s="148"/>
      <c r="E105" s="149" t="s">
        <v>113</v>
      </c>
      <c r="F105" s="149"/>
      <c r="G105" s="150" t="s">
        <v>114</v>
      </c>
      <c r="H105" s="148" t="s">
        <v>115</v>
      </c>
      <c r="I105" s="151" t="s">
        <v>116</v>
      </c>
      <c r="J105" s="151"/>
      <c r="K105" s="151"/>
      <c r="L105" s="150" t="s">
        <v>117</v>
      </c>
      <c r="M105" s="152" t="s">
        <v>118</v>
      </c>
    </row>
    <row r="106" s="163" customFormat="true" ht="130.5" hidden="false" customHeight="true" outlineLevel="0" collapsed="false">
      <c r="A106" s="147"/>
      <c r="B106" s="148"/>
      <c r="C106" s="148"/>
      <c r="D106" s="148"/>
      <c r="E106" s="153" t="s">
        <v>119</v>
      </c>
      <c r="F106" s="153" t="s">
        <v>120</v>
      </c>
      <c r="G106" s="150"/>
      <c r="H106" s="148"/>
      <c r="I106" s="154" t="s">
        <v>121</v>
      </c>
      <c r="J106" s="154" t="s">
        <v>122</v>
      </c>
      <c r="K106" s="154" t="s">
        <v>123</v>
      </c>
      <c r="L106" s="150"/>
      <c r="M106" s="152"/>
    </row>
    <row r="107" s="163" customFormat="true" ht="21" hidden="false" customHeight="true" outlineLevel="0" collapsed="false">
      <c r="A107" s="156"/>
      <c r="B107" s="157"/>
      <c r="C107" s="157"/>
      <c r="D107" s="157"/>
      <c r="E107" s="158"/>
      <c r="F107" s="158"/>
      <c r="G107" s="158"/>
      <c r="H107" s="159"/>
      <c r="I107" s="160"/>
      <c r="J107" s="160"/>
      <c r="K107" s="161"/>
      <c r="L107" s="161"/>
      <c r="M107" s="162"/>
    </row>
    <row r="108" s="163" customFormat="true" ht="36" hidden="false" customHeight="true" outlineLevel="0" collapsed="false">
      <c r="A108" s="164" t="n">
        <v>1</v>
      </c>
      <c r="B108" s="165" t="s">
        <v>124</v>
      </c>
      <c r="C108" s="165"/>
      <c r="D108" s="165"/>
      <c r="E108" s="166" t="n">
        <f aca="false">'Приложения № 2 к формам 9-14 '!C100</f>
        <v>0</v>
      </c>
      <c r="F108" s="166" t="n">
        <f aca="false">'Приложения № 2 к формам 9-14 '!C101</f>
        <v>0</v>
      </c>
      <c r="G108" s="166" t="n">
        <v>20</v>
      </c>
      <c r="H108" s="167"/>
      <c r="I108" s="168"/>
      <c r="J108" s="168"/>
      <c r="K108" s="168"/>
      <c r="L108" s="168" t="n">
        <f aca="false">E108*I108+F108*J108+G108*K108</f>
        <v>0</v>
      </c>
      <c r="M108" s="169" t="n">
        <f aca="false">H108*L108</f>
        <v>0</v>
      </c>
    </row>
    <row r="109" s="163" customFormat="true" ht="36" hidden="false" customHeight="true" outlineLevel="0" collapsed="false">
      <c r="A109" s="164" t="n">
        <v>2</v>
      </c>
      <c r="B109" s="165" t="s">
        <v>127</v>
      </c>
      <c r="C109" s="165"/>
      <c r="D109" s="165"/>
      <c r="E109" s="166" t="n">
        <f aca="false">'Приложения № 2 к формам 9-14 '!E100</f>
        <v>0</v>
      </c>
      <c r="F109" s="166" t="n">
        <v>4600</v>
      </c>
      <c r="G109" s="166" t="n">
        <v>20</v>
      </c>
      <c r="H109" s="167"/>
      <c r="I109" s="168"/>
      <c r="J109" s="168"/>
      <c r="K109" s="168"/>
      <c r="L109" s="168" t="n">
        <f aca="false">E109*I109+F109*J109+G109*K109</f>
        <v>0</v>
      </c>
      <c r="M109" s="169" t="n">
        <f aca="false">H109*L109</f>
        <v>0</v>
      </c>
    </row>
    <row r="110" s="163" customFormat="true" ht="36" hidden="false" customHeight="true" outlineLevel="0" collapsed="false">
      <c r="A110" s="164" t="n">
        <v>3</v>
      </c>
      <c r="B110" s="165" t="s">
        <v>129</v>
      </c>
      <c r="C110" s="165"/>
      <c r="D110" s="165"/>
      <c r="E110" s="166" t="n">
        <f aca="false">'Приложения № 2 к формам 9-14 '!B100</f>
        <v>0</v>
      </c>
      <c r="F110" s="166" t="n">
        <f aca="false">'Приложения № 2 к формам 9-14 '!B101</f>
        <v>0</v>
      </c>
      <c r="G110" s="166" t="n">
        <v>20</v>
      </c>
      <c r="H110" s="167"/>
      <c r="I110" s="168"/>
      <c r="J110" s="168"/>
      <c r="K110" s="168"/>
      <c r="L110" s="168" t="n">
        <f aca="false">E110*I110+F110*J110+G110*K110</f>
        <v>0</v>
      </c>
      <c r="M110" s="169" t="n">
        <f aca="false">H110*L110</f>
        <v>0</v>
      </c>
    </row>
    <row r="111" s="163" customFormat="true" ht="30" hidden="false" customHeight="true" outlineLevel="0" collapsed="false">
      <c r="A111" s="171" t="s">
        <v>130</v>
      </c>
      <c r="B111" s="171"/>
      <c r="C111" s="171"/>
      <c r="D111" s="171"/>
      <c r="E111" s="172"/>
      <c r="F111" s="172"/>
      <c r="G111" s="172"/>
      <c r="H111" s="173" t="n">
        <f aca="false">SUM(H108:H110)</f>
        <v>0</v>
      </c>
      <c r="I111" s="174"/>
      <c r="J111" s="175"/>
      <c r="K111" s="174"/>
      <c r="L111" s="176"/>
      <c r="M111" s="177" t="n">
        <f aca="false">SUM(M108:M110)</f>
        <v>0</v>
      </c>
    </row>
    <row r="112" s="163" customFormat="true" ht="30" hidden="false" customHeight="true" outlineLevel="0" collapsed="false">
      <c r="A112" s="180"/>
      <c r="B112" s="180"/>
      <c r="C112" s="180"/>
      <c r="D112" s="180"/>
      <c r="E112" s="181"/>
      <c r="F112" s="181"/>
      <c r="G112" s="181"/>
      <c r="H112" s="182"/>
      <c r="I112" s="181"/>
      <c r="J112" s="181"/>
      <c r="K112" s="181"/>
      <c r="L112" s="181"/>
      <c r="M112" s="183"/>
    </row>
    <row r="113" s="163" customFormat="true" ht="30" hidden="false" customHeight="true" outlineLevel="0" collapsed="false">
      <c r="A113" s="146" t="s">
        <v>141</v>
      </c>
      <c r="B113" s="146"/>
      <c r="C113" s="146"/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</row>
    <row r="114" s="163" customFormat="true" ht="30" hidden="false" customHeight="true" outlineLevel="0" collapsed="false">
      <c r="A114" s="147" t="s">
        <v>111</v>
      </c>
      <c r="B114" s="148" t="s">
        <v>112</v>
      </c>
      <c r="C114" s="148"/>
      <c r="D114" s="148"/>
      <c r="E114" s="149" t="s">
        <v>113</v>
      </c>
      <c r="F114" s="149"/>
      <c r="G114" s="150" t="s">
        <v>114</v>
      </c>
      <c r="H114" s="148" t="s">
        <v>115</v>
      </c>
      <c r="I114" s="151" t="s">
        <v>116</v>
      </c>
      <c r="J114" s="151"/>
      <c r="K114" s="151"/>
      <c r="L114" s="150" t="s">
        <v>117</v>
      </c>
      <c r="M114" s="152" t="s">
        <v>118</v>
      </c>
    </row>
    <row r="115" s="163" customFormat="true" ht="124.5" hidden="false" customHeight="true" outlineLevel="0" collapsed="false">
      <c r="A115" s="147"/>
      <c r="B115" s="148"/>
      <c r="C115" s="148"/>
      <c r="D115" s="148"/>
      <c r="E115" s="153" t="s">
        <v>119</v>
      </c>
      <c r="F115" s="153" t="s">
        <v>120</v>
      </c>
      <c r="G115" s="150"/>
      <c r="H115" s="148"/>
      <c r="I115" s="154" t="s">
        <v>121</v>
      </c>
      <c r="J115" s="154" t="s">
        <v>122</v>
      </c>
      <c r="K115" s="154" t="s">
        <v>123</v>
      </c>
      <c r="L115" s="150"/>
      <c r="M115" s="152"/>
    </row>
    <row r="116" s="163" customFormat="true" ht="21" hidden="false" customHeight="true" outlineLevel="0" collapsed="false">
      <c r="A116" s="156"/>
      <c r="B116" s="157"/>
      <c r="C116" s="157"/>
      <c r="D116" s="157"/>
      <c r="E116" s="158"/>
      <c r="F116" s="158"/>
      <c r="G116" s="158"/>
      <c r="H116" s="159"/>
      <c r="I116" s="160"/>
      <c r="J116" s="160"/>
      <c r="K116" s="161"/>
      <c r="L116" s="161"/>
      <c r="M116" s="162"/>
    </row>
    <row r="117" s="163" customFormat="true" ht="36" hidden="false" customHeight="true" outlineLevel="0" collapsed="false">
      <c r="A117" s="164" t="n">
        <v>1</v>
      </c>
      <c r="B117" s="165" t="s">
        <v>124</v>
      </c>
      <c r="C117" s="165"/>
      <c r="D117" s="165"/>
      <c r="E117" s="166" t="n">
        <f aca="false">'Приложения № 2 к формам 9-14 '!C84</f>
        <v>0</v>
      </c>
      <c r="F117" s="166" t="n">
        <f aca="false">'Приложения № 2 к формам 9-14 '!C85</f>
        <v>0</v>
      </c>
      <c r="G117" s="166" t="n">
        <v>20</v>
      </c>
      <c r="H117" s="167"/>
      <c r="I117" s="168"/>
      <c r="J117" s="168"/>
      <c r="K117" s="168"/>
      <c r="L117" s="168" t="n">
        <f aca="false">E117*I117+F117*J117+G117*K117</f>
        <v>0</v>
      </c>
      <c r="M117" s="169" t="n">
        <f aca="false">H117*L117</f>
        <v>0</v>
      </c>
    </row>
    <row r="118" s="163" customFormat="true" ht="36" hidden="false" customHeight="true" outlineLevel="0" collapsed="false">
      <c r="A118" s="164" t="n">
        <v>2</v>
      </c>
      <c r="B118" s="165" t="s">
        <v>127</v>
      </c>
      <c r="C118" s="165"/>
      <c r="D118" s="165"/>
      <c r="E118" s="166" t="n">
        <f aca="false">'Приложения № 2 к формам 9-14 '!E84</f>
        <v>0</v>
      </c>
      <c r="F118" s="166" t="n">
        <v>3400</v>
      </c>
      <c r="G118" s="166" t="n">
        <v>20</v>
      </c>
      <c r="H118" s="167"/>
      <c r="I118" s="168"/>
      <c r="J118" s="168"/>
      <c r="K118" s="168"/>
      <c r="L118" s="168" t="n">
        <f aca="false">E118*I118+F118*J118+G118*K118</f>
        <v>0</v>
      </c>
      <c r="M118" s="169" t="n">
        <f aca="false">H118*L118</f>
        <v>0</v>
      </c>
    </row>
    <row r="119" s="163" customFormat="true" ht="36" hidden="false" customHeight="true" outlineLevel="0" collapsed="false">
      <c r="A119" s="164" t="n">
        <v>3</v>
      </c>
      <c r="B119" s="165" t="s">
        <v>129</v>
      </c>
      <c r="C119" s="165"/>
      <c r="D119" s="165"/>
      <c r="E119" s="166" t="n">
        <f aca="false">'Приложения № 2 к формам 9-14 '!B84</f>
        <v>0</v>
      </c>
      <c r="F119" s="166" t="n">
        <f aca="false">'Приложения № 2 к формам 9-14 '!B85</f>
        <v>0</v>
      </c>
      <c r="G119" s="166" t="n">
        <v>20</v>
      </c>
      <c r="H119" s="167"/>
      <c r="I119" s="168"/>
      <c r="J119" s="168"/>
      <c r="K119" s="168"/>
      <c r="L119" s="168" t="n">
        <f aca="false">E119*I119+F119*J119+G119*K119</f>
        <v>0</v>
      </c>
      <c r="M119" s="169" t="n">
        <f aca="false">H119*L119</f>
        <v>0</v>
      </c>
    </row>
    <row r="120" s="163" customFormat="true" ht="30" hidden="false" customHeight="true" outlineLevel="0" collapsed="false">
      <c r="A120" s="171" t="s">
        <v>130</v>
      </c>
      <c r="B120" s="171"/>
      <c r="C120" s="171"/>
      <c r="D120" s="171"/>
      <c r="E120" s="172"/>
      <c r="F120" s="172"/>
      <c r="G120" s="172"/>
      <c r="H120" s="173" t="n">
        <f aca="false">SUM(H117:H119)</f>
        <v>0</v>
      </c>
      <c r="I120" s="174"/>
      <c r="J120" s="175"/>
      <c r="K120" s="174"/>
      <c r="L120" s="176"/>
      <c r="M120" s="177" t="n">
        <f aca="false">SUM(M117:M119)</f>
        <v>0</v>
      </c>
    </row>
    <row r="121" s="163" customFormat="true" ht="30" hidden="false" customHeight="true" outlineLevel="0" collapsed="false">
      <c r="A121" s="180"/>
      <c r="B121" s="180"/>
      <c r="C121" s="180"/>
      <c r="D121" s="180"/>
      <c r="E121" s="181"/>
      <c r="F121" s="181"/>
      <c r="G121" s="181"/>
      <c r="H121" s="182"/>
      <c r="I121" s="181"/>
      <c r="J121" s="181"/>
      <c r="K121" s="181"/>
      <c r="L121" s="181"/>
      <c r="M121" s="183"/>
    </row>
    <row r="122" s="163" customFormat="true" ht="30" hidden="false" customHeight="true" outlineLevel="0" collapsed="false">
      <c r="A122" s="146" t="s">
        <v>142</v>
      </c>
      <c r="B122" s="146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</row>
    <row r="123" s="163" customFormat="true" ht="30" hidden="false" customHeight="true" outlineLevel="0" collapsed="false">
      <c r="A123" s="147" t="s">
        <v>111</v>
      </c>
      <c r="B123" s="148" t="s">
        <v>112</v>
      </c>
      <c r="C123" s="148"/>
      <c r="D123" s="148"/>
      <c r="E123" s="149" t="s">
        <v>113</v>
      </c>
      <c r="F123" s="149"/>
      <c r="G123" s="150" t="s">
        <v>114</v>
      </c>
      <c r="H123" s="148" t="s">
        <v>115</v>
      </c>
      <c r="I123" s="151" t="s">
        <v>116</v>
      </c>
      <c r="J123" s="151"/>
      <c r="K123" s="151"/>
      <c r="L123" s="150" t="s">
        <v>117</v>
      </c>
      <c r="M123" s="152" t="s">
        <v>118</v>
      </c>
    </row>
    <row r="124" s="163" customFormat="true" ht="115.5" hidden="false" customHeight="true" outlineLevel="0" collapsed="false">
      <c r="A124" s="147"/>
      <c r="B124" s="148"/>
      <c r="C124" s="148"/>
      <c r="D124" s="148"/>
      <c r="E124" s="153" t="s">
        <v>119</v>
      </c>
      <c r="F124" s="153" t="s">
        <v>120</v>
      </c>
      <c r="G124" s="150"/>
      <c r="H124" s="148"/>
      <c r="I124" s="154" t="s">
        <v>121</v>
      </c>
      <c r="J124" s="154" t="s">
        <v>122</v>
      </c>
      <c r="K124" s="154" t="s">
        <v>123</v>
      </c>
      <c r="L124" s="150"/>
      <c r="M124" s="152"/>
    </row>
    <row r="125" s="163" customFormat="true" ht="19.5" hidden="false" customHeight="true" outlineLevel="0" collapsed="false">
      <c r="A125" s="156"/>
      <c r="B125" s="157"/>
      <c r="C125" s="157"/>
      <c r="D125" s="157"/>
      <c r="E125" s="158"/>
      <c r="F125" s="158"/>
      <c r="G125" s="158"/>
      <c r="H125" s="159"/>
      <c r="I125" s="160"/>
      <c r="J125" s="160"/>
      <c r="K125" s="161"/>
      <c r="L125" s="161"/>
      <c r="M125" s="162"/>
    </row>
    <row r="126" s="163" customFormat="true" ht="36" hidden="false" customHeight="true" outlineLevel="0" collapsed="false">
      <c r="A126" s="164" t="n">
        <v>1</v>
      </c>
      <c r="B126" s="165" t="s">
        <v>124</v>
      </c>
      <c r="C126" s="165"/>
      <c r="D126" s="165"/>
      <c r="E126" s="166" t="n">
        <f aca="false">'Приложения № 2 к формам 9-14 '!C108</f>
        <v>0</v>
      </c>
      <c r="F126" s="166" t="n">
        <f aca="false">'Приложения № 2 к формам 9-14 '!C109</f>
        <v>0</v>
      </c>
      <c r="G126" s="166" t="n">
        <v>20</v>
      </c>
      <c r="H126" s="167"/>
      <c r="I126" s="168"/>
      <c r="J126" s="168"/>
      <c r="K126" s="168"/>
      <c r="L126" s="168" t="n">
        <f aca="false">E126*I126+F126*J126+G126*K126</f>
        <v>0</v>
      </c>
      <c r="M126" s="169" t="n">
        <f aca="false">H126*L126</f>
        <v>0</v>
      </c>
    </row>
    <row r="127" s="163" customFormat="true" ht="36" hidden="false" customHeight="true" outlineLevel="0" collapsed="false">
      <c r="A127" s="164" t="n">
        <v>2</v>
      </c>
      <c r="B127" s="165" t="s">
        <v>127</v>
      </c>
      <c r="C127" s="165"/>
      <c r="D127" s="165"/>
      <c r="E127" s="166" t="n">
        <f aca="false">'Приложения № 2 к формам 9-14 '!E108</f>
        <v>0</v>
      </c>
      <c r="F127" s="166" t="n">
        <v>4200</v>
      </c>
      <c r="G127" s="166" t="n">
        <v>20</v>
      </c>
      <c r="H127" s="167"/>
      <c r="I127" s="168"/>
      <c r="J127" s="168"/>
      <c r="K127" s="168"/>
      <c r="L127" s="168" t="n">
        <f aca="false">E127*I127+F127*J127+G127*K127</f>
        <v>0</v>
      </c>
      <c r="M127" s="169" t="n">
        <f aca="false">H127*L127</f>
        <v>0</v>
      </c>
    </row>
    <row r="128" s="163" customFormat="true" ht="36" hidden="false" customHeight="true" outlineLevel="0" collapsed="false">
      <c r="A128" s="164" t="n">
        <v>3</v>
      </c>
      <c r="B128" s="165" t="s">
        <v>129</v>
      </c>
      <c r="C128" s="165"/>
      <c r="D128" s="165"/>
      <c r="E128" s="166" t="n">
        <f aca="false">'Приложения № 2 к формам 9-14 '!B108</f>
        <v>0</v>
      </c>
      <c r="F128" s="166" t="n">
        <f aca="false">'Приложения № 2 к формам 9-14 '!B109</f>
        <v>0</v>
      </c>
      <c r="G128" s="166" t="n">
        <v>20</v>
      </c>
      <c r="H128" s="167"/>
      <c r="I128" s="168"/>
      <c r="J128" s="168"/>
      <c r="K128" s="168"/>
      <c r="L128" s="168" t="n">
        <f aca="false">E128*I128+F128*J128+G128*K128</f>
        <v>0</v>
      </c>
      <c r="M128" s="169" t="n">
        <f aca="false">H128*L128</f>
        <v>0</v>
      </c>
    </row>
    <row r="129" s="163" customFormat="true" ht="30" hidden="false" customHeight="true" outlineLevel="0" collapsed="false">
      <c r="A129" s="171" t="s">
        <v>130</v>
      </c>
      <c r="B129" s="171"/>
      <c r="C129" s="171"/>
      <c r="D129" s="171"/>
      <c r="E129" s="172"/>
      <c r="F129" s="172"/>
      <c r="G129" s="172"/>
      <c r="H129" s="173" t="n">
        <f aca="false">SUM(H126:H128)</f>
        <v>0</v>
      </c>
      <c r="I129" s="174"/>
      <c r="J129" s="175"/>
      <c r="K129" s="174"/>
      <c r="L129" s="176"/>
      <c r="M129" s="177" t="n">
        <f aca="false">SUM(M126:M128)</f>
        <v>0</v>
      </c>
    </row>
    <row r="130" s="163" customFormat="true" ht="30" hidden="false" customHeight="true" outlineLevel="0" collapsed="false">
      <c r="A130" s="180"/>
      <c r="B130" s="180"/>
      <c r="C130" s="180"/>
      <c r="D130" s="180"/>
      <c r="E130" s="181"/>
      <c r="F130" s="181"/>
      <c r="G130" s="181"/>
      <c r="H130" s="182"/>
      <c r="I130" s="181"/>
      <c r="J130" s="181"/>
      <c r="K130" s="181"/>
      <c r="L130" s="181"/>
      <c r="M130" s="183"/>
    </row>
    <row r="131" s="163" customFormat="true" ht="30" hidden="false" customHeight="true" outlineLevel="0" collapsed="false">
      <c r="A131" s="146" t="s">
        <v>143</v>
      </c>
      <c r="B131" s="146"/>
      <c r="C131" s="146"/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</row>
    <row r="132" s="163" customFormat="true" ht="30" hidden="false" customHeight="true" outlineLevel="0" collapsed="false">
      <c r="A132" s="147" t="s">
        <v>111</v>
      </c>
      <c r="B132" s="148" t="s">
        <v>112</v>
      </c>
      <c r="C132" s="148"/>
      <c r="D132" s="148"/>
      <c r="E132" s="149" t="s">
        <v>113</v>
      </c>
      <c r="F132" s="149"/>
      <c r="G132" s="150" t="s">
        <v>114</v>
      </c>
      <c r="H132" s="148" t="s">
        <v>115</v>
      </c>
      <c r="I132" s="151" t="s">
        <v>116</v>
      </c>
      <c r="J132" s="151"/>
      <c r="K132" s="151"/>
      <c r="L132" s="150" t="s">
        <v>117</v>
      </c>
      <c r="M132" s="152" t="s">
        <v>118</v>
      </c>
    </row>
    <row r="133" s="163" customFormat="true" ht="112.5" hidden="false" customHeight="true" outlineLevel="0" collapsed="false">
      <c r="A133" s="147"/>
      <c r="B133" s="148"/>
      <c r="C133" s="148"/>
      <c r="D133" s="148"/>
      <c r="E133" s="153" t="s">
        <v>119</v>
      </c>
      <c r="F133" s="153" t="s">
        <v>120</v>
      </c>
      <c r="G133" s="150"/>
      <c r="H133" s="148"/>
      <c r="I133" s="154" t="s">
        <v>121</v>
      </c>
      <c r="J133" s="154" t="s">
        <v>122</v>
      </c>
      <c r="K133" s="154" t="s">
        <v>123</v>
      </c>
      <c r="L133" s="150"/>
      <c r="M133" s="152"/>
    </row>
    <row r="134" s="163" customFormat="true" ht="21" hidden="false" customHeight="true" outlineLevel="0" collapsed="false">
      <c r="A134" s="156"/>
      <c r="B134" s="157"/>
      <c r="C134" s="157"/>
      <c r="D134" s="157"/>
      <c r="E134" s="158"/>
      <c r="F134" s="158"/>
      <c r="G134" s="158"/>
      <c r="H134" s="159"/>
      <c r="I134" s="160"/>
      <c r="J134" s="160"/>
      <c r="K134" s="161"/>
      <c r="L134" s="161"/>
      <c r="M134" s="162"/>
    </row>
    <row r="135" s="163" customFormat="true" ht="34.5" hidden="false" customHeight="true" outlineLevel="0" collapsed="false">
      <c r="A135" s="164" t="n">
        <v>1</v>
      </c>
      <c r="B135" s="165" t="s">
        <v>124</v>
      </c>
      <c r="C135" s="165"/>
      <c r="D135" s="165"/>
      <c r="E135" s="166" t="n">
        <f aca="false">'Приложения № 2 к формам 9-14 '!C108</f>
        <v>0</v>
      </c>
      <c r="F135" s="166" t="n">
        <f aca="false">'Приложения № 2 к формам 9-14 '!C109</f>
        <v>0</v>
      </c>
      <c r="G135" s="166" t="n">
        <v>20</v>
      </c>
      <c r="H135" s="167"/>
      <c r="I135" s="168"/>
      <c r="J135" s="168"/>
      <c r="K135" s="168"/>
      <c r="L135" s="168" t="n">
        <f aca="false">E135*I135+F135*J135+G135*K135</f>
        <v>0</v>
      </c>
      <c r="M135" s="169" t="n">
        <f aca="false">H135*L135</f>
        <v>0</v>
      </c>
    </row>
    <row r="136" s="163" customFormat="true" ht="34.5" hidden="false" customHeight="true" outlineLevel="0" collapsed="false">
      <c r="A136" s="164" t="n">
        <v>2</v>
      </c>
      <c r="B136" s="165" t="s">
        <v>127</v>
      </c>
      <c r="C136" s="165"/>
      <c r="D136" s="165"/>
      <c r="E136" s="166" t="n">
        <f aca="false">'Приложения № 2 к формам 9-14 '!E108</f>
        <v>0</v>
      </c>
      <c r="F136" s="166" t="n">
        <v>4200</v>
      </c>
      <c r="G136" s="166" t="n">
        <v>20</v>
      </c>
      <c r="H136" s="167"/>
      <c r="I136" s="168"/>
      <c r="J136" s="168"/>
      <c r="K136" s="168"/>
      <c r="L136" s="168" t="n">
        <f aca="false">E136*I136+F136*J136+G136*K136</f>
        <v>0</v>
      </c>
      <c r="M136" s="169" t="n">
        <f aca="false">H136*L136</f>
        <v>0</v>
      </c>
    </row>
    <row r="137" s="163" customFormat="true" ht="34.5" hidden="false" customHeight="true" outlineLevel="0" collapsed="false">
      <c r="A137" s="164" t="n">
        <v>3</v>
      </c>
      <c r="B137" s="165" t="s">
        <v>129</v>
      </c>
      <c r="C137" s="165"/>
      <c r="D137" s="165"/>
      <c r="E137" s="166" t="n">
        <f aca="false">'Приложения № 2 к формам 9-14 '!B108</f>
        <v>0</v>
      </c>
      <c r="F137" s="166" t="n">
        <f aca="false">'Приложения № 2 к формам 9-14 '!B109</f>
        <v>0</v>
      </c>
      <c r="G137" s="166" t="n">
        <v>20</v>
      </c>
      <c r="H137" s="167"/>
      <c r="I137" s="168"/>
      <c r="J137" s="168"/>
      <c r="K137" s="168"/>
      <c r="L137" s="168" t="n">
        <f aca="false">E137*I137+F137*J137+G137*K137</f>
        <v>0</v>
      </c>
      <c r="M137" s="169" t="n">
        <f aca="false">H137*L137</f>
        <v>0</v>
      </c>
    </row>
    <row r="138" s="163" customFormat="true" ht="30" hidden="false" customHeight="true" outlineLevel="0" collapsed="false">
      <c r="A138" s="171" t="s">
        <v>130</v>
      </c>
      <c r="B138" s="171"/>
      <c r="C138" s="171"/>
      <c r="D138" s="171"/>
      <c r="E138" s="172"/>
      <c r="F138" s="172"/>
      <c r="G138" s="172"/>
      <c r="H138" s="173" t="n">
        <f aca="false">SUM(H135:H137)</f>
        <v>0</v>
      </c>
      <c r="I138" s="174"/>
      <c r="J138" s="175"/>
      <c r="K138" s="174"/>
      <c r="L138" s="176"/>
      <c r="M138" s="177" t="n">
        <f aca="false">SUM(M135:M137)</f>
        <v>0</v>
      </c>
    </row>
    <row r="139" s="163" customFormat="true" ht="30" hidden="false" customHeight="true" outlineLevel="0" collapsed="false">
      <c r="A139" s="201"/>
      <c r="B139" s="202"/>
      <c r="C139" s="202"/>
      <c r="D139" s="202"/>
      <c r="E139" s="202"/>
      <c r="F139" s="202"/>
      <c r="G139" s="202"/>
      <c r="H139" s="182"/>
      <c r="I139" s="183"/>
      <c r="J139" s="183"/>
      <c r="K139" s="183"/>
      <c r="L139" s="183"/>
      <c r="M139" s="183"/>
    </row>
    <row r="140" s="163" customFormat="true" ht="30" hidden="false" customHeight="true" outlineLevel="0" collapsed="false">
      <c r="A140" s="146" t="s">
        <v>144</v>
      </c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</row>
    <row r="141" s="163" customFormat="true" ht="30" hidden="false" customHeight="true" outlineLevel="0" collapsed="false">
      <c r="A141" s="147" t="s">
        <v>111</v>
      </c>
      <c r="B141" s="148" t="s">
        <v>112</v>
      </c>
      <c r="C141" s="148"/>
      <c r="D141" s="148"/>
      <c r="E141" s="149" t="s">
        <v>113</v>
      </c>
      <c r="F141" s="149"/>
      <c r="G141" s="150" t="s">
        <v>114</v>
      </c>
      <c r="H141" s="148" t="s">
        <v>115</v>
      </c>
      <c r="I141" s="151" t="s">
        <v>116</v>
      </c>
      <c r="J141" s="151"/>
      <c r="K141" s="151"/>
      <c r="L141" s="150" t="s">
        <v>117</v>
      </c>
      <c r="M141" s="152" t="s">
        <v>118</v>
      </c>
    </row>
    <row r="142" s="163" customFormat="true" ht="127.5" hidden="false" customHeight="true" outlineLevel="0" collapsed="false">
      <c r="A142" s="147"/>
      <c r="B142" s="148"/>
      <c r="C142" s="148"/>
      <c r="D142" s="148"/>
      <c r="E142" s="153" t="s">
        <v>119</v>
      </c>
      <c r="F142" s="153" t="s">
        <v>120</v>
      </c>
      <c r="G142" s="150"/>
      <c r="H142" s="148"/>
      <c r="I142" s="154" t="s">
        <v>121</v>
      </c>
      <c r="J142" s="154" t="s">
        <v>122</v>
      </c>
      <c r="K142" s="154" t="s">
        <v>123</v>
      </c>
      <c r="L142" s="150"/>
      <c r="M142" s="152"/>
    </row>
    <row r="143" s="163" customFormat="true" ht="21" hidden="false" customHeight="true" outlineLevel="0" collapsed="false">
      <c r="A143" s="156"/>
      <c r="B143" s="157"/>
      <c r="C143" s="157"/>
      <c r="D143" s="157"/>
      <c r="E143" s="158"/>
      <c r="F143" s="158"/>
      <c r="G143" s="158"/>
      <c r="H143" s="159"/>
      <c r="I143" s="160"/>
      <c r="J143" s="160"/>
      <c r="K143" s="161"/>
      <c r="L143" s="161"/>
      <c r="M143" s="162"/>
    </row>
    <row r="144" s="163" customFormat="true" ht="40.5" hidden="false" customHeight="true" outlineLevel="0" collapsed="false">
      <c r="A144" s="164" t="n">
        <v>1</v>
      </c>
      <c r="B144" s="165" t="s">
        <v>124</v>
      </c>
      <c r="C144" s="165"/>
      <c r="D144" s="165"/>
      <c r="E144" s="166" t="n">
        <f aca="false">'Приложения № 2 к формам 9-14 '!C145</f>
        <v>0</v>
      </c>
      <c r="F144" s="166" t="n">
        <f aca="false">'Приложения № 2 к формам 9-14 '!C146</f>
        <v>0</v>
      </c>
      <c r="G144" s="166" t="n">
        <v>20</v>
      </c>
      <c r="H144" s="167"/>
      <c r="I144" s="168"/>
      <c r="J144" s="168"/>
      <c r="K144" s="168"/>
      <c r="L144" s="168" t="n">
        <f aca="false">E144*I144+F144*J144+G144*K144</f>
        <v>0</v>
      </c>
      <c r="M144" s="169" t="n">
        <f aca="false">H144*L144</f>
        <v>0</v>
      </c>
    </row>
    <row r="145" s="163" customFormat="true" ht="40.5" hidden="false" customHeight="true" outlineLevel="0" collapsed="false">
      <c r="A145" s="164" t="n">
        <v>2</v>
      </c>
      <c r="B145" s="165" t="s">
        <v>127</v>
      </c>
      <c r="C145" s="165"/>
      <c r="D145" s="165"/>
      <c r="E145" s="166" t="n">
        <f aca="false">'Приложения № 2 к формам 9-14 '!E145</f>
        <v>0</v>
      </c>
      <c r="F145" s="166" t="n">
        <v>4600</v>
      </c>
      <c r="G145" s="166" t="n">
        <v>20</v>
      </c>
      <c r="H145" s="167"/>
      <c r="I145" s="168"/>
      <c r="J145" s="168"/>
      <c r="K145" s="168"/>
      <c r="L145" s="168" t="n">
        <f aca="false">E145*I145+F145*J145+G145*K145</f>
        <v>0</v>
      </c>
      <c r="M145" s="169" t="n">
        <f aca="false">H145*L145</f>
        <v>0</v>
      </c>
    </row>
    <row r="146" s="163" customFormat="true" ht="40.5" hidden="false" customHeight="true" outlineLevel="0" collapsed="false">
      <c r="A146" s="164" t="n">
        <v>3</v>
      </c>
      <c r="B146" s="165" t="s">
        <v>129</v>
      </c>
      <c r="C146" s="165"/>
      <c r="D146" s="165"/>
      <c r="E146" s="166" t="n">
        <f aca="false">'Приложения № 2 к формам 9-14 '!B145</f>
        <v>0</v>
      </c>
      <c r="F146" s="166" t="n">
        <f aca="false">'Приложения № 2 к формам 9-14 '!B146</f>
        <v>0</v>
      </c>
      <c r="G146" s="166" t="n">
        <v>20</v>
      </c>
      <c r="H146" s="167"/>
      <c r="I146" s="168"/>
      <c r="J146" s="168"/>
      <c r="K146" s="168"/>
      <c r="L146" s="168" t="n">
        <f aca="false">E146*I146+F146*J146+G146*K146</f>
        <v>0</v>
      </c>
      <c r="M146" s="169" t="n">
        <f aca="false">H146*L146</f>
        <v>0</v>
      </c>
    </row>
    <row r="147" s="163" customFormat="true" ht="30" hidden="false" customHeight="true" outlineLevel="0" collapsed="false">
      <c r="A147" s="171" t="s">
        <v>130</v>
      </c>
      <c r="B147" s="171"/>
      <c r="C147" s="171"/>
      <c r="D147" s="171"/>
      <c r="E147" s="172"/>
      <c r="F147" s="172"/>
      <c r="G147" s="172"/>
      <c r="H147" s="173" t="n">
        <f aca="false">SUM(H144:H146)</f>
        <v>0</v>
      </c>
      <c r="I147" s="174"/>
      <c r="J147" s="175"/>
      <c r="K147" s="174"/>
      <c r="L147" s="176"/>
      <c r="M147" s="177" t="n">
        <f aca="false">SUM(M144:M146)</f>
        <v>0</v>
      </c>
    </row>
    <row r="148" s="163" customFormat="true" ht="30" hidden="false" customHeight="true" outlineLevel="0" collapsed="false">
      <c r="A148" s="179"/>
      <c r="B148" s="180"/>
      <c r="C148" s="180"/>
      <c r="D148" s="180"/>
      <c r="E148" s="181"/>
      <c r="F148" s="181"/>
      <c r="G148" s="181"/>
      <c r="H148" s="182"/>
      <c r="I148" s="181"/>
      <c r="J148" s="181"/>
      <c r="K148" s="181"/>
      <c r="L148" s="181"/>
      <c r="M148" s="183"/>
    </row>
    <row r="149" s="163" customFormat="true" ht="30" hidden="false" customHeight="true" outlineLevel="0" collapsed="false">
      <c r="A149" s="146" t="s">
        <v>145</v>
      </c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</row>
    <row r="150" s="163" customFormat="true" ht="30" hidden="false" customHeight="true" outlineLevel="0" collapsed="false">
      <c r="A150" s="147" t="s">
        <v>111</v>
      </c>
      <c r="B150" s="148" t="s">
        <v>112</v>
      </c>
      <c r="C150" s="148"/>
      <c r="D150" s="148"/>
      <c r="E150" s="149" t="s">
        <v>113</v>
      </c>
      <c r="F150" s="149"/>
      <c r="G150" s="150" t="s">
        <v>114</v>
      </c>
      <c r="H150" s="148" t="s">
        <v>115</v>
      </c>
      <c r="I150" s="151" t="s">
        <v>116</v>
      </c>
      <c r="J150" s="151"/>
      <c r="K150" s="151"/>
      <c r="L150" s="150" t="s">
        <v>117</v>
      </c>
      <c r="M150" s="152" t="s">
        <v>118</v>
      </c>
    </row>
    <row r="151" s="163" customFormat="true" ht="126" hidden="false" customHeight="true" outlineLevel="0" collapsed="false">
      <c r="A151" s="147"/>
      <c r="B151" s="148"/>
      <c r="C151" s="148"/>
      <c r="D151" s="148"/>
      <c r="E151" s="153" t="s">
        <v>119</v>
      </c>
      <c r="F151" s="153" t="s">
        <v>120</v>
      </c>
      <c r="G151" s="150"/>
      <c r="H151" s="148"/>
      <c r="I151" s="154" t="s">
        <v>121</v>
      </c>
      <c r="J151" s="154" t="s">
        <v>122</v>
      </c>
      <c r="K151" s="154" t="s">
        <v>123</v>
      </c>
      <c r="L151" s="150"/>
      <c r="M151" s="152"/>
    </row>
    <row r="152" s="163" customFormat="true" ht="18" hidden="false" customHeight="true" outlineLevel="0" collapsed="false">
      <c r="A152" s="156"/>
      <c r="B152" s="157"/>
      <c r="C152" s="157"/>
      <c r="D152" s="157"/>
      <c r="E152" s="158"/>
      <c r="F152" s="158"/>
      <c r="G152" s="158"/>
      <c r="H152" s="159"/>
      <c r="I152" s="160"/>
      <c r="J152" s="160"/>
      <c r="K152" s="161"/>
      <c r="L152" s="161"/>
      <c r="M152" s="162"/>
    </row>
    <row r="153" s="163" customFormat="true" ht="36" hidden="false" customHeight="true" outlineLevel="0" collapsed="false">
      <c r="A153" s="164" t="n">
        <v>1</v>
      </c>
      <c r="B153" s="165" t="s">
        <v>124</v>
      </c>
      <c r="C153" s="165"/>
      <c r="D153" s="165"/>
      <c r="E153" s="166" t="n">
        <f aca="false">'Приложения № 2 к формам 9-14 '!C137</f>
        <v>0</v>
      </c>
      <c r="F153" s="166" t="n">
        <f aca="false">'Приложения № 2 к формам 9-14 '!C138</f>
        <v>0</v>
      </c>
      <c r="G153" s="166" t="n">
        <v>20</v>
      </c>
      <c r="H153" s="167"/>
      <c r="I153" s="168"/>
      <c r="J153" s="168"/>
      <c r="K153" s="168"/>
      <c r="L153" s="168" t="n">
        <f aca="false">E153*I153+F153*J153+G153*K153</f>
        <v>0</v>
      </c>
      <c r="M153" s="169" t="n">
        <f aca="false">H153*L153</f>
        <v>0</v>
      </c>
    </row>
    <row r="154" s="163" customFormat="true" ht="36" hidden="false" customHeight="true" outlineLevel="0" collapsed="false">
      <c r="A154" s="164" t="n">
        <v>2</v>
      </c>
      <c r="B154" s="165" t="s">
        <v>127</v>
      </c>
      <c r="C154" s="165"/>
      <c r="D154" s="165"/>
      <c r="E154" s="166" t="n">
        <f aca="false">'Приложения № 2 к формам 9-14 '!E137</f>
        <v>0</v>
      </c>
      <c r="F154" s="166" t="n">
        <v>5000</v>
      </c>
      <c r="G154" s="166" t="n">
        <v>20</v>
      </c>
      <c r="H154" s="167"/>
      <c r="I154" s="168"/>
      <c r="J154" s="168"/>
      <c r="K154" s="168"/>
      <c r="L154" s="168" t="n">
        <f aca="false">E154*I154+F154*J154+G154*K154</f>
        <v>0</v>
      </c>
      <c r="M154" s="169" t="n">
        <f aca="false">H154*L154</f>
        <v>0</v>
      </c>
    </row>
    <row r="155" s="163" customFormat="true" ht="36" hidden="false" customHeight="true" outlineLevel="0" collapsed="false">
      <c r="A155" s="164" t="n">
        <v>3</v>
      </c>
      <c r="B155" s="165" t="s">
        <v>129</v>
      </c>
      <c r="C155" s="165"/>
      <c r="D155" s="165"/>
      <c r="E155" s="166" t="n">
        <f aca="false">'Приложения № 2 к формам 9-14 '!B137</f>
        <v>0</v>
      </c>
      <c r="F155" s="166" t="n">
        <f aca="false">'Приложения № 2 к формам 9-14 '!B138</f>
        <v>0</v>
      </c>
      <c r="G155" s="166" t="n">
        <v>20</v>
      </c>
      <c r="H155" s="167"/>
      <c r="I155" s="168"/>
      <c r="J155" s="168"/>
      <c r="K155" s="168"/>
      <c r="L155" s="168" t="n">
        <f aca="false">E155*I155+F155*J155+G155*K155</f>
        <v>0</v>
      </c>
      <c r="M155" s="169" t="n">
        <f aca="false">H155*L155</f>
        <v>0</v>
      </c>
    </row>
    <row r="156" s="163" customFormat="true" ht="30" hidden="false" customHeight="true" outlineLevel="0" collapsed="false">
      <c r="A156" s="171" t="s">
        <v>130</v>
      </c>
      <c r="B156" s="171"/>
      <c r="C156" s="171"/>
      <c r="D156" s="171"/>
      <c r="E156" s="172"/>
      <c r="F156" s="172"/>
      <c r="G156" s="172"/>
      <c r="H156" s="173" t="n">
        <f aca="false">SUM(H153:H155)</f>
        <v>0</v>
      </c>
      <c r="I156" s="174"/>
      <c r="J156" s="175"/>
      <c r="K156" s="174"/>
      <c r="L156" s="176"/>
      <c r="M156" s="177" t="n">
        <f aca="false">SUM(M153:M155)</f>
        <v>0</v>
      </c>
    </row>
    <row r="157" s="163" customFormat="true" ht="30" hidden="false" customHeight="true" outlineLevel="0" collapsed="false">
      <c r="A157" s="180"/>
      <c r="B157" s="180"/>
      <c r="C157" s="180"/>
      <c r="D157" s="180"/>
      <c r="E157" s="181"/>
      <c r="F157" s="181"/>
      <c r="G157" s="181"/>
      <c r="H157" s="182"/>
      <c r="I157" s="181"/>
      <c r="J157" s="181"/>
      <c r="K157" s="181"/>
      <c r="L157" s="181"/>
      <c r="M157" s="183"/>
    </row>
    <row r="158" s="163" customFormat="true" ht="30" hidden="false" customHeight="true" outlineLevel="0" collapsed="false">
      <c r="A158" s="146" t="s">
        <v>146</v>
      </c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</row>
    <row r="159" s="163" customFormat="true" ht="30" hidden="false" customHeight="true" outlineLevel="0" collapsed="false">
      <c r="A159" s="147" t="s">
        <v>111</v>
      </c>
      <c r="B159" s="148" t="s">
        <v>112</v>
      </c>
      <c r="C159" s="148"/>
      <c r="D159" s="148"/>
      <c r="E159" s="149" t="s">
        <v>113</v>
      </c>
      <c r="F159" s="149"/>
      <c r="G159" s="150" t="s">
        <v>114</v>
      </c>
      <c r="H159" s="148" t="s">
        <v>115</v>
      </c>
      <c r="I159" s="151" t="s">
        <v>116</v>
      </c>
      <c r="J159" s="151"/>
      <c r="K159" s="151"/>
      <c r="L159" s="150" t="s">
        <v>117</v>
      </c>
      <c r="M159" s="152" t="s">
        <v>118</v>
      </c>
    </row>
    <row r="160" s="163" customFormat="true" ht="124.5" hidden="false" customHeight="true" outlineLevel="0" collapsed="false">
      <c r="A160" s="147"/>
      <c r="B160" s="148"/>
      <c r="C160" s="148"/>
      <c r="D160" s="148"/>
      <c r="E160" s="153" t="s">
        <v>119</v>
      </c>
      <c r="F160" s="153" t="s">
        <v>120</v>
      </c>
      <c r="G160" s="150"/>
      <c r="H160" s="148"/>
      <c r="I160" s="154" t="s">
        <v>121</v>
      </c>
      <c r="J160" s="154" t="s">
        <v>122</v>
      </c>
      <c r="K160" s="154" t="s">
        <v>123</v>
      </c>
      <c r="L160" s="150"/>
      <c r="M160" s="152"/>
    </row>
    <row r="161" s="163" customFormat="true" ht="16.5" hidden="false" customHeight="true" outlineLevel="0" collapsed="false">
      <c r="A161" s="156"/>
      <c r="B161" s="157"/>
      <c r="C161" s="157"/>
      <c r="D161" s="157"/>
      <c r="E161" s="158"/>
      <c r="F161" s="158"/>
      <c r="G161" s="158"/>
      <c r="H161" s="159"/>
      <c r="I161" s="160"/>
      <c r="J161" s="160"/>
      <c r="K161" s="161"/>
      <c r="L161" s="161"/>
      <c r="M161" s="162"/>
    </row>
    <row r="162" s="163" customFormat="true" ht="37.5" hidden="false" customHeight="true" outlineLevel="0" collapsed="false">
      <c r="A162" s="164" t="n">
        <v>1</v>
      </c>
      <c r="B162" s="165" t="s">
        <v>124</v>
      </c>
      <c r="C162" s="165"/>
      <c r="D162" s="165"/>
      <c r="E162" s="166" t="n">
        <f aca="false">'Приложения № 2 к формам 9-14 '!C137</f>
        <v>0</v>
      </c>
      <c r="F162" s="166" t="n">
        <f aca="false">'Приложения № 2 к формам 9-14 '!C138</f>
        <v>0</v>
      </c>
      <c r="G162" s="166" t="n">
        <v>20</v>
      </c>
      <c r="H162" s="167"/>
      <c r="I162" s="168"/>
      <c r="J162" s="168"/>
      <c r="K162" s="168"/>
      <c r="L162" s="168" t="n">
        <f aca="false">E162*I162+F162*J162+G162*K162</f>
        <v>0</v>
      </c>
      <c r="M162" s="169" t="n">
        <f aca="false">H162*L162</f>
        <v>0</v>
      </c>
    </row>
    <row r="163" s="163" customFormat="true" ht="37.5" hidden="false" customHeight="true" outlineLevel="0" collapsed="false">
      <c r="A163" s="164" t="n">
        <v>2</v>
      </c>
      <c r="B163" s="165" t="s">
        <v>127</v>
      </c>
      <c r="C163" s="165"/>
      <c r="D163" s="165"/>
      <c r="E163" s="166" t="n">
        <f aca="false">'Приложения № 2 к формам 9-14 '!E137</f>
        <v>0</v>
      </c>
      <c r="F163" s="166" t="n">
        <v>5000</v>
      </c>
      <c r="G163" s="166" t="n">
        <v>20</v>
      </c>
      <c r="H163" s="167"/>
      <c r="I163" s="168"/>
      <c r="J163" s="168"/>
      <c r="K163" s="168"/>
      <c r="L163" s="168" t="n">
        <f aca="false">E163*I163+F163*J163+G163*K163</f>
        <v>0</v>
      </c>
      <c r="M163" s="169" t="n">
        <f aca="false">H163*L163</f>
        <v>0</v>
      </c>
    </row>
    <row r="164" s="163" customFormat="true" ht="37.5" hidden="false" customHeight="true" outlineLevel="0" collapsed="false">
      <c r="A164" s="164" t="n">
        <v>3</v>
      </c>
      <c r="B164" s="165" t="s">
        <v>129</v>
      </c>
      <c r="C164" s="165"/>
      <c r="D164" s="165"/>
      <c r="E164" s="166" t="n">
        <f aca="false">'Приложения № 2 к формам 9-14 '!B137</f>
        <v>0</v>
      </c>
      <c r="F164" s="166" t="n">
        <f aca="false">'Приложения № 2 к формам 9-14 '!B138</f>
        <v>0</v>
      </c>
      <c r="G164" s="166" t="n">
        <v>20</v>
      </c>
      <c r="H164" s="167"/>
      <c r="I164" s="168"/>
      <c r="J164" s="168"/>
      <c r="K164" s="168"/>
      <c r="L164" s="168" t="n">
        <f aca="false">E164*I164+F164*J164+G164*K164</f>
        <v>0</v>
      </c>
      <c r="M164" s="169" t="n">
        <f aca="false">H164*L164</f>
        <v>0</v>
      </c>
    </row>
    <row r="165" s="163" customFormat="true" ht="30" hidden="false" customHeight="true" outlineLevel="0" collapsed="false">
      <c r="A165" s="171" t="s">
        <v>130</v>
      </c>
      <c r="B165" s="171"/>
      <c r="C165" s="171"/>
      <c r="D165" s="171"/>
      <c r="E165" s="172"/>
      <c r="F165" s="172"/>
      <c r="G165" s="172"/>
      <c r="H165" s="173" t="n">
        <f aca="false">SUM(H162:H164)</f>
        <v>0</v>
      </c>
      <c r="I165" s="174"/>
      <c r="J165" s="175"/>
      <c r="K165" s="174"/>
      <c r="L165" s="176"/>
      <c r="M165" s="177" t="n">
        <f aca="false">SUM(M162:M164)</f>
        <v>0</v>
      </c>
    </row>
    <row r="166" s="163" customFormat="true" ht="30" hidden="false" customHeight="true" outlineLevel="0" collapsed="false">
      <c r="A166" s="180"/>
      <c r="B166" s="180"/>
      <c r="C166" s="180"/>
      <c r="D166" s="180"/>
      <c r="E166" s="181"/>
      <c r="F166" s="181"/>
      <c r="G166" s="181"/>
      <c r="H166" s="182"/>
      <c r="I166" s="181"/>
      <c r="J166" s="181"/>
      <c r="K166" s="181"/>
      <c r="L166" s="181"/>
      <c r="M166" s="183"/>
    </row>
    <row r="167" s="163" customFormat="true" ht="30" hidden="false" customHeight="true" outlineLevel="0" collapsed="false">
      <c r="A167" s="146" t="s">
        <v>147</v>
      </c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</row>
    <row r="168" s="163" customFormat="true" ht="30" hidden="false" customHeight="true" outlineLevel="0" collapsed="false">
      <c r="A168" s="147" t="s">
        <v>111</v>
      </c>
      <c r="B168" s="148" t="s">
        <v>112</v>
      </c>
      <c r="C168" s="148"/>
      <c r="D168" s="148"/>
      <c r="E168" s="149" t="s">
        <v>113</v>
      </c>
      <c r="F168" s="149"/>
      <c r="G168" s="150" t="s">
        <v>114</v>
      </c>
      <c r="H168" s="148" t="s">
        <v>115</v>
      </c>
      <c r="I168" s="151" t="s">
        <v>116</v>
      </c>
      <c r="J168" s="151"/>
      <c r="K168" s="151"/>
      <c r="L168" s="150" t="s">
        <v>117</v>
      </c>
      <c r="M168" s="152" t="s">
        <v>118</v>
      </c>
    </row>
    <row r="169" s="163" customFormat="true" ht="115.5" hidden="false" customHeight="true" outlineLevel="0" collapsed="false">
      <c r="A169" s="147"/>
      <c r="B169" s="148"/>
      <c r="C169" s="148"/>
      <c r="D169" s="148"/>
      <c r="E169" s="153" t="s">
        <v>119</v>
      </c>
      <c r="F169" s="153" t="s">
        <v>120</v>
      </c>
      <c r="G169" s="150"/>
      <c r="H169" s="148"/>
      <c r="I169" s="154" t="s">
        <v>121</v>
      </c>
      <c r="J169" s="154" t="s">
        <v>122</v>
      </c>
      <c r="K169" s="154" t="s">
        <v>123</v>
      </c>
      <c r="L169" s="150"/>
      <c r="M169" s="152"/>
    </row>
    <row r="170" s="163" customFormat="true" ht="19.5" hidden="false" customHeight="true" outlineLevel="0" collapsed="false">
      <c r="A170" s="156"/>
      <c r="B170" s="157"/>
      <c r="C170" s="157"/>
      <c r="D170" s="157"/>
      <c r="E170" s="158"/>
      <c r="F170" s="158"/>
      <c r="G170" s="158"/>
      <c r="H170" s="159"/>
      <c r="I170" s="160"/>
      <c r="J170" s="160"/>
      <c r="K170" s="161"/>
      <c r="L170" s="161"/>
      <c r="M170" s="162"/>
    </row>
    <row r="171" s="163" customFormat="true" ht="36" hidden="false" customHeight="true" outlineLevel="0" collapsed="false">
      <c r="A171" s="164" t="n">
        <v>1</v>
      </c>
      <c r="B171" s="165" t="s">
        <v>124</v>
      </c>
      <c r="C171" s="165"/>
      <c r="D171" s="165"/>
      <c r="E171" s="166" t="n">
        <f aca="false">'Приложения № 2 к формам 9-14 '!C145</f>
        <v>0</v>
      </c>
      <c r="F171" s="166" t="n">
        <f aca="false">'Приложения № 2 к формам 9-14 '!C146</f>
        <v>0</v>
      </c>
      <c r="G171" s="166" t="n">
        <v>20</v>
      </c>
      <c r="H171" s="167"/>
      <c r="I171" s="168"/>
      <c r="J171" s="168"/>
      <c r="K171" s="168"/>
      <c r="L171" s="168" t="n">
        <f aca="false">E171*I171+F171*J171+G171*K171</f>
        <v>0</v>
      </c>
      <c r="M171" s="169" t="n">
        <f aca="false">H171*L171</f>
        <v>0</v>
      </c>
    </row>
    <row r="172" s="163" customFormat="true" ht="36" hidden="false" customHeight="true" outlineLevel="0" collapsed="false">
      <c r="A172" s="164" t="n">
        <v>2</v>
      </c>
      <c r="B172" s="165" t="s">
        <v>127</v>
      </c>
      <c r="C172" s="165"/>
      <c r="D172" s="165"/>
      <c r="E172" s="166" t="n">
        <f aca="false">'Приложения № 2 к формам 9-14 '!E145</f>
        <v>0</v>
      </c>
      <c r="F172" s="166" t="n">
        <v>4600</v>
      </c>
      <c r="G172" s="166" t="n">
        <v>20</v>
      </c>
      <c r="H172" s="167"/>
      <c r="I172" s="168"/>
      <c r="J172" s="168"/>
      <c r="K172" s="168"/>
      <c r="L172" s="168" t="n">
        <f aca="false">E172*I172+F172*J172+G172*K172</f>
        <v>0</v>
      </c>
      <c r="M172" s="169" t="n">
        <f aca="false">H172*L172</f>
        <v>0</v>
      </c>
    </row>
    <row r="173" s="163" customFormat="true" ht="36" hidden="false" customHeight="true" outlineLevel="0" collapsed="false">
      <c r="A173" s="164" t="n">
        <v>3</v>
      </c>
      <c r="B173" s="165" t="s">
        <v>129</v>
      </c>
      <c r="C173" s="165"/>
      <c r="D173" s="165"/>
      <c r="E173" s="166" t="n">
        <f aca="false">'Приложения № 2 к формам 9-14 '!B145</f>
        <v>0</v>
      </c>
      <c r="F173" s="166" t="n">
        <f aca="false">'Приложения № 2 к формам 9-14 '!B146</f>
        <v>0</v>
      </c>
      <c r="G173" s="166" t="n">
        <v>20</v>
      </c>
      <c r="H173" s="167"/>
      <c r="I173" s="168"/>
      <c r="J173" s="168"/>
      <c r="K173" s="168"/>
      <c r="L173" s="168" t="n">
        <f aca="false">E173*I173+F173*J173+G173*K173</f>
        <v>0</v>
      </c>
      <c r="M173" s="169" t="n">
        <f aca="false">H173*L173</f>
        <v>0</v>
      </c>
    </row>
    <row r="174" s="163" customFormat="true" ht="30" hidden="false" customHeight="true" outlineLevel="0" collapsed="false">
      <c r="A174" s="171" t="s">
        <v>130</v>
      </c>
      <c r="B174" s="171"/>
      <c r="C174" s="171"/>
      <c r="D174" s="171"/>
      <c r="E174" s="172"/>
      <c r="F174" s="172"/>
      <c r="G174" s="172"/>
      <c r="H174" s="173" t="n">
        <f aca="false">SUM(H171:H173)</f>
        <v>0</v>
      </c>
      <c r="I174" s="174"/>
      <c r="J174" s="175"/>
      <c r="K174" s="174"/>
      <c r="L174" s="176"/>
      <c r="M174" s="177" t="n">
        <f aca="false">SUM(M171:M173)</f>
        <v>0</v>
      </c>
    </row>
    <row r="175" s="163" customFormat="true" ht="30" hidden="false" customHeight="true" outlineLevel="0" collapsed="false">
      <c r="A175" s="180"/>
      <c r="B175" s="180"/>
      <c r="C175" s="180"/>
      <c r="D175" s="180"/>
      <c r="E175" s="181"/>
      <c r="F175" s="181"/>
      <c r="G175" s="181"/>
      <c r="H175" s="182"/>
      <c r="I175" s="181"/>
      <c r="J175" s="181"/>
      <c r="K175" s="181"/>
      <c r="L175" s="181"/>
      <c r="M175" s="183"/>
    </row>
    <row r="176" s="163" customFormat="true" ht="30" hidden="false" customHeight="true" outlineLevel="0" collapsed="false">
      <c r="A176" s="146" t="s">
        <v>148</v>
      </c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</row>
    <row r="177" s="163" customFormat="true" ht="30" hidden="false" customHeight="true" outlineLevel="0" collapsed="false">
      <c r="A177" s="147" t="s">
        <v>111</v>
      </c>
      <c r="B177" s="148" t="s">
        <v>112</v>
      </c>
      <c r="C177" s="148"/>
      <c r="D177" s="148"/>
      <c r="E177" s="149" t="s">
        <v>113</v>
      </c>
      <c r="F177" s="149"/>
      <c r="G177" s="150" t="s">
        <v>114</v>
      </c>
      <c r="H177" s="148" t="s">
        <v>115</v>
      </c>
      <c r="I177" s="151" t="s">
        <v>116</v>
      </c>
      <c r="J177" s="151"/>
      <c r="K177" s="151"/>
      <c r="L177" s="150" t="s">
        <v>117</v>
      </c>
      <c r="M177" s="152" t="s">
        <v>118</v>
      </c>
    </row>
    <row r="178" s="163" customFormat="true" ht="130.5" hidden="false" customHeight="true" outlineLevel="0" collapsed="false">
      <c r="A178" s="147"/>
      <c r="B178" s="148"/>
      <c r="C178" s="148"/>
      <c r="D178" s="148"/>
      <c r="E178" s="153" t="s">
        <v>119</v>
      </c>
      <c r="F178" s="153" t="s">
        <v>120</v>
      </c>
      <c r="G178" s="150"/>
      <c r="H178" s="148"/>
      <c r="I178" s="154" t="s">
        <v>121</v>
      </c>
      <c r="J178" s="154" t="s">
        <v>122</v>
      </c>
      <c r="K178" s="154" t="s">
        <v>123</v>
      </c>
      <c r="L178" s="150"/>
      <c r="M178" s="152"/>
    </row>
    <row r="179" s="163" customFormat="true" ht="18" hidden="false" customHeight="true" outlineLevel="0" collapsed="false">
      <c r="A179" s="156"/>
      <c r="B179" s="157"/>
      <c r="C179" s="157"/>
      <c r="D179" s="157"/>
      <c r="E179" s="158"/>
      <c r="F179" s="158"/>
      <c r="G179" s="158"/>
      <c r="H179" s="159"/>
      <c r="I179" s="160"/>
      <c r="J179" s="160"/>
      <c r="K179" s="161"/>
      <c r="L179" s="161"/>
      <c r="M179" s="162"/>
    </row>
    <row r="180" s="163" customFormat="true" ht="36" hidden="false" customHeight="true" outlineLevel="0" collapsed="false">
      <c r="A180" s="164" t="n">
        <v>1</v>
      </c>
      <c r="B180" s="165" t="s">
        <v>124</v>
      </c>
      <c r="C180" s="165"/>
      <c r="D180" s="165"/>
      <c r="E180" s="166" t="n">
        <f aca="false">'Приложения № 2 к формам 9-14 '!C137</f>
        <v>0</v>
      </c>
      <c r="F180" s="166" t="n">
        <f aca="false">'Приложения № 2 к формам 9-14 '!C138</f>
        <v>0</v>
      </c>
      <c r="G180" s="166" t="n">
        <v>20</v>
      </c>
      <c r="H180" s="167"/>
      <c r="I180" s="168"/>
      <c r="J180" s="168"/>
      <c r="K180" s="168"/>
      <c r="L180" s="168" t="n">
        <f aca="false">E180*I180+F180*J180+G180*K180</f>
        <v>0</v>
      </c>
      <c r="M180" s="169" t="n">
        <f aca="false">H180*L180</f>
        <v>0</v>
      </c>
    </row>
    <row r="181" s="163" customFormat="true" ht="36" hidden="false" customHeight="true" outlineLevel="0" collapsed="false">
      <c r="A181" s="164" t="n">
        <v>2</v>
      </c>
      <c r="B181" s="165" t="s">
        <v>127</v>
      </c>
      <c r="C181" s="165"/>
      <c r="D181" s="165"/>
      <c r="E181" s="166" t="n">
        <f aca="false">'Приложения № 2 к формам 9-14 '!E137</f>
        <v>0</v>
      </c>
      <c r="F181" s="166" t="n">
        <v>5000</v>
      </c>
      <c r="G181" s="166" t="n">
        <v>20</v>
      </c>
      <c r="H181" s="167"/>
      <c r="I181" s="168"/>
      <c r="J181" s="168"/>
      <c r="K181" s="168"/>
      <c r="L181" s="168" t="n">
        <f aca="false">E181*I181+F181*J181+G181*K181</f>
        <v>0</v>
      </c>
      <c r="M181" s="169" t="n">
        <f aca="false">H181*L181</f>
        <v>0</v>
      </c>
    </row>
    <row r="182" s="163" customFormat="true" ht="36" hidden="false" customHeight="true" outlineLevel="0" collapsed="false">
      <c r="A182" s="164" t="n">
        <v>3</v>
      </c>
      <c r="B182" s="165" t="s">
        <v>129</v>
      </c>
      <c r="C182" s="165"/>
      <c r="D182" s="165"/>
      <c r="E182" s="166" t="n">
        <f aca="false">'Приложения № 2 к формам 9-14 '!B137</f>
        <v>0</v>
      </c>
      <c r="F182" s="166" t="n">
        <f aca="false">'Приложения № 2 к формам 9-14 '!B138</f>
        <v>0</v>
      </c>
      <c r="G182" s="166" t="n">
        <v>20</v>
      </c>
      <c r="H182" s="167"/>
      <c r="I182" s="168"/>
      <c r="J182" s="168"/>
      <c r="K182" s="168"/>
      <c r="L182" s="168" t="n">
        <f aca="false">E182*I182+F182*J182+G182*K182</f>
        <v>0</v>
      </c>
      <c r="M182" s="169" t="n">
        <f aca="false">H182*L182</f>
        <v>0</v>
      </c>
    </row>
    <row r="183" s="163" customFormat="true" ht="30" hidden="false" customHeight="true" outlineLevel="0" collapsed="false">
      <c r="A183" s="171" t="s">
        <v>130</v>
      </c>
      <c r="B183" s="171"/>
      <c r="C183" s="171"/>
      <c r="D183" s="171"/>
      <c r="E183" s="172"/>
      <c r="F183" s="172"/>
      <c r="G183" s="172"/>
      <c r="H183" s="173" t="n">
        <f aca="false">SUM(H180:H182)</f>
        <v>0</v>
      </c>
      <c r="I183" s="174"/>
      <c r="J183" s="175"/>
      <c r="K183" s="174"/>
      <c r="L183" s="176"/>
      <c r="M183" s="177" t="n">
        <f aca="false">SUM(M180:M182)</f>
        <v>0</v>
      </c>
    </row>
    <row r="184" s="163" customFormat="true" ht="30" hidden="false" customHeight="true" outlineLevel="0" collapsed="false">
      <c r="A184" s="201"/>
      <c r="B184" s="202"/>
      <c r="C184" s="202"/>
      <c r="D184" s="202"/>
      <c r="E184" s="202"/>
      <c r="F184" s="202"/>
      <c r="G184" s="202"/>
      <c r="H184" s="182"/>
      <c r="I184" s="183"/>
      <c r="J184" s="183"/>
      <c r="K184" s="183"/>
      <c r="L184" s="183"/>
      <c r="M184" s="183"/>
    </row>
    <row r="185" s="163" customFormat="true" ht="30" hidden="false" customHeight="true" outlineLevel="0" collapsed="false">
      <c r="A185" s="146" t="s">
        <v>149</v>
      </c>
      <c r="B185" s="146"/>
      <c r="C185" s="146"/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</row>
    <row r="186" s="163" customFormat="true" ht="30" hidden="false" customHeight="true" outlineLevel="0" collapsed="false">
      <c r="A186" s="147" t="s">
        <v>111</v>
      </c>
      <c r="B186" s="148" t="s">
        <v>112</v>
      </c>
      <c r="C186" s="148"/>
      <c r="D186" s="148"/>
      <c r="E186" s="149" t="s">
        <v>113</v>
      </c>
      <c r="F186" s="149"/>
      <c r="G186" s="150" t="s">
        <v>114</v>
      </c>
      <c r="H186" s="148" t="s">
        <v>115</v>
      </c>
      <c r="I186" s="151" t="s">
        <v>116</v>
      </c>
      <c r="J186" s="151"/>
      <c r="K186" s="151"/>
      <c r="L186" s="150" t="s">
        <v>117</v>
      </c>
      <c r="M186" s="152" t="s">
        <v>118</v>
      </c>
    </row>
    <row r="187" s="163" customFormat="true" ht="133.5" hidden="false" customHeight="true" outlineLevel="0" collapsed="false">
      <c r="A187" s="147"/>
      <c r="B187" s="148"/>
      <c r="C187" s="148"/>
      <c r="D187" s="148"/>
      <c r="E187" s="153" t="s">
        <v>119</v>
      </c>
      <c r="F187" s="153" t="s">
        <v>120</v>
      </c>
      <c r="G187" s="150"/>
      <c r="H187" s="148"/>
      <c r="I187" s="154" t="s">
        <v>121</v>
      </c>
      <c r="J187" s="154" t="s">
        <v>122</v>
      </c>
      <c r="K187" s="154" t="s">
        <v>123</v>
      </c>
      <c r="L187" s="150"/>
      <c r="M187" s="152"/>
    </row>
    <row r="188" s="163" customFormat="true" ht="21" hidden="false" customHeight="true" outlineLevel="0" collapsed="false">
      <c r="A188" s="156"/>
      <c r="B188" s="157"/>
      <c r="C188" s="157"/>
      <c r="D188" s="157"/>
      <c r="E188" s="158"/>
      <c r="F188" s="158"/>
      <c r="G188" s="158"/>
      <c r="H188" s="159"/>
      <c r="I188" s="160"/>
      <c r="J188" s="160"/>
      <c r="K188" s="161"/>
      <c r="L188" s="161"/>
      <c r="M188" s="162"/>
    </row>
    <row r="189" s="163" customFormat="true" ht="36" hidden="false" customHeight="true" outlineLevel="0" collapsed="false">
      <c r="A189" s="164" t="n">
        <v>1</v>
      </c>
      <c r="B189" s="165" t="s">
        <v>124</v>
      </c>
      <c r="C189" s="165"/>
      <c r="D189" s="165"/>
      <c r="E189" s="166" t="n">
        <f aca="false">'Приложения № 2 к формам 9-14 '!C198</f>
        <v>0</v>
      </c>
      <c r="F189" s="166" t="n">
        <f aca="false">'Приложения № 2 к формам 9-14 '!C199</f>
        <v>0</v>
      </c>
      <c r="G189" s="166" t="n">
        <v>20</v>
      </c>
      <c r="H189" s="167"/>
      <c r="I189" s="168"/>
      <c r="J189" s="168"/>
      <c r="K189" s="168"/>
      <c r="L189" s="168" t="n">
        <f aca="false">E189*I189+F189*J189+G189*K189</f>
        <v>0</v>
      </c>
      <c r="M189" s="169" t="n">
        <f aca="false">H189*L189</f>
        <v>0</v>
      </c>
    </row>
    <row r="190" s="163" customFormat="true" ht="36" hidden="false" customHeight="true" outlineLevel="0" collapsed="false">
      <c r="A190" s="164" t="n">
        <v>2</v>
      </c>
      <c r="B190" s="165" t="s">
        <v>127</v>
      </c>
      <c r="C190" s="165"/>
      <c r="D190" s="165"/>
      <c r="E190" s="166" t="n">
        <f aca="false">'Приложения № 2 к формам 9-14 '!E198</f>
        <v>0</v>
      </c>
      <c r="F190" s="166" t="n">
        <v>4200</v>
      </c>
      <c r="G190" s="166" t="n">
        <v>20</v>
      </c>
      <c r="H190" s="167"/>
      <c r="I190" s="168"/>
      <c r="J190" s="168"/>
      <c r="K190" s="168"/>
      <c r="L190" s="168" t="n">
        <f aca="false">E190*I190+F190*J190+G190*K190</f>
        <v>0</v>
      </c>
      <c r="M190" s="169" t="n">
        <f aca="false">H190*L190</f>
        <v>0</v>
      </c>
    </row>
    <row r="191" s="163" customFormat="true" ht="36" hidden="false" customHeight="true" outlineLevel="0" collapsed="false">
      <c r="A191" s="164" t="n">
        <v>3</v>
      </c>
      <c r="B191" s="165" t="s">
        <v>129</v>
      </c>
      <c r="C191" s="165"/>
      <c r="D191" s="165"/>
      <c r="E191" s="166" t="n">
        <f aca="false">'Приложения № 2 к формам 9-14 '!B198</f>
        <v>0</v>
      </c>
      <c r="F191" s="166" t="n">
        <f aca="false">'Приложения № 2 к формам 9-14 '!B199</f>
        <v>0</v>
      </c>
      <c r="G191" s="166" t="n">
        <v>20</v>
      </c>
      <c r="H191" s="167"/>
      <c r="I191" s="168"/>
      <c r="J191" s="168"/>
      <c r="K191" s="168"/>
      <c r="L191" s="168" t="n">
        <f aca="false">E191*I191+F191*J191+G191*K191</f>
        <v>0</v>
      </c>
      <c r="M191" s="169" t="n">
        <f aca="false">H191*L191</f>
        <v>0</v>
      </c>
    </row>
    <row r="192" s="163" customFormat="true" ht="30" hidden="false" customHeight="true" outlineLevel="0" collapsed="false">
      <c r="A192" s="171" t="s">
        <v>130</v>
      </c>
      <c r="B192" s="171"/>
      <c r="C192" s="171"/>
      <c r="D192" s="171"/>
      <c r="E192" s="172"/>
      <c r="F192" s="172"/>
      <c r="G192" s="172"/>
      <c r="H192" s="173" t="n">
        <f aca="false">SUM(H189:H191)</f>
        <v>0</v>
      </c>
      <c r="I192" s="174"/>
      <c r="J192" s="175"/>
      <c r="K192" s="174"/>
      <c r="L192" s="176"/>
      <c r="M192" s="177" t="n">
        <f aca="false">SUM(M189:M191)</f>
        <v>0</v>
      </c>
    </row>
    <row r="193" s="163" customFormat="true" ht="30" hidden="false" customHeight="true" outlineLevel="0" collapsed="false">
      <c r="A193" s="179"/>
      <c r="B193" s="180"/>
      <c r="C193" s="180"/>
      <c r="D193" s="180"/>
      <c r="E193" s="181"/>
      <c r="F193" s="181"/>
      <c r="G193" s="181"/>
      <c r="H193" s="182"/>
      <c r="I193" s="181"/>
      <c r="J193" s="181"/>
      <c r="K193" s="181"/>
      <c r="L193" s="181"/>
      <c r="M193" s="183"/>
    </row>
    <row r="194" s="163" customFormat="true" ht="30" hidden="false" customHeight="true" outlineLevel="0" collapsed="false">
      <c r="A194" s="146" t="s">
        <v>150</v>
      </c>
      <c r="B194" s="146"/>
      <c r="C194" s="146"/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</row>
    <row r="195" s="163" customFormat="true" ht="30" hidden="false" customHeight="true" outlineLevel="0" collapsed="false">
      <c r="A195" s="147" t="s">
        <v>111</v>
      </c>
      <c r="B195" s="148" t="s">
        <v>112</v>
      </c>
      <c r="C195" s="148"/>
      <c r="D195" s="148"/>
      <c r="E195" s="149" t="s">
        <v>113</v>
      </c>
      <c r="F195" s="149"/>
      <c r="G195" s="150" t="s">
        <v>114</v>
      </c>
      <c r="H195" s="148" t="s">
        <v>115</v>
      </c>
      <c r="I195" s="151" t="s">
        <v>116</v>
      </c>
      <c r="J195" s="151"/>
      <c r="K195" s="151"/>
      <c r="L195" s="150" t="s">
        <v>117</v>
      </c>
      <c r="M195" s="152" t="s">
        <v>118</v>
      </c>
    </row>
    <row r="196" s="163" customFormat="true" ht="117" hidden="false" customHeight="true" outlineLevel="0" collapsed="false">
      <c r="A196" s="147"/>
      <c r="B196" s="148"/>
      <c r="C196" s="148"/>
      <c r="D196" s="148"/>
      <c r="E196" s="153" t="s">
        <v>119</v>
      </c>
      <c r="F196" s="153" t="s">
        <v>120</v>
      </c>
      <c r="G196" s="150"/>
      <c r="H196" s="148"/>
      <c r="I196" s="154" t="s">
        <v>121</v>
      </c>
      <c r="J196" s="154" t="s">
        <v>122</v>
      </c>
      <c r="K196" s="154" t="s">
        <v>123</v>
      </c>
      <c r="L196" s="150"/>
      <c r="M196" s="152"/>
    </row>
    <row r="197" s="163" customFormat="true" ht="18" hidden="false" customHeight="true" outlineLevel="0" collapsed="false">
      <c r="A197" s="156"/>
      <c r="B197" s="157"/>
      <c r="C197" s="157"/>
      <c r="D197" s="157"/>
      <c r="E197" s="158"/>
      <c r="F197" s="158"/>
      <c r="G197" s="158"/>
      <c r="H197" s="159"/>
      <c r="I197" s="160"/>
      <c r="J197" s="160"/>
      <c r="K197" s="161"/>
      <c r="L197" s="161"/>
      <c r="M197" s="162"/>
    </row>
    <row r="198" s="163" customFormat="true" ht="37.5" hidden="false" customHeight="true" outlineLevel="0" collapsed="false">
      <c r="A198" s="164" t="n">
        <v>1</v>
      </c>
      <c r="B198" s="165" t="s">
        <v>124</v>
      </c>
      <c r="C198" s="165"/>
      <c r="D198" s="165"/>
      <c r="E198" s="166" t="n">
        <f aca="false">'Приложения № 2 к формам 9-14 '!C198</f>
        <v>0</v>
      </c>
      <c r="F198" s="166" t="n">
        <f aca="false">'Приложения № 2 к формам 9-14 '!C199</f>
        <v>0</v>
      </c>
      <c r="G198" s="166" t="n">
        <v>20</v>
      </c>
      <c r="H198" s="167"/>
      <c r="I198" s="168"/>
      <c r="J198" s="168"/>
      <c r="K198" s="168"/>
      <c r="L198" s="168" t="n">
        <f aca="false">E198*I198+F198*J198+G198*K198</f>
        <v>0</v>
      </c>
      <c r="M198" s="169" t="n">
        <f aca="false">H198*L198</f>
        <v>0</v>
      </c>
    </row>
    <row r="199" s="163" customFormat="true" ht="37.5" hidden="false" customHeight="true" outlineLevel="0" collapsed="false">
      <c r="A199" s="164" t="n">
        <v>2</v>
      </c>
      <c r="B199" s="165" t="s">
        <v>127</v>
      </c>
      <c r="C199" s="165"/>
      <c r="D199" s="165"/>
      <c r="E199" s="166" t="n">
        <f aca="false">'Приложения № 2 к формам 9-14 '!E198</f>
        <v>0</v>
      </c>
      <c r="F199" s="166" t="n">
        <v>4200</v>
      </c>
      <c r="G199" s="166" t="n">
        <v>20</v>
      </c>
      <c r="H199" s="167"/>
      <c r="I199" s="168"/>
      <c r="J199" s="168"/>
      <c r="K199" s="168"/>
      <c r="L199" s="168" t="n">
        <f aca="false">E199*I199+F199*J199+G199*K199</f>
        <v>0</v>
      </c>
      <c r="M199" s="169" t="n">
        <f aca="false">H199*L199</f>
        <v>0</v>
      </c>
    </row>
    <row r="200" s="163" customFormat="true" ht="37.5" hidden="false" customHeight="true" outlineLevel="0" collapsed="false">
      <c r="A200" s="164" t="n">
        <v>3</v>
      </c>
      <c r="B200" s="165" t="s">
        <v>129</v>
      </c>
      <c r="C200" s="165"/>
      <c r="D200" s="165"/>
      <c r="E200" s="166" t="n">
        <f aca="false">'Приложения № 2 к формам 9-14 '!B198</f>
        <v>0</v>
      </c>
      <c r="F200" s="166" t="n">
        <f aca="false">'Приложения № 2 к формам 9-14 '!B199</f>
        <v>0</v>
      </c>
      <c r="G200" s="166" t="n">
        <v>20</v>
      </c>
      <c r="H200" s="167"/>
      <c r="I200" s="168"/>
      <c r="J200" s="168"/>
      <c r="K200" s="168"/>
      <c r="L200" s="168" t="n">
        <f aca="false">E200*I200+F200*J200+G200*K200</f>
        <v>0</v>
      </c>
      <c r="M200" s="169" t="n">
        <f aca="false">H200*L200</f>
        <v>0</v>
      </c>
    </row>
    <row r="201" s="163" customFormat="true" ht="30" hidden="false" customHeight="true" outlineLevel="0" collapsed="false">
      <c r="A201" s="171" t="s">
        <v>130</v>
      </c>
      <c r="B201" s="171"/>
      <c r="C201" s="171"/>
      <c r="D201" s="171"/>
      <c r="E201" s="172"/>
      <c r="F201" s="172"/>
      <c r="G201" s="172"/>
      <c r="H201" s="173" t="n">
        <f aca="false">SUM(H198:H200)</f>
        <v>0</v>
      </c>
      <c r="I201" s="174"/>
      <c r="J201" s="175"/>
      <c r="K201" s="174"/>
      <c r="L201" s="176"/>
      <c r="M201" s="177" t="n">
        <f aca="false">SUM(M198:M200)</f>
        <v>0</v>
      </c>
    </row>
    <row r="202" s="163" customFormat="true" ht="30" hidden="false" customHeight="true" outlineLevel="0" collapsed="false">
      <c r="A202" s="180"/>
      <c r="B202" s="180"/>
      <c r="C202" s="180"/>
      <c r="D202" s="180"/>
      <c r="E202" s="181"/>
      <c r="F202" s="181"/>
      <c r="G202" s="181"/>
      <c r="H202" s="182"/>
      <c r="I202" s="181"/>
      <c r="J202" s="181"/>
      <c r="K202" s="181"/>
      <c r="L202" s="181"/>
      <c r="M202" s="183"/>
    </row>
    <row r="203" s="163" customFormat="true" ht="30" hidden="false" customHeight="true" outlineLevel="0" collapsed="false">
      <c r="A203" s="146" t="s">
        <v>151</v>
      </c>
      <c r="B203" s="146"/>
      <c r="C203" s="146"/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</row>
    <row r="204" s="163" customFormat="true" ht="30" hidden="false" customHeight="true" outlineLevel="0" collapsed="false">
      <c r="A204" s="147" t="s">
        <v>111</v>
      </c>
      <c r="B204" s="148" t="s">
        <v>112</v>
      </c>
      <c r="C204" s="148"/>
      <c r="D204" s="148"/>
      <c r="E204" s="149" t="s">
        <v>113</v>
      </c>
      <c r="F204" s="149"/>
      <c r="G204" s="150" t="s">
        <v>114</v>
      </c>
      <c r="H204" s="148" t="s">
        <v>115</v>
      </c>
      <c r="I204" s="151" t="s">
        <v>116</v>
      </c>
      <c r="J204" s="151"/>
      <c r="K204" s="151"/>
      <c r="L204" s="150" t="s">
        <v>117</v>
      </c>
      <c r="M204" s="152" t="s">
        <v>118</v>
      </c>
    </row>
    <row r="205" s="163" customFormat="true" ht="118.5" hidden="false" customHeight="true" outlineLevel="0" collapsed="false">
      <c r="A205" s="147"/>
      <c r="B205" s="148"/>
      <c r="C205" s="148"/>
      <c r="D205" s="148"/>
      <c r="E205" s="153" t="s">
        <v>119</v>
      </c>
      <c r="F205" s="153" t="s">
        <v>120</v>
      </c>
      <c r="G205" s="150"/>
      <c r="H205" s="148"/>
      <c r="I205" s="154" t="s">
        <v>121</v>
      </c>
      <c r="J205" s="154" t="s">
        <v>122</v>
      </c>
      <c r="K205" s="154" t="s">
        <v>123</v>
      </c>
      <c r="L205" s="150"/>
      <c r="M205" s="152"/>
    </row>
    <row r="206" s="163" customFormat="true" ht="21" hidden="false" customHeight="true" outlineLevel="0" collapsed="false">
      <c r="A206" s="156"/>
      <c r="B206" s="157"/>
      <c r="C206" s="157"/>
      <c r="D206" s="157"/>
      <c r="E206" s="158"/>
      <c r="F206" s="158"/>
      <c r="G206" s="158"/>
      <c r="H206" s="159"/>
      <c r="I206" s="160"/>
      <c r="J206" s="160"/>
      <c r="K206" s="161"/>
      <c r="L206" s="161"/>
      <c r="M206" s="162"/>
    </row>
    <row r="207" s="163" customFormat="true" ht="36" hidden="false" customHeight="true" outlineLevel="0" collapsed="false">
      <c r="A207" s="164" t="n">
        <v>1</v>
      </c>
      <c r="B207" s="165" t="s">
        <v>124</v>
      </c>
      <c r="C207" s="165"/>
      <c r="D207" s="165"/>
      <c r="E207" s="166" t="n">
        <f aca="false">'Приложения № 2 к формам 9-14 '!C198</f>
        <v>0</v>
      </c>
      <c r="F207" s="166" t="n">
        <f aca="false">'Приложения № 2 к формам 9-14 '!C199</f>
        <v>0</v>
      </c>
      <c r="G207" s="166" t="n">
        <v>20</v>
      </c>
      <c r="H207" s="167"/>
      <c r="I207" s="168"/>
      <c r="J207" s="168"/>
      <c r="K207" s="168"/>
      <c r="L207" s="168" t="n">
        <f aca="false">E207*I207+F207*J207+G207*K207</f>
        <v>0</v>
      </c>
      <c r="M207" s="169" t="n">
        <f aca="false">H207*L207</f>
        <v>0</v>
      </c>
    </row>
    <row r="208" s="163" customFormat="true" ht="36" hidden="false" customHeight="true" outlineLevel="0" collapsed="false">
      <c r="A208" s="164" t="n">
        <v>2</v>
      </c>
      <c r="B208" s="165" t="s">
        <v>127</v>
      </c>
      <c r="C208" s="165"/>
      <c r="D208" s="165"/>
      <c r="E208" s="166" t="n">
        <f aca="false">'Приложения № 2 к формам 9-14 '!E198</f>
        <v>0</v>
      </c>
      <c r="F208" s="166" t="n">
        <v>4200</v>
      </c>
      <c r="G208" s="166" t="n">
        <v>20</v>
      </c>
      <c r="H208" s="167"/>
      <c r="I208" s="168"/>
      <c r="J208" s="168"/>
      <c r="K208" s="168"/>
      <c r="L208" s="168" t="n">
        <f aca="false">E208*I208+F208*J208+G208*K208</f>
        <v>0</v>
      </c>
      <c r="M208" s="169" t="n">
        <f aca="false">H208*L208</f>
        <v>0</v>
      </c>
    </row>
    <row r="209" s="163" customFormat="true" ht="36" hidden="false" customHeight="true" outlineLevel="0" collapsed="false">
      <c r="A209" s="164" t="n">
        <v>3</v>
      </c>
      <c r="B209" s="165" t="s">
        <v>129</v>
      </c>
      <c r="C209" s="165"/>
      <c r="D209" s="165"/>
      <c r="E209" s="166" t="n">
        <f aca="false">'Приложения № 2 к формам 9-14 '!B198</f>
        <v>0</v>
      </c>
      <c r="F209" s="166" t="n">
        <f aca="false">'Приложения № 2 к формам 9-14 '!B199</f>
        <v>0</v>
      </c>
      <c r="G209" s="166" t="n">
        <v>20</v>
      </c>
      <c r="H209" s="167"/>
      <c r="I209" s="168"/>
      <c r="J209" s="168"/>
      <c r="K209" s="168"/>
      <c r="L209" s="168" t="n">
        <f aca="false">E209*I209+F209*J209+G209*K209</f>
        <v>0</v>
      </c>
      <c r="M209" s="169" t="n">
        <f aca="false">H209*L209</f>
        <v>0</v>
      </c>
    </row>
    <row r="210" s="163" customFormat="true" ht="30" hidden="false" customHeight="true" outlineLevel="0" collapsed="false">
      <c r="A210" s="171" t="s">
        <v>130</v>
      </c>
      <c r="B210" s="171"/>
      <c r="C210" s="171"/>
      <c r="D210" s="171"/>
      <c r="E210" s="172"/>
      <c r="F210" s="172"/>
      <c r="G210" s="172"/>
      <c r="H210" s="173" t="n">
        <f aca="false">SUM(H207:H209)</f>
        <v>0</v>
      </c>
      <c r="I210" s="174"/>
      <c r="J210" s="175"/>
      <c r="K210" s="174"/>
      <c r="L210" s="176"/>
      <c r="M210" s="177" t="n">
        <f aca="false">SUM(M207:M209)</f>
        <v>0</v>
      </c>
    </row>
    <row r="211" s="163" customFormat="true" ht="30" hidden="false" customHeight="true" outlineLevel="0" collapsed="false">
      <c r="A211" s="201"/>
      <c r="B211" s="202"/>
      <c r="C211" s="202"/>
      <c r="D211" s="202"/>
      <c r="E211" s="202"/>
      <c r="F211" s="202"/>
      <c r="G211" s="202"/>
      <c r="H211" s="182"/>
      <c r="I211" s="183"/>
      <c r="J211" s="183"/>
      <c r="K211" s="183"/>
      <c r="L211" s="183"/>
      <c r="M211" s="183"/>
    </row>
    <row r="212" s="163" customFormat="true" ht="30" hidden="false" customHeight="true" outlineLevel="0" collapsed="false">
      <c r="A212" s="146" t="s">
        <v>152</v>
      </c>
      <c r="B212" s="146"/>
      <c r="C212" s="146"/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</row>
    <row r="213" s="163" customFormat="true" ht="30" hidden="false" customHeight="true" outlineLevel="0" collapsed="false">
      <c r="A213" s="147" t="s">
        <v>111</v>
      </c>
      <c r="B213" s="148" t="s">
        <v>112</v>
      </c>
      <c r="C213" s="148"/>
      <c r="D213" s="148"/>
      <c r="E213" s="149" t="s">
        <v>113</v>
      </c>
      <c r="F213" s="149"/>
      <c r="G213" s="150" t="s">
        <v>114</v>
      </c>
      <c r="H213" s="148" t="s">
        <v>115</v>
      </c>
      <c r="I213" s="151" t="s">
        <v>116</v>
      </c>
      <c r="J213" s="151"/>
      <c r="K213" s="151"/>
      <c r="L213" s="150" t="s">
        <v>117</v>
      </c>
      <c r="M213" s="152" t="s">
        <v>118</v>
      </c>
    </row>
    <row r="214" s="163" customFormat="true" ht="126" hidden="false" customHeight="true" outlineLevel="0" collapsed="false">
      <c r="A214" s="147"/>
      <c r="B214" s="148"/>
      <c r="C214" s="148"/>
      <c r="D214" s="148"/>
      <c r="E214" s="153" t="s">
        <v>119</v>
      </c>
      <c r="F214" s="153" t="s">
        <v>120</v>
      </c>
      <c r="G214" s="150"/>
      <c r="H214" s="148"/>
      <c r="I214" s="154" t="s">
        <v>121</v>
      </c>
      <c r="J214" s="154" t="s">
        <v>122</v>
      </c>
      <c r="K214" s="154" t="s">
        <v>123</v>
      </c>
      <c r="L214" s="150"/>
      <c r="M214" s="152"/>
    </row>
    <row r="215" s="163" customFormat="true" ht="16.5" hidden="false" customHeight="true" outlineLevel="0" collapsed="false">
      <c r="A215" s="156"/>
      <c r="B215" s="157"/>
      <c r="C215" s="157"/>
      <c r="D215" s="157"/>
      <c r="E215" s="158"/>
      <c r="F215" s="158"/>
      <c r="G215" s="158"/>
      <c r="H215" s="159"/>
      <c r="I215" s="160"/>
      <c r="J215" s="160"/>
      <c r="K215" s="161"/>
      <c r="L215" s="161"/>
      <c r="M215" s="162"/>
    </row>
    <row r="216" s="163" customFormat="true" ht="39" hidden="false" customHeight="true" outlineLevel="0" collapsed="false">
      <c r="A216" s="164" t="n">
        <v>1</v>
      </c>
      <c r="B216" s="165" t="s">
        <v>124</v>
      </c>
      <c r="C216" s="165"/>
      <c r="D216" s="165"/>
      <c r="E216" s="166" t="n">
        <f aca="false">'Приложения № 2 к формам 9-14 '!C209</f>
        <v>0</v>
      </c>
      <c r="F216" s="166" t="n">
        <f aca="false">'Приложения № 2 к формам 9-14 '!C210</f>
        <v>0</v>
      </c>
      <c r="G216" s="166" t="n">
        <v>20</v>
      </c>
      <c r="H216" s="167"/>
      <c r="I216" s="168"/>
      <c r="J216" s="168"/>
      <c r="K216" s="168"/>
      <c r="L216" s="168" t="n">
        <f aca="false">E216*I216+F216*J216+G216*K216</f>
        <v>0</v>
      </c>
      <c r="M216" s="169" t="n">
        <f aca="false">H216*L216</f>
        <v>0</v>
      </c>
    </row>
    <row r="217" s="163" customFormat="true" ht="39" hidden="false" customHeight="true" outlineLevel="0" collapsed="false">
      <c r="A217" s="164" t="n">
        <v>2</v>
      </c>
      <c r="B217" s="165" t="s">
        <v>127</v>
      </c>
      <c r="C217" s="165"/>
      <c r="D217" s="165"/>
      <c r="E217" s="166" t="n">
        <f aca="false">'Приложения № 2 к формам 9-14 '!E209</f>
        <v>0</v>
      </c>
      <c r="F217" s="166" t="n">
        <v>5000</v>
      </c>
      <c r="G217" s="166" t="n">
        <v>20</v>
      </c>
      <c r="H217" s="167"/>
      <c r="I217" s="168"/>
      <c r="J217" s="168"/>
      <c r="K217" s="168"/>
      <c r="L217" s="168" t="n">
        <f aca="false">E217*I217+F217*J217+G217*K217</f>
        <v>0</v>
      </c>
      <c r="M217" s="169" t="n">
        <f aca="false">H217*L217</f>
        <v>0</v>
      </c>
    </row>
    <row r="218" s="163" customFormat="true" ht="39" hidden="false" customHeight="true" outlineLevel="0" collapsed="false">
      <c r="A218" s="164" t="n">
        <v>3</v>
      </c>
      <c r="B218" s="165" t="s">
        <v>129</v>
      </c>
      <c r="C218" s="165"/>
      <c r="D218" s="165"/>
      <c r="E218" s="166" t="n">
        <f aca="false">'Приложения № 2 к формам 9-14 '!B209</f>
        <v>0</v>
      </c>
      <c r="F218" s="166" t="n">
        <f aca="false">'Приложения № 2 к формам 9-14 '!B210</f>
        <v>0</v>
      </c>
      <c r="G218" s="166" t="n">
        <v>20</v>
      </c>
      <c r="H218" s="167"/>
      <c r="I218" s="168"/>
      <c r="J218" s="168"/>
      <c r="K218" s="168"/>
      <c r="L218" s="168" t="n">
        <f aca="false">E218*I218+F218*J218+G218*K218</f>
        <v>0</v>
      </c>
      <c r="M218" s="169" t="n">
        <f aca="false">H218*L218</f>
        <v>0</v>
      </c>
    </row>
    <row r="219" s="163" customFormat="true" ht="30" hidden="false" customHeight="true" outlineLevel="0" collapsed="false">
      <c r="A219" s="171" t="s">
        <v>130</v>
      </c>
      <c r="B219" s="171"/>
      <c r="C219" s="171"/>
      <c r="D219" s="171"/>
      <c r="E219" s="172"/>
      <c r="F219" s="172"/>
      <c r="G219" s="172"/>
      <c r="H219" s="173" t="n">
        <f aca="false">SUM(H216:H218)</f>
        <v>0</v>
      </c>
      <c r="I219" s="174"/>
      <c r="J219" s="175"/>
      <c r="K219" s="174"/>
      <c r="L219" s="176"/>
      <c r="M219" s="177" t="n">
        <f aca="false">SUM(M216:M218)</f>
        <v>0</v>
      </c>
    </row>
    <row r="220" s="163" customFormat="true" ht="30" hidden="false" customHeight="true" outlineLevel="0" collapsed="false">
      <c r="A220" s="201"/>
      <c r="B220" s="202"/>
      <c r="C220" s="202"/>
      <c r="D220" s="202"/>
      <c r="E220" s="202"/>
      <c r="F220" s="202"/>
      <c r="G220" s="202"/>
      <c r="H220" s="182"/>
      <c r="I220" s="183"/>
      <c r="J220" s="183"/>
      <c r="K220" s="183"/>
      <c r="L220" s="183"/>
      <c r="M220" s="183"/>
    </row>
    <row r="221" customFormat="false" ht="82.5" hidden="false" customHeight="true" outlineLevel="0" collapsed="false">
      <c r="A221" s="209" t="s">
        <v>154</v>
      </c>
      <c r="B221" s="209"/>
      <c r="C221" s="209"/>
      <c r="D221" s="209"/>
      <c r="E221" s="209"/>
      <c r="F221" s="209"/>
      <c r="G221" s="209"/>
      <c r="H221" s="209"/>
      <c r="I221" s="209"/>
      <c r="J221" s="209"/>
      <c r="K221" s="209"/>
      <c r="L221" s="209"/>
      <c r="M221" s="209"/>
    </row>
    <row r="222" customFormat="false" ht="22.5" hidden="false" customHeight="true" outlineLevel="0" collapsed="false">
      <c r="A222" s="210"/>
      <c r="B222" s="211"/>
      <c r="C222" s="211"/>
      <c r="D222" s="211"/>
      <c r="E222" s="211"/>
      <c r="F222" s="211"/>
      <c r="G222" s="211"/>
      <c r="H222" s="211"/>
      <c r="I222" s="211"/>
      <c r="J222" s="211"/>
      <c r="K222" s="211"/>
      <c r="L222" s="211"/>
      <c r="M222" s="211"/>
    </row>
    <row r="223" customFormat="false" ht="31.5" hidden="false" customHeight="true" outlineLevel="0" collapsed="false">
      <c r="A223" s="210"/>
      <c r="B223" s="228" t="s">
        <v>155</v>
      </c>
      <c r="C223" s="228"/>
      <c r="D223" s="211"/>
      <c r="E223" s="211"/>
      <c r="F223" s="211"/>
      <c r="G223" s="211"/>
      <c r="H223" s="211"/>
      <c r="I223" s="211"/>
      <c r="J223" s="211"/>
      <c r="K223" s="211"/>
      <c r="L223" s="211"/>
      <c r="M223" s="211"/>
    </row>
    <row r="224" customFormat="false" ht="31.5" hidden="false" customHeight="true" outlineLevel="0" collapsed="false">
      <c r="A224" s="210"/>
      <c r="B224" s="138"/>
      <c r="C224" s="132" t="s">
        <v>180</v>
      </c>
      <c r="D224" s="132"/>
      <c r="E224" s="132"/>
      <c r="F224" s="211"/>
      <c r="G224" s="211"/>
      <c r="H224" s="211"/>
      <c r="I224" s="211"/>
      <c r="J224" s="211"/>
      <c r="K224" s="211"/>
      <c r="L224" s="211"/>
      <c r="M224" s="211"/>
    </row>
    <row r="225" customFormat="false" ht="31.5" hidden="false" customHeight="true" outlineLevel="0" collapsed="false">
      <c r="A225" s="210"/>
      <c r="B225" s="138"/>
      <c r="C225" s="212" t="s">
        <v>157</v>
      </c>
      <c r="D225" s="213"/>
      <c r="E225" s="213"/>
      <c r="F225" s="211"/>
      <c r="G225" s="211"/>
      <c r="H225" s="211"/>
      <c r="I225" s="211"/>
      <c r="J225" s="211"/>
      <c r="K225" s="211"/>
      <c r="L225" s="211"/>
      <c r="M225" s="211"/>
    </row>
    <row r="226" customFormat="false" ht="31.5" hidden="false" customHeight="true" outlineLevel="0" collapsed="false">
      <c r="A226" s="210"/>
      <c r="B226" s="138"/>
      <c r="C226" s="132"/>
      <c r="D226" s="132"/>
      <c r="E226" s="132"/>
      <c r="F226" s="211"/>
      <c r="G226" s="211"/>
      <c r="H226" s="211"/>
      <c r="I226" s="211"/>
      <c r="J226" s="211"/>
      <c r="K226" s="211"/>
      <c r="L226" s="211"/>
      <c r="M226" s="211"/>
    </row>
    <row r="227" customFormat="false" ht="28.5" hidden="false" customHeight="true" outlineLevel="0" collapsed="false">
      <c r="A227" s="210"/>
      <c r="B227" s="211"/>
      <c r="C227" s="132"/>
      <c r="D227" s="132"/>
      <c r="E227" s="132"/>
      <c r="F227" s="211"/>
      <c r="G227" s="211"/>
      <c r="H227" s="211"/>
      <c r="I227" s="211"/>
      <c r="J227" s="211"/>
      <c r="K227" s="211"/>
      <c r="L227" s="211"/>
      <c r="M227" s="211"/>
    </row>
    <row r="228" customFormat="false" ht="36.75" hidden="false" customHeight="true" outlineLevel="0" collapsed="false">
      <c r="A228" s="214"/>
      <c r="B228" s="214"/>
      <c r="C228" s="214"/>
      <c r="D228" s="214"/>
      <c r="E228" s="214"/>
      <c r="F228" s="214"/>
      <c r="G228" s="214"/>
      <c r="H228" s="215"/>
      <c r="I228" s="215"/>
      <c r="J228" s="216"/>
      <c r="K228" s="216"/>
      <c r="L228" s="216"/>
      <c r="M228" s="216"/>
    </row>
    <row r="229" customFormat="false" ht="12.75" hidden="false" customHeight="true" outlineLevel="0" collapsed="false">
      <c r="A229" s="214"/>
      <c r="B229" s="217" t="s">
        <v>97</v>
      </c>
      <c r="C229" s="217"/>
      <c r="D229" s="217"/>
      <c r="E229" s="217"/>
      <c r="F229" s="217"/>
      <c r="G229" s="217"/>
      <c r="H229" s="217"/>
      <c r="I229" s="218"/>
      <c r="J229" s="219"/>
      <c r="K229" s="219"/>
      <c r="L229" s="219"/>
      <c r="M229" s="216"/>
    </row>
    <row r="230" customFormat="false" ht="12.75" hidden="false" customHeight="true" outlineLevel="0" collapsed="false">
      <c r="A230" s="214"/>
      <c r="B230" s="220"/>
      <c r="C230" s="220"/>
      <c r="D230" s="220"/>
      <c r="E230" s="220"/>
      <c r="F230" s="220"/>
      <c r="G230" s="220"/>
      <c r="H230" s="220"/>
      <c r="I230" s="218"/>
      <c r="J230" s="219"/>
      <c r="K230" s="219"/>
      <c r="L230" s="219"/>
      <c r="M230" s="216"/>
    </row>
    <row r="232" s="223" customFormat="true" ht="26.25" hidden="false" customHeight="false" outlineLevel="0" collapsed="false">
      <c r="A232" s="221"/>
      <c r="B232" s="222"/>
      <c r="I232" s="224"/>
      <c r="J232" s="224"/>
      <c r="K232" s="224"/>
      <c r="L232" s="224"/>
      <c r="M232" s="224"/>
    </row>
    <row r="233" s="223" customFormat="true" ht="26.25" hidden="false" customHeight="false" outlineLevel="0" collapsed="false">
      <c r="A233" s="221"/>
      <c r="B233" s="222"/>
      <c r="I233" s="224"/>
      <c r="J233" s="224"/>
      <c r="K233" s="224"/>
      <c r="L233" s="224"/>
      <c r="M233" s="224"/>
    </row>
    <row r="234" s="223" customFormat="true" ht="26.25" hidden="false" customHeight="false" outlineLevel="0" collapsed="false">
      <c r="A234" s="221"/>
      <c r="I234" s="224"/>
      <c r="J234" s="224"/>
      <c r="K234" s="224"/>
      <c r="L234" s="224"/>
      <c r="M234" s="224"/>
    </row>
    <row r="235" s="223" customFormat="true" ht="26.25" hidden="false" customHeight="false" outlineLevel="0" collapsed="false">
      <c r="A235" s="221"/>
      <c r="B235" s="222"/>
      <c r="I235" s="224"/>
      <c r="J235" s="224"/>
      <c r="K235" s="224"/>
      <c r="L235" s="224"/>
      <c r="M235" s="224"/>
    </row>
  </sheetData>
  <mergeCells count="321">
    <mergeCell ref="I1:M1"/>
    <mergeCell ref="A2:J2"/>
    <mergeCell ref="A3:J3"/>
    <mergeCell ref="A5:B5"/>
    <mergeCell ref="A6:B6"/>
    <mergeCell ref="C6:J6"/>
    <mergeCell ref="A9:M9"/>
    <mergeCell ref="A11:M11"/>
    <mergeCell ref="A12:M12"/>
    <mergeCell ref="A16:M16"/>
    <mergeCell ref="A17:A18"/>
    <mergeCell ref="B17:D18"/>
    <mergeCell ref="E17:F17"/>
    <mergeCell ref="G17:G18"/>
    <mergeCell ref="H17:H18"/>
    <mergeCell ref="I17:K17"/>
    <mergeCell ref="L17:L18"/>
    <mergeCell ref="M17:M18"/>
    <mergeCell ref="B19:D19"/>
    <mergeCell ref="B20:D20"/>
    <mergeCell ref="B21:D21"/>
    <mergeCell ref="B22:D22"/>
    <mergeCell ref="A23:D23"/>
    <mergeCell ref="A25:M25"/>
    <mergeCell ref="A26:A27"/>
    <mergeCell ref="B26:D27"/>
    <mergeCell ref="E26:F26"/>
    <mergeCell ref="G26:G27"/>
    <mergeCell ref="I26:K26"/>
    <mergeCell ref="L26:L27"/>
    <mergeCell ref="M26:M27"/>
    <mergeCell ref="B28:D28"/>
    <mergeCell ref="B29:D29"/>
    <mergeCell ref="B30:D30"/>
    <mergeCell ref="B31:D31"/>
    <mergeCell ref="A32:D32"/>
    <mergeCell ref="A34:M34"/>
    <mergeCell ref="A35:A36"/>
    <mergeCell ref="B35:D36"/>
    <mergeCell ref="E35:F35"/>
    <mergeCell ref="G35:G36"/>
    <mergeCell ref="I35:K35"/>
    <mergeCell ref="L35:L36"/>
    <mergeCell ref="M35:M36"/>
    <mergeCell ref="B37:D37"/>
    <mergeCell ref="B38:D38"/>
    <mergeCell ref="B39:D39"/>
    <mergeCell ref="B40:D40"/>
    <mergeCell ref="A41:D41"/>
    <mergeCell ref="A43:M43"/>
    <mergeCell ref="A44:A45"/>
    <mergeCell ref="B44:D45"/>
    <mergeCell ref="E44:F44"/>
    <mergeCell ref="G44:G45"/>
    <mergeCell ref="I44:K44"/>
    <mergeCell ref="M44:M45"/>
    <mergeCell ref="B46:D46"/>
    <mergeCell ref="B47:D47"/>
    <mergeCell ref="B48:D48"/>
    <mergeCell ref="B49:D49"/>
    <mergeCell ref="A50:D50"/>
    <mergeCell ref="A52:M52"/>
    <mergeCell ref="A53:A54"/>
    <mergeCell ref="B53:D54"/>
    <mergeCell ref="E53:F53"/>
    <mergeCell ref="G53:G54"/>
    <mergeCell ref="I53:K53"/>
    <mergeCell ref="M53:M54"/>
    <mergeCell ref="B55:D55"/>
    <mergeCell ref="B56:D56"/>
    <mergeCell ref="B57:D57"/>
    <mergeCell ref="B58:D58"/>
    <mergeCell ref="A59:D59"/>
    <mergeCell ref="B62:D62"/>
    <mergeCell ref="A64:M64"/>
    <mergeCell ref="A66:M66"/>
    <mergeCell ref="A67:A68"/>
    <mergeCell ref="B67:D68"/>
    <mergeCell ref="E67:F67"/>
    <mergeCell ref="G67:G68"/>
    <mergeCell ref="H67:H68"/>
    <mergeCell ref="I67:K67"/>
    <mergeCell ref="L67:L68"/>
    <mergeCell ref="M67:M68"/>
    <mergeCell ref="B69:D69"/>
    <mergeCell ref="B70:D70"/>
    <mergeCell ref="B71:D71"/>
    <mergeCell ref="B72:D72"/>
    <mergeCell ref="B73:D73"/>
    <mergeCell ref="B74:D74"/>
    <mergeCell ref="A75:D75"/>
    <mergeCell ref="A77:M77"/>
    <mergeCell ref="A78:A79"/>
    <mergeCell ref="B78:D79"/>
    <mergeCell ref="E78:F78"/>
    <mergeCell ref="G78:G79"/>
    <mergeCell ref="H78:H79"/>
    <mergeCell ref="I78:K78"/>
    <mergeCell ref="L78:L79"/>
    <mergeCell ref="M78:M79"/>
    <mergeCell ref="B80:D80"/>
    <mergeCell ref="B81:D81"/>
    <mergeCell ref="B82:D82"/>
    <mergeCell ref="B83:D83"/>
    <mergeCell ref="A84:D84"/>
    <mergeCell ref="A86:M86"/>
    <mergeCell ref="A87:A88"/>
    <mergeCell ref="B87:D88"/>
    <mergeCell ref="E87:F87"/>
    <mergeCell ref="G87:G88"/>
    <mergeCell ref="H87:H88"/>
    <mergeCell ref="I87:K87"/>
    <mergeCell ref="L87:L88"/>
    <mergeCell ref="M87:M88"/>
    <mergeCell ref="B89:D89"/>
    <mergeCell ref="B90:D90"/>
    <mergeCell ref="B91:D91"/>
    <mergeCell ref="B92:D92"/>
    <mergeCell ref="A93:D93"/>
    <mergeCell ref="A95:M95"/>
    <mergeCell ref="A96:A97"/>
    <mergeCell ref="B96:D97"/>
    <mergeCell ref="E96:F96"/>
    <mergeCell ref="G96:G97"/>
    <mergeCell ref="H96:H97"/>
    <mergeCell ref="I96:K96"/>
    <mergeCell ref="L96:L97"/>
    <mergeCell ref="M96:M97"/>
    <mergeCell ref="B98:D98"/>
    <mergeCell ref="B99:D99"/>
    <mergeCell ref="B100:D100"/>
    <mergeCell ref="B101:D101"/>
    <mergeCell ref="A102:D102"/>
    <mergeCell ref="A104:M104"/>
    <mergeCell ref="A105:A106"/>
    <mergeCell ref="B105:D106"/>
    <mergeCell ref="E105:F105"/>
    <mergeCell ref="G105:G106"/>
    <mergeCell ref="H105:H106"/>
    <mergeCell ref="I105:K105"/>
    <mergeCell ref="L105:L106"/>
    <mergeCell ref="M105:M106"/>
    <mergeCell ref="B107:D107"/>
    <mergeCell ref="B108:D108"/>
    <mergeCell ref="B109:D109"/>
    <mergeCell ref="B110:D110"/>
    <mergeCell ref="A111:D111"/>
    <mergeCell ref="A113:M113"/>
    <mergeCell ref="A114:A115"/>
    <mergeCell ref="B114:D115"/>
    <mergeCell ref="E114:F114"/>
    <mergeCell ref="G114:G115"/>
    <mergeCell ref="H114:H115"/>
    <mergeCell ref="I114:K114"/>
    <mergeCell ref="L114:L115"/>
    <mergeCell ref="M114:M115"/>
    <mergeCell ref="B116:D116"/>
    <mergeCell ref="B117:D117"/>
    <mergeCell ref="B118:D118"/>
    <mergeCell ref="B119:D119"/>
    <mergeCell ref="A120:D120"/>
    <mergeCell ref="A122:M122"/>
    <mergeCell ref="A123:A124"/>
    <mergeCell ref="B123:D124"/>
    <mergeCell ref="E123:F123"/>
    <mergeCell ref="G123:G124"/>
    <mergeCell ref="H123:H124"/>
    <mergeCell ref="I123:K123"/>
    <mergeCell ref="L123:L124"/>
    <mergeCell ref="M123:M124"/>
    <mergeCell ref="B125:D125"/>
    <mergeCell ref="B126:D126"/>
    <mergeCell ref="B127:D127"/>
    <mergeCell ref="B128:D128"/>
    <mergeCell ref="A129:D129"/>
    <mergeCell ref="A131:M131"/>
    <mergeCell ref="A132:A133"/>
    <mergeCell ref="B132:D133"/>
    <mergeCell ref="E132:F132"/>
    <mergeCell ref="G132:G133"/>
    <mergeCell ref="H132:H133"/>
    <mergeCell ref="I132:K132"/>
    <mergeCell ref="L132:L133"/>
    <mergeCell ref="M132:M133"/>
    <mergeCell ref="B134:D134"/>
    <mergeCell ref="B135:D135"/>
    <mergeCell ref="B136:D136"/>
    <mergeCell ref="B137:D137"/>
    <mergeCell ref="A138:D138"/>
    <mergeCell ref="A140:M140"/>
    <mergeCell ref="A141:A142"/>
    <mergeCell ref="B141:D142"/>
    <mergeCell ref="E141:F141"/>
    <mergeCell ref="G141:G142"/>
    <mergeCell ref="H141:H142"/>
    <mergeCell ref="I141:K141"/>
    <mergeCell ref="L141:L142"/>
    <mergeCell ref="M141:M142"/>
    <mergeCell ref="B143:D143"/>
    <mergeCell ref="B144:D144"/>
    <mergeCell ref="B145:D145"/>
    <mergeCell ref="B146:D146"/>
    <mergeCell ref="A147:D147"/>
    <mergeCell ref="A149:M149"/>
    <mergeCell ref="A150:A151"/>
    <mergeCell ref="B150:D151"/>
    <mergeCell ref="E150:F150"/>
    <mergeCell ref="G150:G151"/>
    <mergeCell ref="H150:H151"/>
    <mergeCell ref="I150:K150"/>
    <mergeCell ref="L150:L151"/>
    <mergeCell ref="M150:M151"/>
    <mergeCell ref="B152:D152"/>
    <mergeCell ref="B153:D153"/>
    <mergeCell ref="B154:D154"/>
    <mergeCell ref="B155:D155"/>
    <mergeCell ref="A156:D156"/>
    <mergeCell ref="A158:M158"/>
    <mergeCell ref="A159:A160"/>
    <mergeCell ref="B159:D160"/>
    <mergeCell ref="E159:F159"/>
    <mergeCell ref="G159:G160"/>
    <mergeCell ref="H159:H160"/>
    <mergeCell ref="I159:K159"/>
    <mergeCell ref="L159:L160"/>
    <mergeCell ref="M159:M160"/>
    <mergeCell ref="B161:D161"/>
    <mergeCell ref="B162:D162"/>
    <mergeCell ref="B163:D163"/>
    <mergeCell ref="B164:D164"/>
    <mergeCell ref="A165:D165"/>
    <mergeCell ref="A167:M167"/>
    <mergeCell ref="A168:A169"/>
    <mergeCell ref="B168:D169"/>
    <mergeCell ref="E168:F168"/>
    <mergeCell ref="G168:G169"/>
    <mergeCell ref="H168:H169"/>
    <mergeCell ref="I168:K168"/>
    <mergeCell ref="L168:L169"/>
    <mergeCell ref="M168:M169"/>
    <mergeCell ref="B170:D170"/>
    <mergeCell ref="B171:D171"/>
    <mergeCell ref="B172:D172"/>
    <mergeCell ref="B173:D173"/>
    <mergeCell ref="A174:D174"/>
    <mergeCell ref="A176:M176"/>
    <mergeCell ref="A177:A178"/>
    <mergeCell ref="B177:D178"/>
    <mergeCell ref="E177:F177"/>
    <mergeCell ref="G177:G178"/>
    <mergeCell ref="H177:H178"/>
    <mergeCell ref="I177:K177"/>
    <mergeCell ref="L177:L178"/>
    <mergeCell ref="M177:M178"/>
    <mergeCell ref="B179:D179"/>
    <mergeCell ref="B180:D180"/>
    <mergeCell ref="B181:D181"/>
    <mergeCell ref="B182:D182"/>
    <mergeCell ref="A183:D183"/>
    <mergeCell ref="A185:M185"/>
    <mergeCell ref="A186:A187"/>
    <mergeCell ref="B186:D187"/>
    <mergeCell ref="E186:F186"/>
    <mergeCell ref="G186:G187"/>
    <mergeCell ref="H186:H187"/>
    <mergeCell ref="I186:K186"/>
    <mergeCell ref="L186:L187"/>
    <mergeCell ref="M186:M187"/>
    <mergeCell ref="B188:D188"/>
    <mergeCell ref="B189:D189"/>
    <mergeCell ref="B190:D190"/>
    <mergeCell ref="B191:D191"/>
    <mergeCell ref="A192:D192"/>
    <mergeCell ref="A194:M194"/>
    <mergeCell ref="A195:A196"/>
    <mergeCell ref="B195:D196"/>
    <mergeCell ref="E195:F195"/>
    <mergeCell ref="G195:G196"/>
    <mergeCell ref="H195:H196"/>
    <mergeCell ref="I195:K195"/>
    <mergeCell ref="L195:L196"/>
    <mergeCell ref="M195:M196"/>
    <mergeCell ref="B197:D197"/>
    <mergeCell ref="B198:D198"/>
    <mergeCell ref="B199:D199"/>
    <mergeCell ref="B200:D200"/>
    <mergeCell ref="A201:D201"/>
    <mergeCell ref="A203:M203"/>
    <mergeCell ref="A204:A205"/>
    <mergeCell ref="B204:D205"/>
    <mergeCell ref="E204:F204"/>
    <mergeCell ref="G204:G205"/>
    <mergeCell ref="H204:H205"/>
    <mergeCell ref="I204:K204"/>
    <mergeCell ref="L204:L205"/>
    <mergeCell ref="M204:M205"/>
    <mergeCell ref="B206:D206"/>
    <mergeCell ref="B207:D207"/>
    <mergeCell ref="B208:D208"/>
    <mergeCell ref="B209:D209"/>
    <mergeCell ref="A210:D210"/>
    <mergeCell ref="A212:M212"/>
    <mergeCell ref="A213:A214"/>
    <mergeCell ref="B213:D214"/>
    <mergeCell ref="E213:F213"/>
    <mergeCell ref="G213:G214"/>
    <mergeCell ref="H213:H214"/>
    <mergeCell ref="I213:K213"/>
    <mergeCell ref="L213:L214"/>
    <mergeCell ref="M213:M214"/>
    <mergeCell ref="B215:D215"/>
    <mergeCell ref="B216:D216"/>
    <mergeCell ref="B217:D217"/>
    <mergeCell ref="B218:D218"/>
    <mergeCell ref="A219:D219"/>
    <mergeCell ref="A221:M221"/>
    <mergeCell ref="B223:C223"/>
    <mergeCell ref="C224:E224"/>
    <mergeCell ref="C226:E226"/>
    <mergeCell ref="C227:E227"/>
    <mergeCell ref="B229:H22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6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17T05:03:53Z</dcterms:modified>
  <cp:revision>0</cp:revision>
  <dc:subject/>
  <dc:title/>
</cp:coreProperties>
</file>