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смета 3 Б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смета 3 БГ'!$A$1:$G$63</definedName>
    <definedName function="false" hidden="false" localSheetId="0" name="_xlnm.Print_Titles" vbProcedure="false">'смета 3 БГ'!$19:$22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Print_Titles" vbProcedure="false">NA()</definedName>
    <definedName function="false" hidden="false" name="блок" vbProcedure="false">'[5]'!$D$24</definedName>
    <definedName function="false" hidden="false" name="весмп" vbProcedure="false">'[5]'!$F$19</definedName>
    <definedName function="false" hidden="false" name="врем" vbProcedure="false">'[5]'!$F$38</definedName>
    <definedName function="false" hidden="false" name="высл" vbProcedure="false">'[5]'!$A$40</definedName>
    <definedName function="false" hidden="false" name="группа" vbProcedure="false">'[5]'!$D$25</definedName>
    <definedName function="false" hidden="false" name="д" vbProcedure="false">[6]ц_1991!$A$6</definedName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дол" vbProcedure="false">'[5]'!$C$4</definedName>
    <definedName function="false" hidden="false" name="допотп" vbProcedure="false">'[5]'!$A$39</definedName>
    <definedName function="false" hidden="false" name="ДЦ1" vbProcedure="false">'[5]'!$D$3</definedName>
    <definedName function="false" hidden="false" name="ДЦ10" vbProcedure="false">'[5]'!$D$15</definedName>
    <definedName function="false" hidden="false" name="ДЦ11" vbProcedure="false">'[5]'!$D$16</definedName>
    <definedName function="false" hidden="false" name="ДЦ12" vbProcedure="false">'[5]'!$D$17</definedName>
    <definedName function="false" hidden="false" name="ДЦ13" vbProcedure="false">'[5]'!$D$18</definedName>
    <definedName function="false" hidden="false" name="ДЦ14" vbProcedure="false">'[5]'!$D$19</definedName>
    <definedName function="false" hidden="false" name="ДЦ15" vbProcedure="false">'[5]'!$D$20</definedName>
    <definedName function="false" hidden="false" name="ДЦ16" vbProcedure="false">'[5]'!$D$21</definedName>
    <definedName function="false" hidden="false" name="ДЦ17" vbProcedure="false">'[5]'!$D$22</definedName>
    <definedName function="false" hidden="false" name="ДЦ18" vbProcedure="false">'[5]'!$D$23</definedName>
    <definedName function="false" hidden="false" name="ДЦ19" vbProcedure="false">'[5]'!$D$24</definedName>
    <definedName function="false" hidden="false" name="ДЦ2" vbProcedure="false">'[5]'!$D$4</definedName>
    <definedName function="false" hidden="false" name="ДЦ20" vbProcedure="false">'[5]'!$D$25</definedName>
    <definedName function="false" hidden="false" name="ДЦ20_1" vbProcedure="false">'[5]'!$D$26</definedName>
    <definedName function="false" hidden="false" name="ДЦ21" vbProcedure="false">'[5]'!$D$27</definedName>
    <definedName function="false" hidden="false" name="ДЦ22" vbProcedure="false">'[5]'!$D$28</definedName>
    <definedName function="false" hidden="false" name="ДЦ23" vbProcedure="false">'[5]'!$D$29</definedName>
    <definedName function="false" hidden="false" name="ДЦ24" vbProcedure="false">'[5]'!$D$30</definedName>
    <definedName function="false" hidden="false" name="ДЦ25" vbProcedure="false">'[5]'!$D$31</definedName>
    <definedName function="false" hidden="false" name="ДЦ26" vbProcedure="false">'[5]'!$D$32</definedName>
    <definedName function="false" hidden="false" name="ДЦ2_" vbProcedure="false">'[5]'!$J$4</definedName>
    <definedName function="false" hidden="false" name="ДЦ3" vbProcedure="false">'[5]'!$D$5</definedName>
    <definedName function="false" hidden="false" name="ДЦ3_" vbProcedure="false">'[5]'!$J$5</definedName>
    <definedName function="false" hidden="false" name="ДЦ4" vbProcedure="false">'[5]'!$D$6</definedName>
    <definedName function="false" hidden="false" name="ДЦ5" vbProcedure="false">'[5]'!$D$7</definedName>
    <definedName function="false" hidden="false" name="ДЦ6" vbProcedure="false">'[5]'!$D$8</definedName>
    <definedName function="false" hidden="false" name="ДЦ6_1" vbProcedure="false">'[5]'!$J$8</definedName>
    <definedName function="false" hidden="false" name="ДЦ7" vbProcedure="false">'[5]'!$D$10</definedName>
    <definedName function="false" hidden="false" name="ДЦ8" vbProcedure="false">'[5]'!$D$11</definedName>
    <definedName function="false" hidden="false" name="ДЦ9" vbProcedure="false">'[5]'!$D$14</definedName>
    <definedName function="false" hidden="false" name="емм" vbProcedure="false">'[5]'!$F$28</definedName>
    <definedName function="false" hidden="false" name="Заказчик" vbProcedure="false">'[1]'!$B$109</definedName>
    <definedName function="false" hidden="false" name="зп" vbProcedure="false">'[5]'!$F$6</definedName>
    <definedName function="false" hidden="false" name="зпмес" vbProcedure="false">'[5]'!$C$12</definedName>
    <definedName function="false" hidden="false" name="зпо" vbProcedure="false">'[5]'!$H$8</definedName>
    <definedName function="false" hidden="false" name="зппр" vbProcedure="false">'[5]'!$F$7</definedName>
    <definedName function="false" hidden="false" name="зпч" vbProcedure="false">'[5]'!$E$12</definedName>
    <definedName function="false" hidden="false" name="зу" vbProcedure="false">'[5]'!$F$6</definedName>
    <definedName function="false" hidden="false" name="и_н_п" vbProcedure="false">'[5]'!$F$37</definedName>
    <definedName function="false" hidden="false" name="изп" vbProcedure="false">'[5]'!$I$14</definedName>
    <definedName function="false" hidden="false" name="имат" vbProcedure="false">'[5]'!$K$4</definedName>
    <definedName function="false" hidden="false" name="иматзак" vbProcedure="false">'[5]'!$K$5</definedName>
    <definedName function="false" hidden="false" name="иматпод" vbProcedure="false">'[5]'!$K$6</definedName>
    <definedName function="false" hidden="false" name="имя" vbProcedure="false">'[4]'!$A$58</definedName>
    <definedName function="false" hidden="false" name="Инвестор" vbProcedure="false">'[1]'!$B$110</definedName>
    <definedName function="false" hidden="false" name="инд1" vbProcedure="false">'[5]'!$I$17</definedName>
    <definedName function="false" hidden="false" name="инд11" vbProcedure="false">'[5]'!$J$5</definedName>
    <definedName function="false" hidden="false" name="инд12" vbProcedure="false">'[5]'!$K$5</definedName>
    <definedName function="false" hidden="false" name="инд13" vbProcedure="false">'[5]'!$L$5</definedName>
    <definedName function="false" hidden="false" name="инд3" vbProcedure="false">'[5]'!$C$5</definedName>
    <definedName function="false" hidden="false" name="инд4" vbProcedure="false">'[5]'!$D$5</definedName>
    <definedName function="false" hidden="false" name="инд5" vbProcedure="false">'[5]'!$E$5</definedName>
    <definedName function="false" hidden="false" name="инд6" vbProcedure="false">'[5]'!$F$5</definedName>
    <definedName function="false" hidden="false" name="инд7" vbProcedure="false">'[5]'!$G$5</definedName>
    <definedName function="false" hidden="false" name="инд8" vbProcedure="false">'[5]'!$H$5</definedName>
    <definedName function="false" hidden="false" name="инд9" vbProcedure="false">'[5]'!$I$5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DZ$130</definedName>
    <definedName function="false" hidden="false" name="Итого_ЗПМ_в_базисных_ценах_с_учетом_к_тов" vbProcedure="false">'[1]'!$EH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EB$132</definedName>
    <definedName function="false" hidden="false" name="Итого_материалы_в_базисных_ценах_с_учетом_к_тов" vbProcedure="false">'[1]'!$EI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EC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EC$133</definedName>
    <definedName function="false" hidden="false" name="Итого_НР_по_акту_в_базисных_ценах" vbProcedure="false">'[1]'!$EC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DX$128</definedName>
    <definedName function="false" hidden="false" name="Итого_ОЗП_в_базисных_ценах_с_учетом_к_тов" vbProcedure="false">'[1]'!$EG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7</definedName>
    <definedName function="false" hidden="false" name="Итого_ПЗ_в_базисных_ценах_с_учетом_к_тов" vbProcedure="false">'[1]'!$EF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EC$133</definedName>
    <definedName function="false" hidden="false" name="Итого_СП_по_акту_в_базисных_ценах" vbProcedure="false">'[1]'!$EC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EA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EJ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иэмм" vbProcedure="false">'[5]'!$J$4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кмм" vbProcedure="false">'[5]'!$F$20</definedName>
    <definedName function="false" hidden="false" name="кмо" vbProcedure="false">'[5]'!$F$21</definedName>
    <definedName function="false" hidden="false" name="кол" vbProcedure="false">'[5]'!$D$7:$D$9</definedName>
    <definedName function="false" hidden="false" name="м" vbProcedure="false">'[5]'!$J$15</definedName>
    <definedName function="false" hidden="false" name="масмес" vbProcedure="false">'[5]'!$A$4</definedName>
    <definedName function="false" hidden="false" name="мат" vbProcedure="false">'[5]'!$F$15</definedName>
    <definedName function="false" hidden="false" name="матз" vbProcedure="false">'[5]'!$F$18</definedName>
    <definedName function="false" hidden="false" name="матпз" vbProcedure="false">'[5]'!$F$16</definedName>
    <definedName function="false" hidden="false" name="мех" vbProcedure="false">'[5]'!$F$11</definedName>
    <definedName function="false" hidden="false" name="мз" vbProcedure="false">'[5]'!$J$18</definedName>
    <definedName function="false" hidden="false" name="Монтажные_работы_в_базисных_ценах" vbProcedure="false">'[1]'!$B$124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" vbProcedure="false">'[5]'!$N$3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ДС" vbProcedure="false">'[5]'!$D$12</definedName>
    <definedName function="false" hidden="false" name="нет" vbProcedure="false">'[5]'!$H$17</definedName>
    <definedName function="false" hidden="false" name="нзу" vbProcedure="false">'[5]'!$F$14</definedName>
    <definedName function="false" hidden="false" name="ннр" vbProcedure="false">'[5]'!$E$4</definedName>
    <definedName function="false" hidden="false" name="ннр0" vbProcedure="false">'[5]'!$D$5</definedName>
    <definedName function="false" hidden="false" name="ннркс" vbProcedure="false">'[5]'!$G$5</definedName>
    <definedName function="false" hidden="false" name="ннрс" vbProcedure="false">'[5]'!$D$4</definedName>
    <definedName function="false" hidden="false" name="Норм_трудоемкость_механизаторов_по_смете_с_учетом_к_тов" vbProcedure="false">'[1]'!$DC$107</definedName>
    <definedName function="false" hidden="false" name="Норм_трудоемкость_осн_рабочих_по_смете_с_учетом_к_тов" vbProcedure="false">'[1]'!$DB$106</definedName>
    <definedName function="false" hidden="false" name="Нормативная_трудоемкость_механизаторов_по_смете" vbProcedure="false">'[1]'!$DA$105</definedName>
    <definedName function="false" hidden="false" name="Нормативная_трудоемкость_основных_рабочих_по_смете" vbProcedure="false">'[1]'!$CZ$104</definedName>
    <definedName function="false" hidden="false" name="нр" vbProcedure="false">'[5]'!$F$8</definedName>
    <definedName function="false" hidden="false" name="оборз" vbProcedure="false">'[5]'!$Q$17</definedName>
    <definedName function="false" hidden="false" name="Оборудование_в_базисных_ценах" vbProcedure="false">'[1]'!$B$125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6</definedName>
    <definedName function="false" hidden="false" name="отп" vbProcedure="false">'[5]'!$A$38</definedName>
    <definedName function="false" hidden="false" name="Отчетный_период__учет_выполненных_работ" vbProcedure="false">'[1]'!$B$211</definedName>
    <definedName function="false" hidden="false" name="п" vbProcedure="false">'[5]'!$N$4</definedName>
    <definedName function="false" hidden="false" name="пВр" vbProcedure="false">[2]ИД1!$A$51</definedName>
    <definedName function="false" hidden="false" name="пВрВс" vbProcedure="false">[2]ИД1!$A$58</definedName>
    <definedName function="false" hidden="false" name="ператр1" vbProcedure="false">'[5]'!$G$70</definedName>
    <definedName function="false" hidden="false" name="ператр2" vbProcedure="false">'[5]'!$G$32</definedName>
    <definedName function="false" hidden="false" name="перм" vbProcedure="false">'[5]'!$F$10</definedName>
    <definedName function="false" hidden="false" name="перо" vbProcedure="false">'[5]'!$K$11</definedName>
    <definedName function="false" hidden="false" name="пЗуВр" vbProcedure="false">'[4]'!$A$23</definedName>
    <definedName function="false" hidden="false" name="пПрВр" vbProcedure="false">'[4]'!$A$27</definedName>
    <definedName function="false" hidden="false" name="ПРВ" vbProcedure="false">[3]ИДвалка!$AL$38</definedName>
    <definedName function="false" hidden="false" name="прем" vbProcedure="false">'[5]'!$A$35</definedName>
    <definedName function="false" hidden="false" name="премввод" vbProcedure="false">'[5]'!$A$36</definedName>
    <definedName function="false" hidden="false" name="прибыль" vbProcedure="false">'[5]'!$C$5</definedName>
    <definedName function="false" hidden="false" name="Проверил" vbProcedure="false">'[1]'!$B$108</definedName>
    <definedName function="false" hidden="false" name="Прочие_затраты_в_базисных_ценах" vbProcedure="false">'[1]'!$B$126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прямаяЗП" vbProcedure="false">[7]ЗП_ЮНГ!$AW$49</definedName>
    <definedName function="false" hidden="false" name="р_пр" vbProcedure="false">'[5]'!$G$35</definedName>
    <definedName function="false" hidden="false" name="Районный_к_т_к_ЗП" vbProcedure="false">'[1]'!$DY$129</definedName>
    <definedName function="false" hidden="false" name="Районный_к_т_к_ЗП_по_ресурсному_расчету" vbProcedure="false">'[1]'!$DY$129</definedName>
    <definedName function="false" hidden="false" name="рак" vbProcedure="false">'[5]'!$A$31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рк" vbProcedure="false">'[5]'!$A$32</definedName>
    <definedName function="false" hidden="false" name="с" vbProcedure="false">'[5]'!$B$10</definedName>
    <definedName function="false" hidden="false" name="с21" vbProcedure="false">'[5]'!$F$14</definedName>
    <definedName function="false" hidden="false" name="са" vbProcedure="false">'[5]'!$J$40</definedName>
    <definedName function="false" hidden="false" name="Сметная_стоимость_в_базисных_ценах" vbProcedure="false">'[1]'!$B$122</definedName>
    <definedName function="false" hidden="false" name="Сметная_стоимость_в_текущих_ценах__после_применения_индексов" vbProcedure="false">'[1]'!$FC$159</definedName>
    <definedName function="false" hidden="false" name="Сметная_стоимость_по_ресурсному_расчету" vbProcedure="false">'[1]'!$B$180</definedName>
    <definedName function="false" hidden="false" name="сн" vbProcedure="false">'[5]'!$A$33</definedName>
    <definedName function="false" hidden="false" name="сн_рк" vbProcedure="false">'[5]'!$BS$71</definedName>
    <definedName function="false" hidden="false" name="Составил" vbProcedure="false">'[1]'!$B$107</definedName>
    <definedName function="false" hidden="false" name="сп" vbProcedure="false">'[5]'!$F$9</definedName>
    <definedName function="false" hidden="false" name="ссммрр" vbProcedure="false">'[5]'!$F$24</definedName>
    <definedName function="false" hidden="false" name="сто" vbProcedure="false">'[5]'!$B$11</definedName>
    <definedName function="false" hidden="false" name="сто2" vbProcedure="false">'[5]'!$A$23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21" vbProcedure="false">'[5]'!$F$14</definedName>
    <definedName function="false" hidden="false" name="Строительные_работы_в_базисных_ценах" vbProcedure="false">'[1]'!$B$123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сут" vbProcedure="false">'[5]'!$BU$73</definedName>
    <definedName function="false" hidden="false" name="т11" vbProcedure="false">'[5]'!$B$13</definedName>
    <definedName function="false" hidden="false" name="т12" vbProcedure="false">'[5]'!$B$14</definedName>
    <definedName function="false" hidden="false" name="т13" vbProcedure="false">'[5]'!$B$15</definedName>
    <definedName function="false" hidden="false" name="т14" vbProcedure="false">'[5]'!$B$16</definedName>
    <definedName function="false" hidden="false" name="т15" vbProcedure="false">'[5]'!$B$17</definedName>
    <definedName function="false" hidden="false" name="т16" vbProcedure="false">'[5]'!$B$18</definedName>
    <definedName function="false" hidden="false" name="т17" vbProcedure="false">'[5]'!$B$19</definedName>
    <definedName function="false" hidden="false" name="т18" vbProcedure="false">'[5]'!$B$20</definedName>
    <definedName function="false" hidden="false" name="т19" vbProcedure="false">'[5]'!$B$21</definedName>
    <definedName function="false" hidden="false" name="т20" vbProcedure="false">'[5]'!$B$22</definedName>
    <definedName function="false" hidden="false" name="т21" vbProcedure="false">'[5]'!$B$23</definedName>
    <definedName function="false" hidden="false" name="т22" vbProcedure="false">'[5]'!$B$24</definedName>
    <definedName function="false" hidden="false" name="т23" vbProcedure="false">'[5]'!$B$25</definedName>
    <definedName function="false" hidden="false" name="т24" vbProcedure="false">'[5]'!$B$26</definedName>
    <definedName function="false" hidden="false" name="т25" vbProcedure="false">'[5]'!$B$27</definedName>
    <definedName function="false" hidden="false" name="т26" vbProcedure="false">'[5]'!$B$28</definedName>
    <definedName function="false" hidden="false" name="т27" vbProcedure="false">'[5]'!$AC$29</definedName>
    <definedName function="false" hidden="false" name="т28" vbProcedure="false">'[5]'!$AD$30</definedName>
    <definedName function="false" hidden="false" name="т29" vbProcedure="false">'[5]'!$AE$31</definedName>
    <definedName function="false" hidden="false" name="т30" vbProcedure="false">'[5]'!$AF$32</definedName>
    <definedName function="false" hidden="false" name="т31" vbProcedure="false">'[5]'!$AG$33</definedName>
    <definedName function="false" hidden="false" name="т32" vbProcedure="false">'[5]'!$AH$34</definedName>
    <definedName function="false" hidden="false" name="т33" vbProcedure="false">'[5]'!$AI$35</definedName>
    <definedName function="false" hidden="false" name="т34" vbProcedure="false">'[5]'!$AJ$36</definedName>
    <definedName function="false" hidden="false" name="т35" vbProcedure="false">'[5]'!$AK$37</definedName>
    <definedName function="false" hidden="false" name="т36" vbProcedure="false">'[5]'!$AL$38</definedName>
    <definedName function="false" hidden="false" name="т37" vbProcedure="false">'[5]'!$AM$39</definedName>
    <definedName function="false" hidden="false" name="т38" vbProcedure="false">'[5]'!$AN$40</definedName>
    <definedName function="false" hidden="false" name="т39" vbProcedure="false">'[5]'!$AO$41</definedName>
    <definedName function="false" hidden="false" name="т40" vbProcedure="false">'[5]'!$AP$42</definedName>
    <definedName function="false" hidden="false" name="т41" vbProcedure="false">'[5]'!$AQ$43</definedName>
    <definedName function="false" hidden="false" name="т42" vbProcedure="false">'[5]'!$AR$44</definedName>
    <definedName function="false" hidden="false" name="т43" vbProcedure="false">'[5]'!$AS$45</definedName>
    <definedName function="false" hidden="false" name="т44" vbProcedure="false">'[5]'!$AT$46</definedName>
    <definedName function="false" hidden="false" name="т45" vbProcedure="false">'[5]'!$AU$47</definedName>
    <definedName function="false" hidden="false" name="т46" vbProcedure="false">'[5]'!$AV$48</definedName>
    <definedName function="false" hidden="false" name="т47" vbProcedure="false">'[5]'!$AW$49</definedName>
    <definedName function="false" hidden="false" name="т48" vbProcedure="false">'[5]'!$AX$50</definedName>
    <definedName function="false" hidden="false" name="т49" vbProcedure="false">'[5]'!$AY$51</definedName>
    <definedName function="false" hidden="false" name="т50" vbProcedure="false">'[5]'!$AZ$52</definedName>
    <definedName function="false" hidden="false" name="т51" vbProcedure="false">'[5]'!$BA$53</definedName>
    <definedName function="false" hidden="false" name="т52" vbProcedure="false">'[5]'!$BB$54</definedName>
    <definedName function="false" hidden="false" name="т53" vbProcedure="false">'[5]'!$BC$55</definedName>
    <definedName function="false" hidden="false" name="т54" vbProcedure="false">'[5]'!$BD$56</definedName>
    <definedName function="false" hidden="false" name="т55" vbProcedure="false">'[5]'!$BE$57</definedName>
    <definedName function="false" hidden="false" name="т56" vbProcedure="false">'[5]'!$BF$58</definedName>
    <definedName function="false" hidden="false" name="т57" vbProcedure="false">'[5]'!$BG$59</definedName>
    <definedName function="false" hidden="false" name="т58" vbProcedure="false">'[5]'!$BH$60</definedName>
    <definedName function="false" hidden="false" name="т59" vbProcedure="false">'[5]'!$BI$61</definedName>
    <definedName function="false" hidden="false" name="т60" vbProcedure="false">'[5]'!$BJ$62</definedName>
    <definedName function="false" hidden="false" name="тар" vbProcedure="false">'[5]'!$C$6</definedName>
    <definedName function="false" hidden="false" name="Тарифы" vbProcedure="false">'[5]'!$C$17</definedName>
    <definedName function="false" hidden="false" name="Территориальная_поправка_к_ТЕР" vbProcedure="false">'[1]'!$B$274</definedName>
    <definedName function="false" hidden="false" name="тро" vbProcedure="false">'[5]'!$F$23</definedName>
    <definedName function="false" hidden="false" name="трр" vbProcedure="false">'[5]'!$F$22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  <definedName function="false" hidden="false" name="ФОТ" vbProcedure="false">'[5]'!$AY$51</definedName>
    <definedName function="false" hidden="false" name="фотм" vbProcedure="false">'[5]'!$Z$26</definedName>
    <definedName function="false" hidden="false" name="фотр" vbProcedure="false">'[5]'!$F$27</definedName>
    <definedName function="false" hidden="false" name="челдн" vbProcedure="false">'[5]'!$C$4</definedName>
    <definedName function="false" hidden="false" name="чм" vbProcedure="false">'[5]'!$F$5</definedName>
    <definedName function="false" hidden="false" name="эмм" vbProcedure="false">'[5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jdanoval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</xdr:rowOff>
              </xdr:from>
              <xdr:to>
                <xdr:col>11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71">
  <si>
    <t xml:space="preserve">УТВЕРЖДАЮ:</t>
  </si>
  <si>
    <t xml:space="preserve">Начальник УКС и РО</t>
  </si>
  <si>
    <t xml:space="preserve">______________</t>
  </si>
  <si>
    <t xml:space="preserve">Лещенко Е.В.</t>
  </si>
  <si>
    <t xml:space="preserve">"____" ______________</t>
  </si>
  <si>
    <t xml:space="preserve">2014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стоимости пуско-наладочных работ средств КИПиА</t>
  </si>
  <si>
    <t xml:space="preserve">Основание: акт </t>
  </si>
  <si>
    <t xml:space="preserve">Сметная стоимость пусконаладочных работ </t>
  </si>
  <si>
    <t xml:space="preserve">руб.</t>
  </si>
  <si>
    <t xml:space="preserve">Сметная трудоемкость </t>
  </si>
  <si>
    <t xml:space="preserve">чел.час</t>
  </si>
  <si>
    <t xml:space="preserve">Составлен(а) в текущих (прогнозных) ценах по состоянию на        2001г.</t>
  </si>
  <si>
    <t xml:space="preserve">№ пп</t>
  </si>
  <si>
    <t xml:space="preserve">Наименование</t>
  </si>
  <si>
    <t xml:space="preserve">Обоснование</t>
  </si>
  <si>
    <t xml:space="preserve">Ед. изм.</t>
  </si>
  <si>
    <t xml:space="preserve">Выполнено работ</t>
  </si>
  <si>
    <t xml:space="preserve">Кол.</t>
  </si>
  <si>
    <t xml:space="preserve">Цена
за единицу
(руб)</t>
  </si>
  <si>
    <t xml:space="preserve">Стоимость
(рублей)</t>
  </si>
  <si>
    <t xml:space="preserve">Пусконаладочные работы  КИПиА : БГ</t>
  </si>
  <si>
    <t xml:space="preserve">Исходные данные:</t>
  </si>
  <si>
    <t xml:space="preserve">1.1</t>
  </si>
  <si>
    <t xml:space="preserve">Количество информационных аналоговых каналов</t>
  </si>
  <si>
    <t xml:space="preserve">
ТЕРп  81-04-02-2001 ХМАО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и</t>
    </r>
  </si>
  <si>
    <t xml:space="preserve">1.2</t>
  </si>
  <si>
    <t xml:space="preserve">Количество информационных дискретных каналов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д</t>
    </r>
    <r>
      <rPr>
        <vertAlign val="subscript"/>
        <sz val="9"/>
        <rFont val="Times New Roman"/>
        <family val="1"/>
        <charset val="204"/>
      </rPr>
      <t xml:space="preserve">и</t>
    </r>
  </si>
  <si>
    <t xml:space="preserve">1.3</t>
  </si>
  <si>
    <t xml:space="preserve">Количество каналов управления аналогов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у</t>
    </r>
  </si>
  <si>
    <t xml:space="preserve">1.4</t>
  </si>
  <si>
    <t xml:space="preserve">Количество каналов управления дискретн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д</t>
    </r>
    <r>
      <rPr>
        <vertAlign val="subscript"/>
        <sz val="9"/>
        <rFont val="Times New Roman"/>
        <family val="1"/>
        <charset val="204"/>
      </rPr>
      <t xml:space="preserve">у</t>
    </r>
  </si>
  <si>
    <t xml:space="preserve">1.5</t>
  </si>
  <si>
    <t xml:space="preserve">Общее количество информационных аналоговых и дискретных каналов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общ</t>
    </r>
    <r>
      <rPr>
        <vertAlign val="subscript"/>
        <sz val="9"/>
        <rFont val="Times New Roman"/>
        <family val="1"/>
        <charset val="204"/>
      </rPr>
      <t xml:space="preserve">и</t>
    </r>
  </si>
  <si>
    <t xml:space="preserve">1.6</t>
  </si>
  <si>
    <t xml:space="preserve">Общее количество каналов управления аналоговых и дискретн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общ</t>
    </r>
    <r>
      <rPr>
        <vertAlign val="subscript"/>
        <sz val="9"/>
        <rFont val="Times New Roman"/>
        <family val="1"/>
        <charset val="204"/>
      </rPr>
      <t xml:space="preserve">у</t>
    </r>
  </si>
  <si>
    <t xml:space="preserve">1.7</t>
  </si>
  <si>
    <t xml:space="preserve">Общее количество каналов информационных и управления аналоговых и дискретн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общ</t>
    </r>
  </si>
  <si>
    <t xml:space="preserve">Расчеты :</t>
  </si>
  <si>
    <t xml:space="preserve">Категория сложности системы : I</t>
  </si>
  <si>
    <t xml:space="preserve">ТЕРп  02-01-001-01, 02</t>
  </si>
  <si>
    <t xml:space="preserve">                                                  </t>
  </si>
  <si>
    <r>
      <rPr>
        <b val="true"/>
        <sz val="9"/>
        <rFont val="Times New Roman"/>
        <family val="1"/>
        <charset val="204"/>
      </rPr>
      <t xml:space="preserve">Прямые  затраты Н</t>
    </r>
    <r>
      <rPr>
        <b val="true"/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= 818,45+393,88 *(5-2)</t>
    </r>
  </si>
  <si>
    <r>
      <rPr>
        <b val="true"/>
        <sz val="9"/>
        <rFont val="Times New Roman"/>
        <family val="1"/>
        <charset val="204"/>
      </rPr>
      <t xml:space="preserve">Затраты труда</t>
    </r>
    <r>
      <rPr>
        <sz val="9"/>
        <rFont val="Times New Roman"/>
        <family val="1"/>
        <charset val="204"/>
      </rPr>
      <t xml:space="preserve">  -  </t>
    </r>
    <r>
      <rPr>
        <b val="true"/>
        <sz val="9"/>
        <rFont val="Times New Roman"/>
        <family val="1"/>
        <charset val="204"/>
      </rPr>
      <t xml:space="preserve">ТЗ</t>
    </r>
    <r>
      <rPr>
        <sz val="9"/>
        <rFont val="Times New Roman"/>
        <family val="1"/>
        <charset val="204"/>
      </rPr>
      <t xml:space="preserve">=17,6+8,47*(5-2)</t>
    </r>
  </si>
  <si>
    <t xml:space="preserve">ч/час</t>
  </si>
  <si>
    <t xml:space="preserve">И - "развитость информационных функций":</t>
  </si>
  <si>
    <t xml:space="preserve">Табл.4  п 2</t>
  </si>
  <si>
    <r>
      <rPr>
        <b val="true"/>
        <sz val="9"/>
        <rFont val="Times New Roman"/>
        <family val="1"/>
        <charset val="204"/>
      </rPr>
      <t xml:space="preserve">Ф</t>
    </r>
    <r>
      <rPr>
        <b val="true"/>
        <vertAlign val="superscript"/>
        <sz val="9"/>
        <rFont val="Times New Roman"/>
        <family val="1"/>
        <charset val="204"/>
      </rPr>
      <t xml:space="preserve">м</t>
    </r>
    <r>
      <rPr>
        <b val="true"/>
        <vertAlign val="subscript"/>
        <sz val="9"/>
        <rFont val="Times New Roman"/>
        <family val="1"/>
        <charset val="204"/>
      </rPr>
      <t xml:space="preserve">и</t>
    </r>
    <r>
      <rPr>
        <sz val="9"/>
        <rFont val="Times New Roman"/>
        <family val="1"/>
        <charset val="204"/>
      </rPr>
      <t xml:space="preserve"> = 0,5 + 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и </t>
    </r>
    <r>
      <rPr>
        <sz val="9"/>
        <rFont val="Times New Roman"/>
        <family val="1"/>
        <charset val="204"/>
      </rPr>
      <t xml:space="preserve">/ К</t>
    </r>
    <r>
      <rPr>
        <vertAlign val="superscript"/>
        <sz val="9"/>
        <rFont val="Times New Roman"/>
        <family val="1"/>
        <charset val="204"/>
      </rPr>
      <t xml:space="preserve">общ</t>
    </r>
    <r>
      <rPr>
        <vertAlign val="subscript"/>
        <sz val="9"/>
        <rFont val="Times New Roman"/>
        <family val="1"/>
        <charset val="204"/>
      </rPr>
      <t xml:space="preserve">и  </t>
    </r>
    <r>
      <rPr>
        <sz val="9"/>
        <rFont val="Times New Roman"/>
        <family val="1"/>
        <charset val="204"/>
      </rPr>
      <t xml:space="preserve">х </t>
    </r>
    <r>
      <rPr>
        <vertAlign val="sub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М х И, где</t>
    </r>
  </si>
  <si>
    <t xml:space="preserve">М - коэффициент "метрологической сложности"</t>
  </si>
  <si>
    <t xml:space="preserve">И - коэффициент "развитости информационных функций"</t>
  </si>
  <si>
    <r>
      <rPr>
        <sz val="9"/>
        <rFont val="Times New Roman"/>
        <family val="1"/>
        <charset val="204"/>
      </rPr>
      <t xml:space="preserve">Ф</t>
    </r>
    <r>
      <rPr>
        <vertAlign val="superscript"/>
        <sz val="9"/>
        <rFont val="Times New Roman"/>
        <family val="1"/>
        <charset val="204"/>
      </rPr>
      <t xml:space="preserve">м</t>
    </r>
    <r>
      <rPr>
        <vertAlign val="subscript"/>
        <sz val="9"/>
        <rFont val="Times New Roman"/>
        <family val="1"/>
        <charset val="204"/>
      </rPr>
      <t xml:space="preserve">и</t>
    </r>
    <r>
      <rPr>
        <sz val="9"/>
        <rFont val="Times New Roman"/>
        <family val="1"/>
        <charset val="204"/>
      </rPr>
      <t xml:space="preserve"> =  0,5 + 1 / 5 х 1 х 1,51 </t>
    </r>
  </si>
  <si>
    <r>
      <rPr>
        <b val="true"/>
        <sz val="9"/>
        <rFont val="Times New Roman"/>
        <family val="1"/>
        <charset val="204"/>
      </rPr>
      <t xml:space="preserve">Итого прямые затраты по смете: </t>
    </r>
    <r>
      <rPr>
        <sz val="9"/>
        <rFont val="Times New Roman"/>
        <family val="1"/>
        <charset val="204"/>
      </rPr>
      <t xml:space="preserve">Н = Н</t>
    </r>
    <r>
      <rPr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 х ( Ф</t>
    </r>
    <r>
      <rPr>
        <vertAlign val="subscript"/>
        <sz val="9"/>
        <rFont val="Times New Roman"/>
        <family val="1"/>
        <charset val="204"/>
      </rPr>
      <t xml:space="preserve">ми</t>
    </r>
    <r>
      <rPr>
        <sz val="9"/>
        <rFont val="Times New Roman"/>
        <family val="1"/>
        <charset val="204"/>
      </rPr>
      <t xml:space="preserve"> х Ф</t>
    </r>
    <r>
      <rPr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 ) </t>
    </r>
  </si>
  <si>
    <t xml:space="preserve"> </t>
  </si>
  <si>
    <r>
      <rPr>
        <b val="true"/>
        <sz val="9"/>
        <rFont val="Times New Roman"/>
        <family val="1"/>
        <charset val="204"/>
      </rPr>
      <t xml:space="preserve">Трудозатраты: </t>
    </r>
    <r>
      <rPr>
        <sz val="9"/>
        <rFont val="Times New Roman"/>
        <family val="1"/>
        <charset val="204"/>
      </rPr>
      <t xml:space="preserve">ТЗ=ТЗ</t>
    </r>
    <r>
      <rPr>
        <vertAlign val="subscript"/>
        <sz val="9"/>
        <rFont val="Times New Roman"/>
        <family val="1"/>
        <charset val="204"/>
      </rPr>
      <t xml:space="preserve">б </t>
    </r>
    <r>
      <rPr>
        <sz val="9"/>
        <rFont val="Times New Roman"/>
        <family val="1"/>
        <charset val="204"/>
      </rPr>
      <t xml:space="preserve">х</t>
    </r>
    <r>
      <rPr>
        <vertAlign val="sub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Ф</t>
    </r>
    <r>
      <rPr>
        <vertAlign val="subscript"/>
        <sz val="9"/>
        <rFont val="Times New Roman"/>
        <family val="1"/>
        <charset val="204"/>
      </rPr>
      <t xml:space="preserve">ми</t>
    </r>
    <r>
      <rPr>
        <sz val="9"/>
        <rFont val="Times New Roman"/>
        <family val="1"/>
        <charset val="204"/>
      </rPr>
      <t xml:space="preserve"> х Ф</t>
    </r>
    <r>
      <rPr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) </t>
    </r>
  </si>
  <si>
    <t xml:space="preserve">Накладные расходы 68%</t>
  </si>
  <si>
    <t xml:space="preserve">Сметная прибыль 40% </t>
  </si>
  <si>
    <t xml:space="preserve">ИТОГО в ценах 2001г:</t>
  </si>
  <si>
    <t xml:space="preserve">Составление технического отчета МДС 81-27.2001  1,5%</t>
  </si>
  <si>
    <t xml:space="preserve">ВСЕГО в ценах 2001г:</t>
  </si>
  <si>
    <t xml:space="preserve">Специалист ОЦиПТДпоКСиРО                                                                                              Ваструкова И.А.</t>
  </si>
  <si>
    <t xml:space="preserve">Вед.инженер ПО-1 ДКС и РО                                                                                                 Шишкалов Д.В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\ _р_._-;\-* #,##0\ _р_._-;_-* &quot;- &quot;_р_._-;_-@_-"/>
    <numFmt numFmtId="167" formatCode="_-* #,##0.00_-;\-* #,##0.00_-;_-* \-??_-;_-@_-"/>
    <numFmt numFmtId="168" formatCode="_(\$* #,##0_);_(\$* \(#,##0\);_(\$* \-_);_(@_)"/>
    <numFmt numFmtId="169" formatCode="_-\Ј* #,##0.00_-;&quot;-Ј&quot;* #,##0.00_-;_-\Ј* \-??_-;_-@_-"/>
    <numFmt numFmtId="170" formatCode="_-* #,##0.00\ _р_._-;\-* #,##0.00\ _р_._-;_-* \-??\ _р_._-;_-@_-"/>
    <numFmt numFmtId="171" formatCode="[$-409]#,##0_);\(#,##0\)"/>
    <numFmt numFmtId="172" formatCode="@"/>
    <numFmt numFmtId="173" formatCode="0"/>
    <numFmt numFmtId="174" formatCode="#,##0"/>
    <numFmt numFmtId="175" formatCode="#,##0.0"/>
    <numFmt numFmtId="176" formatCode="#,##0.000"/>
    <numFmt numFmtId="177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Optima"/>
      <family val="0"/>
      <charset val="204"/>
    </font>
    <font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Arial"/>
      <family val="0"/>
    </font>
    <font>
      <i val="true"/>
      <sz val="9"/>
      <name val="Times New Roman"/>
      <family val="1"/>
      <charset val="204"/>
    </font>
    <font>
      <sz val="8"/>
      <name val="Arial"/>
      <family val="0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3" fillId="7" borderId="2" applyFont="true" applyBorder="tru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0" borderId="3" applyFont="true" applyBorder="true" applyAlignment="false" applyProtection="false"/>
    <xf numFmtId="164" fontId="15" fillId="20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8" applyFont="true" applyBorder="tru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applyFont="true" applyBorder="true" applyAlignment="false" applyProtection="false"/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11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11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111" xfId="38"/>
    <cellStyle name="_Аптека" xfId="39"/>
    <cellStyle name="_ГРАФ1" xfId="40"/>
    <cellStyle name="_Инд.ЛС _1" xfId="41"/>
    <cellStyle name="_Инд.Насосная пластовой воды на ДНС-1" xfId="42"/>
    <cellStyle name="_Индекс 13 скважин" xfId="43"/>
    <cellStyle name="_Индекс ПНР" xfId="44"/>
    <cellStyle name="_Книга1" xfId="45"/>
    <cellStyle name="_Книга2" xfId="46"/>
    <cellStyle name="_Копия ПРИЛОЖЕНИЯ" xfId="47"/>
    <cellStyle name="_Матер Хохряки" xfId="48"/>
    <cellStyle name="_Материалы" xfId="49"/>
    <cellStyle name="_Общая спецификация" xfId="50"/>
    <cellStyle name="_ПНР Навигатор" xfId="51"/>
    <cellStyle name="_ПНР по ТЕРп 12_10_05" xfId="52"/>
    <cellStyle name="_Перевозка рабочих, вахты" xfId="53"/>
    <cellStyle name="_Приложение  кор. ЮНГ." xfId="54"/>
    <cellStyle name="_Приложение 1" xfId="55"/>
    <cellStyle name="_Приложение 3 " xfId="56"/>
    <cellStyle name="_Приложение №2.1 Расчет стоимости услуг к 5- ЮКОС-2006г-ДЕЙСТВ." xfId="57"/>
    <cellStyle name="_Приложения КСП" xfId="58"/>
    <cellStyle name="_Прочие К.941" xfId="59"/>
    <cellStyle name="_Расч. матер.ДНС Асомкинская" xfId="60"/>
    <cellStyle name="_Расчет авто" xfId="61"/>
    <cellStyle name="_Расчет индекса  ..." xfId="62"/>
    <cellStyle name="_СМР_ПНР в ТЕР 30_05_06" xfId="63"/>
    <cellStyle name="_Сводная вед объектов АСУ1" xfId="64"/>
    <cellStyle name="_Сводный коньюнкт. обзор 2005г" xfId="65"/>
    <cellStyle name="_Спецификация КСП Аган (15.12.2004)" xfId="66"/>
    <cellStyle name="_Учет материалов СНГДУ-2-2006" xfId="67"/>
    <cellStyle name="_ЦПС Сев.ОР" xfId="68"/>
    <cellStyle name="_индекс по Тайлакам Навигатор" xfId="69"/>
    <cellStyle name="_октябрь" xfId="70"/>
    <cellStyle name="_перебаз." xfId="71"/>
    <cellStyle name="_приложения" xfId="72"/>
    <cellStyle name="_приложения южн аган4" xfId="73"/>
    <cellStyle name="Comma [0]" xfId="74"/>
    <cellStyle name="Comma_irl tel sep5" xfId="75"/>
    <cellStyle name="Currency [0]" xfId="76"/>
    <cellStyle name="Currency_irl tel sep5" xfId="77"/>
    <cellStyle name="Normal_ASUS" xfId="78"/>
    <cellStyle name="normбlnм_laroux" xfId="79"/>
    <cellStyle name="Џђћ–…ќ’ќ›‰" xfId="80"/>
    <cellStyle name="Акт" xfId="81"/>
    <cellStyle name="АктМТСН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едРесурсов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Итоги" xfId="98"/>
    <cellStyle name="ИтогоАктБазЦ" xfId="99"/>
    <cellStyle name="ИтогоАктТекЦ" xfId="100"/>
    <cellStyle name="ИтогоБазЦ" xfId="101"/>
    <cellStyle name="ИтогоТекЦ" xfId="102"/>
    <cellStyle name="Контрольная ячейка" xfId="103"/>
    <cellStyle name="ЛокСмМТСН" xfId="104"/>
    <cellStyle name="ЛокСмета" xfId="105"/>
    <cellStyle name="Название" xfId="106"/>
    <cellStyle name="Нейтральный" xfId="107"/>
    <cellStyle name="ОбСмета" xfId="108"/>
    <cellStyle name="Обычный_ЛСР 17 граф с оборудованием" xfId="109"/>
    <cellStyle name="Обычный_СМЕТЫ" xfId="110"/>
    <cellStyle name="Обычный_СМЕТЫ1" xfId="111"/>
    <cellStyle name="Параметр" xfId="112"/>
    <cellStyle name="ПеременныеСметы" xfId="113"/>
    <cellStyle name="Плохой" xfId="114"/>
    <cellStyle name="Пояснение" xfId="115"/>
    <cellStyle name="Примечание" xfId="116"/>
    <cellStyle name="Процент_PRG (2)" xfId="117"/>
    <cellStyle name="РесСмета" xfId="118"/>
    <cellStyle name="СводРасч" xfId="119"/>
    <cellStyle name="СводкаСтоимРаб" xfId="120"/>
    <cellStyle name="Связанная ячейка" xfId="121"/>
    <cellStyle name="Список ресурсов" xfId="122"/>
    <cellStyle name="Стиль 1" xfId="123"/>
    <cellStyle name="Стиль 1 2" xfId="124"/>
    <cellStyle name="Стиль 1_Рем ПС" xfId="125"/>
    <cellStyle name="Стиль_названий" xfId="126"/>
    <cellStyle name="ТЕКСТ" xfId="127"/>
    <cellStyle name="Текст предупреждения" xfId="128"/>
    <cellStyle name="Титул" xfId="129"/>
    <cellStyle name="Тысячи [0]_ прил.2,4" xfId="130"/>
    <cellStyle name="Тысячи_ прил.2,4" xfId="131"/>
    <cellStyle name="Хвост" xfId="132"/>
    <cellStyle name="Хороший" xfId="133"/>
    <cellStyle name="Экспертиза" xfId="134"/>
    <cellStyle name="”€љ‘€ђћ‚ђќќ›‰" xfId="135"/>
    <cellStyle name="”€ќђќ‘ћ‚›‰" xfId="136"/>
    <cellStyle name="„…ќ…†ќ›‰" xfId="137"/>
    <cellStyle name="‡ђѓћ‹ћ‚ћљ1" xfId="138"/>
    <cellStyle name="‡ђѓћ‹ћ‚ћљ2" xfId="139"/>
    <cellStyle name="€’ћѓћ‚›‰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AntushevFN/&#1056;&#1072;&#1073;&#1086;&#1095;&#1080;&#1081;%20&#1089;&#1090;&#1086;&#1083;/&#1057;&#1084;&#1077;&#1090;&#1099;/&#1052;&#1086;&#1085;&#1090;&#1072;&#1078;/&#1048;&#1085;&#1076;&#1077;&#1082;&#1089;%208%20&#1089;&#1082;&#1074;&#1072;&#1078;&#1080;&#10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8 скв"/>
      <sheetName val="Механизмы дальн"/>
      <sheetName val="Механизмы ближ"/>
      <sheetName val="Индекс на дальние"/>
      <sheetName val="Индекс на ближние"/>
      <sheetName val="Ресурсная смет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0" activeCellId="0" sqref="E10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45.42"/>
    <col collapsed="false" customWidth="true" hidden="false" outlineLevel="0" max="3" min="3" style="3" width="12.99"/>
    <col collapsed="false" customWidth="true" hidden="false" outlineLevel="0" max="4" min="4" style="4" width="8.14"/>
    <col collapsed="false" customWidth="true" hidden="false" outlineLevel="0" max="5" min="5" style="4" width="8.28"/>
    <col collapsed="false" customWidth="true" hidden="false" outlineLevel="0" max="6" min="6" style="5" width="8.7"/>
    <col collapsed="false" customWidth="true" hidden="false" outlineLevel="0" max="7" min="7" style="5" width="10.99"/>
    <col collapsed="false" customWidth="true" hidden="false" outlineLevel="0" max="8" min="8" style="6" width="7.14"/>
    <col collapsed="false" customWidth="true" hidden="false" outlineLevel="0" max="10" min="9" style="6" width="6.28"/>
    <col collapsed="false" customWidth="true" hidden="false" outlineLevel="0" max="12" min="11" style="6" width="5.56"/>
    <col collapsed="false" customWidth="false" hidden="false" outlineLevel="0" max="13" min="13" style="7" width="9.14"/>
    <col collapsed="false" customWidth="true" hidden="false" outlineLevel="0" max="14" min="14" style="7" width="9.99"/>
    <col collapsed="false" customWidth="false" hidden="false" outlineLevel="0" max="257" min="15" style="7" width="9.14"/>
  </cols>
  <sheetData>
    <row r="1" s="15" customFormat="true" ht="12.75" hidden="false" customHeight="false" outlineLevel="0" collapsed="false">
      <c r="A1" s="8"/>
      <c r="B1" s="8"/>
      <c r="C1" s="8"/>
      <c r="D1" s="9" t="s">
        <v>0</v>
      </c>
      <c r="E1" s="10"/>
      <c r="F1" s="11"/>
      <c r="G1" s="11"/>
      <c r="H1" s="12"/>
      <c r="I1" s="13"/>
      <c r="J1" s="14"/>
      <c r="K1" s="14"/>
    </row>
    <row r="2" s="15" customFormat="true" ht="12.75" hidden="false" customHeight="true" outlineLevel="0" collapsed="false">
      <c r="A2" s="8"/>
      <c r="B2" s="8"/>
      <c r="C2" s="8"/>
      <c r="D2" s="16" t="s">
        <v>1</v>
      </c>
      <c r="E2" s="10"/>
      <c r="F2" s="11"/>
      <c r="G2" s="11"/>
      <c r="H2" s="12"/>
      <c r="I2" s="13"/>
      <c r="J2" s="14"/>
      <c r="K2" s="14"/>
    </row>
    <row r="3" s="15" customFormat="true" ht="12.75" hidden="false" customHeight="true" outlineLevel="0" collapsed="false">
      <c r="A3" s="8"/>
      <c r="B3" s="8"/>
      <c r="C3" s="8"/>
      <c r="D3" s="16" t="s">
        <v>2</v>
      </c>
      <c r="E3" s="10"/>
      <c r="F3" s="11"/>
      <c r="G3" s="11" t="s">
        <v>3</v>
      </c>
      <c r="H3" s="12"/>
      <c r="I3" s="13"/>
      <c r="J3" s="14"/>
      <c r="K3" s="14"/>
    </row>
    <row r="4" s="15" customFormat="true" ht="12.75" hidden="false" customHeight="false" outlineLevel="0" collapsed="false">
      <c r="A4" s="8"/>
      <c r="B4" s="8"/>
      <c r="C4" s="8"/>
      <c r="D4" s="17" t="s">
        <v>4</v>
      </c>
      <c r="E4" s="10"/>
      <c r="F4" s="11"/>
      <c r="G4" s="11" t="s">
        <v>5</v>
      </c>
      <c r="H4" s="12"/>
      <c r="I4" s="14"/>
      <c r="J4" s="14"/>
      <c r="K4" s="14"/>
    </row>
    <row r="5" s="24" customFormat="true" ht="12.75" hidden="false" customHeight="false" outlineLevel="0" collapsed="false">
      <c r="A5" s="18"/>
      <c r="B5" s="18"/>
      <c r="C5" s="18"/>
      <c r="D5" s="18"/>
      <c r="E5" s="18"/>
      <c r="F5" s="18"/>
      <c r="G5" s="19"/>
      <c r="H5" s="18"/>
      <c r="I5" s="20"/>
      <c r="J5" s="21"/>
      <c r="K5" s="22"/>
      <c r="L5" s="21"/>
      <c r="M5" s="21"/>
      <c r="N5" s="23"/>
      <c r="O5" s="23"/>
      <c r="P5" s="23"/>
      <c r="Q5" s="23"/>
      <c r="T5" s="23"/>
      <c r="U5" s="23"/>
      <c r="V5" s="23"/>
    </row>
    <row r="6" s="24" customFormat="true" ht="13.5" hidden="false" customHeight="true" outlineLevel="0" collapsed="false">
      <c r="A6" s="25"/>
      <c r="B6" s="25"/>
      <c r="C6" s="25"/>
      <c r="D6" s="25"/>
      <c r="E6" s="25"/>
      <c r="F6" s="25"/>
      <c r="G6" s="19"/>
      <c r="H6" s="25"/>
      <c r="I6" s="20"/>
      <c r="J6" s="21"/>
      <c r="K6" s="22"/>
      <c r="L6" s="21"/>
      <c r="M6" s="21"/>
      <c r="N6" s="23"/>
      <c r="O6" s="23"/>
      <c r="P6" s="23"/>
      <c r="Q6" s="23"/>
      <c r="T6" s="23"/>
      <c r="U6" s="23"/>
      <c r="V6" s="23"/>
    </row>
    <row r="7" s="31" customFormat="true" ht="25.5" hidden="false" customHeight="true" outlineLevel="0" collapsed="false">
      <c r="A7" s="26"/>
      <c r="B7" s="27"/>
      <c r="C7" s="27"/>
      <c r="D7" s="27"/>
      <c r="E7" s="27"/>
      <c r="F7" s="27"/>
      <c r="G7" s="27"/>
      <c r="H7" s="28"/>
      <c r="I7" s="28"/>
      <c r="J7" s="28"/>
      <c r="K7" s="28"/>
      <c r="L7" s="28"/>
      <c r="M7" s="29"/>
      <c r="N7" s="30"/>
      <c r="O7" s="30"/>
      <c r="P7" s="30"/>
      <c r="Q7" s="30"/>
    </row>
    <row r="8" s="36" customFormat="true" ht="12" hidden="false" customHeight="false" outlineLevel="0" collapsed="false">
      <c r="A8" s="26"/>
      <c r="B8" s="32" t="s">
        <v>6</v>
      </c>
      <c r="C8" s="32"/>
      <c r="D8" s="32"/>
      <c r="E8" s="32"/>
      <c r="F8" s="32"/>
      <c r="G8" s="32"/>
      <c r="H8" s="6"/>
      <c r="I8" s="33"/>
      <c r="J8" s="34"/>
      <c r="K8" s="35"/>
      <c r="L8" s="35"/>
      <c r="M8" s="35"/>
      <c r="N8" s="35"/>
      <c r="O8" s="35"/>
      <c r="P8" s="35"/>
      <c r="Q8" s="35"/>
    </row>
    <row r="9" s="31" customFormat="true" ht="12" hidden="false" customHeight="false" outlineLevel="0" collapsed="false">
      <c r="A9" s="26"/>
      <c r="B9" s="32"/>
      <c r="C9" s="32"/>
      <c r="D9" s="32"/>
      <c r="E9" s="32"/>
      <c r="F9" s="29"/>
      <c r="G9" s="5"/>
      <c r="H9" s="6"/>
      <c r="I9" s="6"/>
      <c r="J9" s="29"/>
      <c r="K9" s="30"/>
      <c r="L9" s="30"/>
      <c r="M9" s="30"/>
      <c r="N9" s="30"/>
      <c r="O9" s="30"/>
      <c r="P9" s="30"/>
      <c r="Q9" s="30"/>
    </row>
    <row r="10" s="31" customFormat="true" ht="12" hidden="false" customHeight="false" outlineLevel="0" collapsed="false">
      <c r="A10" s="26"/>
      <c r="B10" s="30"/>
      <c r="C10" s="37"/>
      <c r="D10" s="38" t="s">
        <v>7</v>
      </c>
      <c r="E10" s="39"/>
      <c r="F10" s="40"/>
      <c r="G10" s="5"/>
      <c r="H10" s="6"/>
      <c r="I10" s="6"/>
      <c r="J10" s="30"/>
      <c r="K10" s="30"/>
      <c r="L10" s="30"/>
      <c r="M10" s="30"/>
      <c r="N10" s="30"/>
      <c r="O10" s="30"/>
      <c r="P10" s="30"/>
    </row>
    <row r="11" s="31" customFormat="true" ht="12" hidden="false" customHeight="false" outlineLevel="0" collapsed="false">
      <c r="A11" s="26"/>
      <c r="B11" s="41"/>
      <c r="C11" s="26" t="s">
        <v>8</v>
      </c>
      <c r="D11" s="15"/>
      <c r="E11" s="30"/>
      <c r="F11" s="30"/>
      <c r="G11" s="5"/>
      <c r="H11" s="26"/>
      <c r="I11" s="30"/>
      <c r="J11" s="30"/>
      <c r="K11" s="30"/>
      <c r="L11" s="30"/>
      <c r="M11" s="30"/>
      <c r="N11" s="30"/>
      <c r="O11" s="30"/>
      <c r="P11" s="30"/>
    </row>
    <row r="12" s="31" customFormat="true" ht="12" hidden="false" customHeight="false" outlineLevel="0" collapsed="false">
      <c r="A12" s="26"/>
      <c r="B12" s="41"/>
      <c r="C12" s="26"/>
      <c r="D12" s="15"/>
      <c r="E12" s="30"/>
      <c r="F12" s="30"/>
      <c r="G12" s="5"/>
      <c r="H12" s="26"/>
      <c r="I12" s="30"/>
      <c r="J12" s="30"/>
      <c r="K12" s="30"/>
      <c r="L12" s="30"/>
      <c r="M12" s="30"/>
      <c r="N12" s="30"/>
      <c r="O12" s="30"/>
      <c r="P12" s="30"/>
    </row>
    <row r="13" s="31" customFormat="true" ht="12" hidden="false" customHeight="false" outlineLevel="0" collapsed="false">
      <c r="A13" s="30"/>
      <c r="B13" s="42"/>
      <c r="C13" s="43"/>
      <c r="D13" s="44"/>
      <c r="E13" s="44" t="s">
        <v>9</v>
      </c>
      <c r="F13" s="45"/>
      <c r="G13" s="45"/>
      <c r="H13" s="45"/>
      <c r="I13" s="45"/>
      <c r="J13" s="45"/>
      <c r="K13" s="6"/>
      <c r="L13" s="30"/>
      <c r="M13" s="30"/>
      <c r="N13" s="30"/>
      <c r="O13" s="30"/>
      <c r="P13" s="30"/>
    </row>
    <row r="14" s="31" customFormat="true" ht="12" hidden="false" customHeight="false" outlineLevel="0" collapsed="false">
      <c r="A14" s="26"/>
      <c r="B14" s="46" t="s">
        <v>10</v>
      </c>
      <c r="C14" s="3"/>
      <c r="D14" s="26"/>
      <c r="E14" s="30"/>
      <c r="F14" s="30"/>
      <c r="G14" s="30"/>
      <c r="H14" s="46"/>
      <c r="I14" s="46"/>
      <c r="J14" s="30"/>
      <c r="K14" s="30"/>
      <c r="L14" s="30"/>
      <c r="M14" s="30"/>
      <c r="N14" s="30"/>
      <c r="O14" s="30"/>
      <c r="P14" s="30"/>
      <c r="Q14" s="47"/>
    </row>
    <row r="15" s="31" customFormat="true" ht="6" hidden="false" customHeight="true" outlineLevel="0" collapsed="false">
      <c r="A15" s="26"/>
      <c r="B15" s="46"/>
      <c r="C15" s="3"/>
      <c r="D15" s="26"/>
      <c r="E15" s="30"/>
      <c r="F15" s="30"/>
      <c r="G15" s="30"/>
      <c r="H15" s="46"/>
      <c r="I15" s="46"/>
      <c r="J15" s="30"/>
      <c r="K15" s="30"/>
      <c r="L15" s="30"/>
      <c r="M15" s="30"/>
      <c r="N15" s="30"/>
      <c r="O15" s="30"/>
      <c r="P15" s="30"/>
      <c r="Q15" s="47"/>
    </row>
    <row r="16" s="31" customFormat="true" ht="12" hidden="false" customHeight="false" outlineLevel="0" collapsed="false">
      <c r="A16" s="26"/>
      <c r="B16" s="48" t="s">
        <v>11</v>
      </c>
      <c r="C16" s="3"/>
      <c r="D16" s="49" t="n">
        <f aca="false">G56</f>
        <v>3378</v>
      </c>
      <c r="E16" s="30" t="s">
        <v>12</v>
      </c>
      <c r="F16" s="29"/>
      <c r="G16" s="48"/>
      <c r="H16" s="42"/>
      <c r="I16" s="50"/>
      <c r="J16" s="51"/>
      <c r="K16" s="6"/>
      <c r="L16" s="30"/>
      <c r="M16" s="30"/>
      <c r="N16" s="30"/>
      <c r="O16" s="30"/>
      <c r="P16" s="30"/>
    </row>
    <row r="17" s="31" customFormat="true" ht="12" hidden="false" customHeight="false" outlineLevel="1" collapsed="false">
      <c r="A17" s="26"/>
      <c r="B17" s="48" t="s">
        <v>13</v>
      </c>
      <c r="C17" s="3"/>
      <c r="D17" s="52" t="n">
        <f aca="false">G50</f>
        <v>34.41</v>
      </c>
      <c r="E17" s="30" t="s">
        <v>14</v>
      </c>
      <c r="F17" s="29"/>
      <c r="G17" s="29"/>
      <c r="H17" s="48"/>
      <c r="I17" s="42"/>
      <c r="J17" s="50"/>
      <c r="K17" s="6"/>
      <c r="L17" s="30"/>
      <c r="M17" s="30"/>
      <c r="N17" s="30"/>
      <c r="O17" s="30"/>
      <c r="P17" s="30"/>
    </row>
    <row r="18" s="31" customFormat="true" ht="12.75" hidden="false" customHeight="false" outlineLevel="0" collapsed="false">
      <c r="A18" s="26"/>
      <c r="B18" s="15" t="s">
        <v>15</v>
      </c>
      <c r="C18" s="3"/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true" outlineLevel="0" collapsed="false">
      <c r="A19" s="53" t="s">
        <v>16</v>
      </c>
      <c r="B19" s="54" t="s">
        <v>17</v>
      </c>
      <c r="C19" s="54" t="s">
        <v>18</v>
      </c>
      <c r="D19" s="54" t="s">
        <v>19</v>
      </c>
      <c r="E19" s="55" t="s">
        <v>20</v>
      </c>
      <c r="F19" s="55"/>
      <c r="G19" s="55"/>
      <c r="H19" s="56"/>
      <c r="I19" s="56"/>
      <c r="J19" s="56"/>
      <c r="K19" s="56"/>
      <c r="L19" s="56"/>
    </row>
    <row r="20" customFormat="false" ht="12" hidden="false" customHeight="true" outlineLevel="0" collapsed="false">
      <c r="A20" s="53"/>
      <c r="B20" s="54"/>
      <c r="C20" s="54"/>
      <c r="D20" s="54"/>
      <c r="E20" s="57" t="s">
        <v>21</v>
      </c>
      <c r="F20" s="57" t="s">
        <v>22</v>
      </c>
      <c r="G20" s="58" t="s">
        <v>23</v>
      </c>
      <c r="H20" s="56"/>
      <c r="I20" s="56"/>
      <c r="J20" s="56"/>
      <c r="K20" s="56"/>
      <c r="L20" s="56"/>
    </row>
    <row r="21" customFormat="false" ht="24" hidden="false" customHeight="true" outlineLevel="0" collapsed="false">
      <c r="A21" s="53"/>
      <c r="B21" s="54"/>
      <c r="C21" s="54"/>
      <c r="D21" s="54"/>
      <c r="E21" s="54"/>
      <c r="F21" s="54"/>
      <c r="G21" s="58"/>
      <c r="H21" s="56"/>
      <c r="I21" s="56"/>
      <c r="J21" s="56"/>
      <c r="K21" s="56"/>
      <c r="L21" s="56"/>
    </row>
    <row r="22" customFormat="false" ht="12.75" hidden="false" customHeight="false" outlineLevel="0" collapsed="false">
      <c r="A22" s="59" t="n">
        <v>1</v>
      </c>
      <c r="B22" s="60" t="n">
        <v>2</v>
      </c>
      <c r="C22" s="61" t="n">
        <v>3</v>
      </c>
      <c r="D22" s="61" t="n">
        <v>4</v>
      </c>
      <c r="E22" s="61" t="n">
        <v>5</v>
      </c>
      <c r="F22" s="60" t="n">
        <v>6</v>
      </c>
      <c r="G22" s="62" t="n">
        <v>7</v>
      </c>
      <c r="H22" s="56"/>
      <c r="I22" s="56"/>
      <c r="J22" s="56"/>
      <c r="K22" s="56"/>
      <c r="L22" s="56"/>
    </row>
    <row r="23" s="68" customFormat="true" ht="12.75" hidden="false" customHeight="false" outlineLevel="0" collapsed="false">
      <c r="A23" s="63"/>
      <c r="B23" s="64" t="s">
        <v>24</v>
      </c>
      <c r="C23" s="65"/>
      <c r="D23" s="65"/>
      <c r="E23" s="65"/>
      <c r="F23" s="66"/>
      <c r="G23" s="67"/>
      <c r="H23" s="56"/>
      <c r="I23" s="56"/>
      <c r="J23" s="56"/>
      <c r="K23" s="56"/>
      <c r="L23" s="56"/>
      <c r="M23" s="56"/>
      <c r="N23" s="56"/>
    </row>
    <row r="24" s="68" customFormat="true" ht="12" hidden="false" customHeight="false" outlineLevel="0" collapsed="false">
      <c r="A24" s="69" t="n">
        <v>1</v>
      </c>
      <c r="B24" s="70" t="s">
        <v>25</v>
      </c>
      <c r="C24" s="71"/>
      <c r="D24" s="71"/>
      <c r="E24" s="71"/>
      <c r="F24" s="72"/>
      <c r="G24" s="73"/>
      <c r="H24" s="56"/>
      <c r="I24" s="56"/>
      <c r="J24" s="56"/>
      <c r="K24" s="56"/>
      <c r="L24" s="56"/>
      <c r="M24" s="56"/>
      <c r="N24" s="56"/>
    </row>
    <row r="25" customFormat="false" ht="14.25" hidden="false" customHeight="true" outlineLevel="0" collapsed="false">
      <c r="A25" s="74" t="s">
        <v>26</v>
      </c>
      <c r="B25" s="75" t="s">
        <v>27</v>
      </c>
      <c r="C25" s="76" t="s">
        <v>28</v>
      </c>
      <c r="D25" s="77" t="s">
        <v>29</v>
      </c>
      <c r="E25" s="78" t="n">
        <v>1</v>
      </c>
      <c r="F25" s="79"/>
      <c r="G25" s="80"/>
    </row>
    <row r="26" customFormat="false" ht="14.25" hidden="false" customHeight="false" outlineLevel="0" collapsed="false">
      <c r="A26" s="74" t="s">
        <v>30</v>
      </c>
      <c r="B26" s="75" t="s">
        <v>31</v>
      </c>
      <c r="C26" s="76"/>
      <c r="D26" s="77" t="s">
        <v>32</v>
      </c>
      <c r="E26" s="78" t="n">
        <v>4</v>
      </c>
      <c r="F26" s="79"/>
      <c r="G26" s="80"/>
    </row>
    <row r="27" customFormat="false" ht="14.25" hidden="false" customHeight="false" outlineLevel="0" collapsed="false">
      <c r="A27" s="74" t="s">
        <v>33</v>
      </c>
      <c r="B27" s="75" t="s">
        <v>34</v>
      </c>
      <c r="C27" s="76"/>
      <c r="D27" s="77" t="s">
        <v>35</v>
      </c>
      <c r="E27" s="78" t="n">
        <v>0</v>
      </c>
      <c r="F27" s="79"/>
      <c r="G27" s="80"/>
    </row>
    <row r="28" customFormat="false" ht="14.25" hidden="false" customHeight="false" outlineLevel="0" collapsed="false">
      <c r="A28" s="74" t="s">
        <v>36</v>
      </c>
      <c r="B28" s="75" t="s">
        <v>37</v>
      </c>
      <c r="C28" s="76"/>
      <c r="D28" s="77" t="s">
        <v>38</v>
      </c>
      <c r="E28" s="78" t="n">
        <v>0</v>
      </c>
      <c r="F28" s="79"/>
      <c r="G28" s="80"/>
    </row>
    <row r="29" customFormat="false" ht="27" hidden="false" customHeight="true" outlineLevel="0" collapsed="false">
      <c r="A29" s="74" t="s">
        <v>39</v>
      </c>
      <c r="B29" s="75" t="s">
        <v>40</v>
      </c>
      <c r="C29" s="76"/>
      <c r="D29" s="77" t="s">
        <v>41</v>
      </c>
      <c r="E29" s="78" t="n">
        <f aca="false">E25+E26</f>
        <v>5</v>
      </c>
      <c r="F29" s="79"/>
      <c r="G29" s="80"/>
    </row>
    <row r="30" customFormat="false" ht="24" hidden="false" customHeight="false" outlineLevel="0" collapsed="false">
      <c r="A30" s="74" t="s">
        <v>42</v>
      </c>
      <c r="B30" s="75" t="s">
        <v>43</v>
      </c>
      <c r="C30" s="76"/>
      <c r="D30" s="77" t="s">
        <v>44</v>
      </c>
      <c r="E30" s="78" t="n">
        <f aca="false">E27+E28</f>
        <v>0</v>
      </c>
      <c r="F30" s="79"/>
      <c r="G30" s="80"/>
    </row>
    <row r="31" customFormat="false" ht="24.75" hidden="false" customHeight="false" outlineLevel="0" collapsed="false">
      <c r="A31" s="81" t="s">
        <v>45</v>
      </c>
      <c r="B31" s="82" t="s">
        <v>46</v>
      </c>
      <c r="C31" s="76"/>
      <c r="D31" s="76" t="s">
        <v>47</v>
      </c>
      <c r="E31" s="83" t="n">
        <f aca="false">E29+E30</f>
        <v>5</v>
      </c>
      <c r="F31" s="84"/>
      <c r="G31" s="85"/>
    </row>
    <row r="32" customFormat="false" ht="5.25" hidden="false" customHeight="true" outlineLevel="0" collapsed="false">
      <c r="A32" s="56"/>
      <c r="B32" s="86"/>
      <c r="C32" s="86"/>
      <c r="D32" s="86"/>
      <c r="E32" s="87"/>
      <c r="F32" s="88"/>
      <c r="G32" s="88"/>
    </row>
    <row r="33" customFormat="false" ht="12.75" hidden="false" customHeight="true" outlineLevel="0" collapsed="false">
      <c r="A33" s="56" t="n">
        <v>2</v>
      </c>
      <c r="B33" s="89" t="s">
        <v>48</v>
      </c>
      <c r="C33" s="90"/>
      <c r="D33" s="90"/>
      <c r="E33" s="87"/>
      <c r="F33" s="88"/>
      <c r="G33" s="88"/>
    </row>
    <row r="34" customFormat="false" ht="12" hidden="false" customHeight="true" outlineLevel="0" collapsed="false">
      <c r="A34" s="56"/>
      <c r="B34" s="90" t="s">
        <v>49</v>
      </c>
      <c r="C34" s="91" t="s">
        <v>50</v>
      </c>
      <c r="D34" s="91"/>
      <c r="E34" s="87"/>
      <c r="F34" s="88"/>
      <c r="G34" s="88"/>
    </row>
    <row r="35" customFormat="false" ht="12" hidden="false" customHeight="true" outlineLevel="0" collapsed="false">
      <c r="A35" s="56"/>
      <c r="B35" s="90" t="s">
        <v>51</v>
      </c>
      <c r="C35" s="91"/>
      <c r="D35" s="91"/>
      <c r="E35" s="87"/>
      <c r="F35" s="88"/>
      <c r="G35" s="88"/>
    </row>
    <row r="36" customFormat="false" ht="14.25" hidden="false" customHeight="true" outlineLevel="0" collapsed="false">
      <c r="A36" s="56"/>
      <c r="B36" s="92" t="s">
        <v>52</v>
      </c>
      <c r="C36" s="92"/>
      <c r="D36" s="91" t="s">
        <v>12</v>
      </c>
      <c r="E36" s="87"/>
      <c r="F36" s="88"/>
      <c r="G36" s="93" t="n">
        <f aca="false">818.45+393.88*(E31-2)</f>
        <v>2000.09</v>
      </c>
      <c r="N36" s="94"/>
    </row>
    <row r="37" customFormat="false" ht="12" hidden="false" customHeight="false" outlineLevel="0" collapsed="false">
      <c r="A37" s="56"/>
      <c r="B37" s="95"/>
      <c r="C37" s="95"/>
      <c r="D37" s="91"/>
      <c r="E37" s="87"/>
      <c r="F37" s="88"/>
      <c r="G37" s="96"/>
      <c r="N37" s="94"/>
    </row>
    <row r="38" customFormat="false" ht="12.75" hidden="false" customHeight="true" outlineLevel="0" collapsed="false">
      <c r="A38" s="56"/>
      <c r="B38" s="89" t="s">
        <v>53</v>
      </c>
      <c r="C38" s="90"/>
      <c r="D38" s="91" t="s">
        <v>54</v>
      </c>
      <c r="E38" s="87"/>
      <c r="F38" s="88"/>
      <c r="G38" s="93" t="n">
        <f aca="false">17.6+8.47*(E31-2)</f>
        <v>43.01</v>
      </c>
    </row>
    <row r="39" customFormat="false" ht="12" hidden="false" customHeight="false" outlineLevel="0" collapsed="false">
      <c r="A39" s="56"/>
      <c r="B39" s="90" t="s">
        <v>55</v>
      </c>
      <c r="C39" s="91" t="s">
        <v>56</v>
      </c>
      <c r="D39" s="90"/>
      <c r="E39" s="91" t="n">
        <v>1.51</v>
      </c>
      <c r="F39" s="97"/>
      <c r="G39" s="98"/>
    </row>
    <row r="40" customFormat="false" ht="12" hidden="false" customHeight="false" outlineLevel="0" collapsed="false">
      <c r="A40" s="56"/>
      <c r="B40" s="90"/>
      <c r="C40" s="90"/>
      <c r="D40" s="90"/>
      <c r="E40" s="99"/>
      <c r="F40" s="100"/>
      <c r="G40" s="88"/>
    </row>
    <row r="41" customFormat="false" ht="15.75" hidden="false" customHeight="true" outlineLevel="0" collapsed="false">
      <c r="A41" s="56"/>
      <c r="B41" s="92" t="s">
        <v>57</v>
      </c>
      <c r="C41" s="90"/>
      <c r="D41" s="90"/>
      <c r="E41" s="101"/>
      <c r="F41" s="100"/>
      <c r="G41" s="88"/>
    </row>
    <row r="42" customFormat="false" ht="15.75" hidden="false" customHeight="true" outlineLevel="0" collapsed="false">
      <c r="A42" s="56"/>
      <c r="B42" s="102" t="s">
        <v>58</v>
      </c>
      <c r="C42" s="102"/>
      <c r="D42" s="90"/>
      <c r="E42" s="101"/>
      <c r="F42" s="100"/>
      <c r="G42" s="88"/>
    </row>
    <row r="43" customFormat="false" ht="12.75" hidden="false" customHeight="true" outlineLevel="0" collapsed="false">
      <c r="A43" s="56"/>
      <c r="B43" s="102" t="s">
        <v>59</v>
      </c>
      <c r="C43" s="102"/>
      <c r="D43" s="90"/>
      <c r="E43" s="87"/>
      <c r="F43" s="100"/>
      <c r="G43" s="88"/>
    </row>
    <row r="44" customFormat="false" ht="7.5" hidden="false" customHeight="true" outlineLevel="0" collapsed="false">
      <c r="A44" s="56"/>
      <c r="B44" s="90"/>
      <c r="C44" s="90"/>
      <c r="D44" s="90"/>
      <c r="E44" s="99"/>
      <c r="F44" s="100"/>
      <c r="G44" s="88"/>
    </row>
    <row r="45" customFormat="false" ht="14.25" hidden="false" customHeight="false" outlineLevel="0" collapsed="false">
      <c r="A45" s="56"/>
      <c r="B45" s="102" t="s">
        <v>60</v>
      </c>
      <c r="C45" s="68"/>
      <c r="D45" s="90"/>
      <c r="E45" s="103"/>
      <c r="F45" s="88"/>
      <c r="G45" s="93" t="n">
        <f aca="false">0.5+(E25/E29)*E39</f>
        <v>0.8</v>
      </c>
    </row>
    <row r="46" customFormat="false" ht="6.75" hidden="false" customHeight="true" outlineLevel="0" collapsed="false">
      <c r="A46" s="56"/>
      <c r="B46" s="90"/>
      <c r="C46" s="90"/>
      <c r="D46" s="90"/>
      <c r="E46" s="99"/>
      <c r="F46" s="100"/>
      <c r="G46" s="88"/>
    </row>
    <row r="47" customFormat="false" ht="6" hidden="false" customHeight="true" outlineLevel="0" collapsed="false">
      <c r="A47" s="56"/>
      <c r="B47" s="104"/>
      <c r="C47" s="56"/>
      <c r="D47" s="68"/>
      <c r="E47" s="105"/>
      <c r="F47" s="98"/>
      <c r="G47" s="56"/>
    </row>
    <row r="48" customFormat="false" ht="12.75" hidden="false" customHeight="true" outlineLevel="0" collapsed="false">
      <c r="A48" s="56"/>
      <c r="B48" s="92" t="s">
        <v>61</v>
      </c>
      <c r="C48" s="92"/>
      <c r="D48" s="89"/>
      <c r="E48" s="106"/>
      <c r="F48" s="88"/>
      <c r="G48" s="107" t="n">
        <f aca="false">G36*G45</f>
        <v>1600</v>
      </c>
    </row>
    <row r="49" customFormat="false" ht="8.25" hidden="false" customHeight="true" outlineLevel="0" collapsed="false">
      <c r="A49" s="56"/>
      <c r="B49" s="92"/>
      <c r="C49" s="92"/>
      <c r="D49" s="92"/>
      <c r="E49" s="106"/>
      <c r="F49" s="88"/>
      <c r="G49" s="107" t="s">
        <v>62</v>
      </c>
    </row>
    <row r="50" customFormat="false" ht="16.5" hidden="false" customHeight="true" outlineLevel="0" collapsed="false">
      <c r="A50" s="56"/>
      <c r="B50" s="89" t="s">
        <v>63</v>
      </c>
      <c r="C50" s="68"/>
      <c r="D50" s="68"/>
      <c r="E50" s="99"/>
      <c r="F50" s="88"/>
      <c r="G50" s="108" t="n">
        <f aca="false">G38*G45</f>
        <v>34.41</v>
      </c>
    </row>
    <row r="51" customFormat="false" ht="8.25" hidden="false" customHeight="true" outlineLevel="0" collapsed="false">
      <c r="A51" s="56"/>
      <c r="B51" s="89"/>
      <c r="C51" s="68"/>
      <c r="D51" s="68"/>
      <c r="E51" s="99"/>
      <c r="F51" s="88"/>
      <c r="G51" s="108"/>
    </row>
    <row r="52" customFormat="false" ht="12" hidden="false" customHeight="false" outlineLevel="0" collapsed="false">
      <c r="A52" s="56"/>
      <c r="B52" s="90" t="s">
        <v>64</v>
      </c>
      <c r="C52" s="68"/>
      <c r="D52" s="68"/>
      <c r="E52" s="105"/>
      <c r="F52" s="88"/>
      <c r="G52" s="109" t="n">
        <f aca="false">G48*0.68</f>
        <v>1088</v>
      </c>
    </row>
    <row r="53" customFormat="false" ht="12" hidden="false" customHeight="false" outlineLevel="0" collapsed="false">
      <c r="A53" s="56"/>
      <c r="B53" s="90" t="s">
        <v>65</v>
      </c>
      <c r="C53" s="68"/>
      <c r="D53" s="68"/>
      <c r="E53" s="105"/>
      <c r="F53" s="88"/>
      <c r="G53" s="110" t="n">
        <f aca="false">G48*0.4</f>
        <v>640</v>
      </c>
    </row>
    <row r="54" customFormat="false" ht="12" hidden="false" customHeight="false" outlineLevel="0" collapsed="false">
      <c r="A54" s="56"/>
      <c r="B54" s="92" t="s">
        <v>66</v>
      </c>
      <c r="C54" s="68"/>
      <c r="D54" s="68"/>
      <c r="E54" s="111"/>
      <c r="F54" s="88"/>
      <c r="G54" s="107" t="n">
        <f aca="false">G48+G52+G53</f>
        <v>3328</v>
      </c>
    </row>
    <row r="55" customFormat="false" ht="12" hidden="false" customHeight="false" outlineLevel="0" collapsed="false">
      <c r="A55" s="56"/>
      <c r="B55" s="68" t="s">
        <v>67</v>
      </c>
      <c r="C55" s="68"/>
      <c r="D55" s="68"/>
      <c r="E55" s="105"/>
      <c r="F55" s="98"/>
      <c r="G55" s="112" t="n">
        <f aca="false">G54*0.015</f>
        <v>50</v>
      </c>
    </row>
    <row r="56" customFormat="false" ht="12" hidden="false" customHeight="false" outlineLevel="0" collapsed="false">
      <c r="A56" s="56"/>
      <c r="B56" s="92" t="s">
        <v>68</v>
      </c>
      <c r="C56" s="113"/>
      <c r="D56" s="111"/>
      <c r="E56" s="111"/>
      <c r="F56" s="98"/>
      <c r="G56" s="114" t="n">
        <f aca="false">G54+G55</f>
        <v>3378</v>
      </c>
    </row>
    <row r="57" customFormat="false" ht="12" hidden="false" customHeight="false" outlineLevel="0" collapsed="false">
      <c r="D57" s="115"/>
      <c r="E57" s="115"/>
      <c r="F57" s="116"/>
    </row>
    <row r="58" customFormat="false" ht="11.25" hidden="false" customHeight="true" outlineLevel="0" collapsed="false">
      <c r="B58" s="117"/>
      <c r="C58" s="118"/>
      <c r="D58" s="119"/>
      <c r="E58" s="119"/>
      <c r="F58" s="1"/>
    </row>
    <row r="59" customFormat="false" ht="11.25" hidden="false" customHeight="true" outlineLevel="0" collapsed="false">
      <c r="B59" s="120"/>
      <c r="C59" s="113"/>
      <c r="D59" s="87"/>
      <c r="E59" s="87"/>
      <c r="F59" s="1"/>
    </row>
    <row r="60" customFormat="false" ht="11.25" hidden="false" customHeight="true" outlineLevel="0" collapsed="false">
      <c r="A60" s="121"/>
      <c r="B60" s="122" t="s">
        <v>69</v>
      </c>
      <c r="C60" s="122"/>
      <c r="D60" s="122"/>
      <c r="E60" s="122"/>
      <c r="F60" s="122"/>
      <c r="G60" s="122"/>
      <c r="H60" s="122"/>
      <c r="I60" s="122"/>
    </row>
    <row r="61" customFormat="false" ht="11.25" hidden="false" customHeight="true" outlineLevel="0" collapsed="false">
      <c r="A61" s="121"/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A62" s="121"/>
      <c r="B62" s="123"/>
      <c r="C62" s="123"/>
      <c r="D62" s="123"/>
      <c r="E62" s="123"/>
      <c r="F62" s="123"/>
      <c r="G62" s="123"/>
      <c r="H62" s="123"/>
      <c r="I62" s="123"/>
    </row>
    <row r="63" customFormat="false" ht="12.75" hidden="false" customHeight="false" outlineLevel="0" collapsed="false">
      <c r="A63" s="121"/>
      <c r="B63" s="124" t="s">
        <v>70</v>
      </c>
      <c r="C63" s="124"/>
      <c r="D63" s="124"/>
      <c r="E63" s="124"/>
      <c r="F63" s="124"/>
      <c r="G63" s="124"/>
      <c r="H63" s="124"/>
      <c r="I63" s="124"/>
    </row>
  </sheetData>
  <mergeCells count="19">
    <mergeCell ref="B7:G7"/>
    <mergeCell ref="B8:G8"/>
    <mergeCell ref="A19:A21"/>
    <mergeCell ref="B19:B21"/>
    <mergeCell ref="C19:C21"/>
    <mergeCell ref="D19:D21"/>
    <mergeCell ref="E19:G19"/>
    <mergeCell ref="E20:E21"/>
    <mergeCell ref="F20:F21"/>
    <mergeCell ref="G20:G21"/>
    <mergeCell ref="C25:C31"/>
    <mergeCell ref="C34:D34"/>
    <mergeCell ref="C35:D35"/>
    <mergeCell ref="B36:C36"/>
    <mergeCell ref="B42:C42"/>
    <mergeCell ref="B43:C43"/>
    <mergeCell ref="B48:C48"/>
    <mergeCell ref="B60:I60"/>
    <mergeCell ref="B63:I63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trukovaIA</cp:lastModifiedBy>
  <cp:lastPrinted>2014-02-14T03:49:32Z</cp:lastPrinted>
  <dcterms:modified xsi:type="dcterms:W3CDTF">2014-03-05T11:05:31Z</dcterms:modified>
  <cp:revision>0</cp:revision>
  <dc:subject/>
  <dc:title/>
</cp:coreProperties>
</file>