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14">
  <si>
    <t xml:space="preserve">Форма № 13</t>
  </si>
  <si>
    <t xml:space="preserve">Тарифы на предоставление оборудования и персонала при оказании услуг по инженерному и технологическому сопровождению работ при производстве аварийных работ (ликвидации сложных аварий) на 2016г.</t>
  </si>
  <si>
    <t xml:space="preserve">№ п/п</t>
  </si>
  <si>
    <t xml:space="preserve">Наименование </t>
  </si>
  <si>
    <t xml:space="preserve">Тариф за единицу за 1 день, (в скважине) руб.</t>
  </si>
  <si>
    <t xml:space="preserve">Стоимость утраченного обор-ния за 1 ед., руб.</t>
  </si>
  <si>
    <t xml:space="preserve">Освобождающийся овершот с промывкой 4 11/16" (119,1мм)  с 2 7/8" IF верхним правосторонним соединением </t>
  </si>
  <si>
    <t xml:space="preserve">Удлинение овершота 4 11/16" (119,1мм) 30" (0,76м) для правостороннего овершота</t>
  </si>
  <si>
    <t xml:space="preserve">Освобождающийся овершот с промывкой 4 11/16" (119,1мм)  с 2 7/8" IF верхним левосторонним соединением </t>
  </si>
  <si>
    <t xml:space="preserve">Удлинение овершота 4 11/16" (119,1мм) 30" (0,76м) для левостороннего овершота</t>
  </si>
  <si>
    <t xml:space="preserve">Гладкий фиксатор цангового захвата для овершота 4 11/16" (119,1мм) правый</t>
  </si>
  <si>
    <t xml:space="preserve">Фиксатор спирального захвата для овершота 4 11/16" (119,1мм) правый</t>
  </si>
  <si>
    <t xml:space="preserve">Освобождающийся и циркулирующий овершот 4 13/16'' (122,2 мм) левый с 2 7/8" правым верхним соединением</t>
  </si>
  <si>
    <t xml:space="preserve">Удлинение овершота 4 13/16" (122,2мм) 30" (0,76м) с правой резбой</t>
  </si>
  <si>
    <t xml:space="preserve">Гладкий фиксатор цангового захвата для овершота 4 13/16" (122,2мм) правый</t>
  </si>
  <si>
    <t xml:space="preserve">Фиксатор спирального захвата для овершота 4 13/16" (122,2мм) правый</t>
  </si>
  <si>
    <t xml:space="preserve">Освобождающийся и циркулирующий овершот 4 13/16'' (122,2 мм) левый с 2 7/8" левым верхним соединением</t>
  </si>
  <si>
    <t xml:space="preserve">Удлинение овершота 4 13/16" (122,2мм) 30" (0,76м) с левой резбой</t>
  </si>
  <si>
    <t xml:space="preserve">Гладкий фиксатор цангового захвата для овершота 4 13/16" (122,2мм) левый</t>
  </si>
  <si>
    <t xml:space="preserve">Фиксатор спирального захвата для овершота 4 13/16" (122,2мм) левый</t>
  </si>
  <si>
    <t xml:space="preserve">Освобождающийся и циркулирующий овершот 5 1/2'' (139,7 мм) с 3 1/2 IF правым верхним соединением</t>
  </si>
  <si>
    <t xml:space="preserve">Удлинение овершота 5 1/2" (139,7мм) 30" (0,76м) с правой резбой</t>
  </si>
  <si>
    <t xml:space="preserve">Гладкий фиксатор цаногового захвата для овершота 5 1/2" (139,7мм)  правый</t>
  </si>
  <si>
    <t xml:space="preserve">Фиксатор спирального захвата для овершота 5 1/2" (139,7мм) правый</t>
  </si>
  <si>
    <t xml:space="preserve">Освобождающийся и циркулирующий овершот 5 1/2'' (139,7 мм) с 3 1/2 IF левым верхним соединением</t>
  </si>
  <si>
    <t xml:space="preserve">Удлинение овершота 5 1/2" (139,7мм) 30" (0,76м) с левой резбой</t>
  </si>
  <si>
    <t xml:space="preserve">Гладкий фиксатор цаногового захвата для овершота 5 1/2" (139,7мм)  левый</t>
  </si>
  <si>
    <t xml:space="preserve"> Колокол гладкий КГ 144-138/156 (З-102)  </t>
  </si>
  <si>
    <t xml:space="preserve"> Колокол гладкий КГ 148-142/159 (З-102) </t>
  </si>
  <si>
    <t xml:space="preserve"> Колокол гладкий КГ 173-167/194 (З-102)  </t>
  </si>
  <si>
    <t xml:space="preserve"> Колокол гладкий КГМ-167/161хЗ-133  </t>
  </si>
  <si>
    <t xml:space="preserve"> Колокол гладкий КГМ-180/174хЗ-133  </t>
  </si>
  <si>
    <t xml:space="preserve"> Колокол гладкий КГМ-205/199хЗ-171  </t>
  </si>
  <si>
    <t xml:space="preserve"> Колокол ловильный 2К 67-45/80  </t>
  </si>
  <si>
    <t xml:space="preserve"> Колокол ловильный 2К 67-45/80 Л  </t>
  </si>
  <si>
    <t xml:space="preserve">Колокол ловильный 2К 174-143/210 Л</t>
  </si>
  <si>
    <t xml:space="preserve">Колокол ловильный 3К 80-55/114 (3-73) Л</t>
  </si>
  <si>
    <t xml:space="preserve">Колокол 3К 70-52 (3-73)</t>
  </si>
  <si>
    <t xml:space="preserve">Колокол 3К 70-52 (3-73) Л</t>
  </si>
  <si>
    <t xml:space="preserve"> Колокол 3К 85-64/102  </t>
  </si>
  <si>
    <t xml:space="preserve">Колокол 3К 85-64/108 (3-73) Л</t>
  </si>
  <si>
    <t xml:space="preserve">Колокол ловильный 3К 120-86 (3-121)</t>
  </si>
  <si>
    <t xml:space="preserve">Колокол ловильный 3К 120-86 (3-121) Л</t>
  </si>
  <si>
    <t xml:space="preserve"> Колокол сквозной КС 66-51/82  </t>
  </si>
  <si>
    <t xml:space="preserve"> Колокол сквозной КС 66-51/82 L  </t>
  </si>
  <si>
    <t xml:space="preserve"> Колокол сквозной КС-100/79 </t>
  </si>
  <si>
    <t xml:space="preserve"> Колокол сквозной КС-100/79 Л  </t>
  </si>
  <si>
    <t xml:space="preserve"> Колокол сквозной КС-100-86/118  </t>
  </si>
  <si>
    <t xml:space="preserve"> Колокол сквозной КС-100-86/118 Л  </t>
  </si>
  <si>
    <t xml:space="preserve"> Колокол сквозной КС-132  </t>
  </si>
  <si>
    <t xml:space="preserve"> Колокол сквозной КС-150  </t>
  </si>
  <si>
    <t xml:space="preserve"> Колокол сквозной КС-180  </t>
  </si>
  <si>
    <t xml:space="preserve"> Колокол сквозной КС-180 Л  </t>
  </si>
  <si>
    <t xml:space="preserve"> Колокол сквозной КС-69  </t>
  </si>
  <si>
    <t xml:space="preserve"> Колокол сквозной КС-69 Л  </t>
  </si>
  <si>
    <t xml:space="preserve"> Колокол сквозной КС-85  </t>
  </si>
  <si>
    <t xml:space="preserve"> Колокол сквозной КС-85 Л  </t>
  </si>
  <si>
    <t xml:space="preserve"> Колокол сквозной с заводным зубом 2КС 115-94/135  </t>
  </si>
  <si>
    <t xml:space="preserve"> Колокол сквозной с заводным зубом 2КС 115-94/135 Л  </t>
  </si>
  <si>
    <t xml:space="preserve"> Колокол сквозной с заводным зубом 2КС 121-92/137  </t>
  </si>
  <si>
    <t xml:space="preserve"> Колокол сквозной с заводным зубом 2КС 121-92/137 Л </t>
  </si>
  <si>
    <t xml:space="preserve"> Колокол сквозной с заводным зубом 2КС 69-52/90  </t>
  </si>
  <si>
    <t xml:space="preserve"> Колокол сквозной с заводным зубом 2КС 69-52/90 Л  </t>
  </si>
  <si>
    <t xml:space="preserve"> Колокол сквозной с заводным зубом 2КС 83-63/99  </t>
  </si>
  <si>
    <t xml:space="preserve"> Колокол сквозной с заводным зубом 2КС 83-63/99 Л  </t>
  </si>
  <si>
    <t xml:space="preserve"> Колокол сквозной с заводным зубом 2КС 98-76/114  </t>
  </si>
  <si>
    <t xml:space="preserve"> Колокол сквозной с заводным зубом 2КС 98-76/114 Л </t>
  </si>
  <si>
    <t xml:space="preserve"> Колокол сквозной 3КС 115  </t>
  </si>
  <si>
    <t xml:space="preserve"> Колокол сквозной 3КС 115 Л  </t>
  </si>
  <si>
    <t xml:space="preserve">Колокол К 100-73 (3-86) Л</t>
  </si>
  <si>
    <t xml:space="preserve">Колокол К 104-82/120</t>
  </si>
  <si>
    <t xml:space="preserve">Колокол К 104-82/120 Л</t>
  </si>
  <si>
    <t xml:space="preserve">Колокол К 105-60/118 (3-86)</t>
  </si>
  <si>
    <t xml:space="preserve">Колокол К 105-60/118 (3-86) Л</t>
  </si>
  <si>
    <t xml:space="preserve">Колокол К 105-70/120 (3-86)</t>
  </si>
  <si>
    <t xml:space="preserve">Колокол К 105-70/120 (3-86) Л</t>
  </si>
  <si>
    <t xml:space="preserve">Колокол К 110-60/124 (3-86) Л</t>
  </si>
  <si>
    <t xml:space="preserve">Колокол К 110-91/122 (3-86)</t>
  </si>
  <si>
    <t xml:space="preserve">Колокол К 110-91/122 (3-86) Л</t>
  </si>
  <si>
    <t xml:space="preserve">Колокол К 114-69/124</t>
  </si>
  <si>
    <t xml:space="preserve">Колокол К 114-69/124 Л</t>
  </si>
  <si>
    <t xml:space="preserve">Колокол К 136-115/154 (3-133) Л</t>
  </si>
  <si>
    <t xml:space="preserve">Колокол К 155-120/180</t>
  </si>
  <si>
    <t xml:space="preserve">Колокол К 168-118/194</t>
  </si>
  <si>
    <t xml:space="preserve">Колокол К 179-131/207</t>
  </si>
  <si>
    <t xml:space="preserve">Колокол К 58-40/85 (3-66) Л</t>
  </si>
  <si>
    <t xml:space="preserve">Колокол К 68-50/80 Л</t>
  </si>
  <si>
    <t xml:space="preserve">Колокол К 68-50/83 (3-66) Л</t>
  </si>
  <si>
    <t xml:space="preserve">Колокол К 75-47/100 (3-73) Л</t>
  </si>
  <si>
    <t xml:space="preserve">Колокол К 82-60/95 (3-73) Л</t>
  </si>
  <si>
    <t xml:space="preserve">Колокол К 90-68/102</t>
  </si>
  <si>
    <t xml:space="preserve">Колокол К 90-68/102 Л</t>
  </si>
  <si>
    <t xml:space="preserve">Колокол К 94-72/110</t>
  </si>
  <si>
    <t xml:space="preserve">Колокол К 94-72/110 Л</t>
  </si>
  <si>
    <t xml:space="preserve">Колокол К 98-75/118 (3-86) Л</t>
  </si>
  <si>
    <t xml:space="preserve">Колокол К100-78</t>
  </si>
  <si>
    <t xml:space="preserve">Колокол К102-80/118</t>
  </si>
  <si>
    <t xml:space="preserve">Колокол К102-80/118 Л</t>
  </si>
  <si>
    <t xml:space="preserve">Колокол К106-84/122</t>
  </si>
  <si>
    <t xml:space="preserve">Колокол К106-84/122 Л</t>
  </si>
  <si>
    <t xml:space="preserve">Колокол К108-86/124</t>
  </si>
  <si>
    <t xml:space="preserve">Колокол К108-86/124 Л</t>
  </si>
  <si>
    <t xml:space="preserve">Колокол К110-91</t>
  </si>
  <si>
    <t xml:space="preserve">Колокол К125-103</t>
  </si>
  <si>
    <t xml:space="preserve">Колокол К125-103Л</t>
  </si>
  <si>
    <t xml:space="preserve">Колокол К135-113</t>
  </si>
  <si>
    <t xml:space="preserve">Колокол К135-113Л</t>
  </si>
  <si>
    <t xml:space="preserve">Колокол К85-64</t>
  </si>
  <si>
    <t xml:space="preserve">Колокол К85-64Л</t>
  </si>
  <si>
    <t xml:space="preserve">Колокол сквозной 3КС 54 Л (60Л)</t>
  </si>
  <si>
    <t xml:space="preserve">Колокол сквозной 3КС 68 Л (60Л)</t>
  </si>
  <si>
    <t xml:space="preserve">Колокол сквозной 3КС 82 Л (89Л)</t>
  </si>
  <si>
    <t xml:space="preserve">Колокол сквозной 3КС 85 Л</t>
  </si>
  <si>
    <t xml:space="preserve">Колокол сквозной 3КС 98</t>
  </si>
  <si>
    <t xml:space="preserve">Колокол сквозной 3КС 98 Л</t>
  </si>
  <si>
    <t xml:space="preserve">Колокол сквозной КС-110/124 (НТК 102)</t>
  </si>
  <si>
    <t xml:space="preserve">Колокол сквозной КС-110/124 (НТК 102) Л</t>
  </si>
  <si>
    <t xml:space="preserve">Труболовка ТВМ 48 правая</t>
  </si>
  <si>
    <t xml:space="preserve">Труболовка ТВМ 48 левая</t>
  </si>
  <si>
    <t xml:space="preserve">Труболовка для захвата 60,3мм и 73,0мм</t>
  </si>
  <si>
    <t xml:space="preserve">Труболовка ТВМ-73.000  </t>
  </si>
  <si>
    <t xml:space="preserve">Труболовка ТВМ-73.000-01  </t>
  </si>
  <si>
    <t xml:space="preserve">Труболовка для захвата 89мм прав. вращ.</t>
  </si>
  <si>
    <t xml:space="preserve">Труболовка тип ITCO освобождающаяся спроектированная для захвата 3 1/2'' (89мм) правого вращения С 2 7/8''</t>
  </si>
  <si>
    <t xml:space="preserve">Труболовка тип ITCO освобождающаяся спроектированная для захвата 3 1/2'' (89мм) левого вращения С 2 7/8''</t>
  </si>
  <si>
    <t xml:space="preserve">Труболовка ТВМ1-89</t>
  </si>
  <si>
    <t xml:space="preserve">Труболовка ТВМ1-89Л</t>
  </si>
  <si>
    <t xml:space="preserve">Шламометаллоуловитель с реверсивной циркуляцией 4 1/4" (108,0мм)  </t>
  </si>
  <si>
    <t xml:space="preserve">Шламометаллоуловитель с реверсивной циркуляцией 4 7/16" (112,7мм)  </t>
  </si>
  <si>
    <t xml:space="preserve">Шламометаллоуловитель с реверсивной циркуляцией 4 1/2" (114,3мм)  </t>
  </si>
  <si>
    <t xml:space="preserve">Шламометаллоуловитель с реверсивной циркуляцией 5 1/2" (139,7мм)  </t>
  </si>
  <si>
    <t xml:space="preserve">Шламометаллоуловитель с реверсивной циркуляцией 5 3/4" (146,1мм)  </t>
  </si>
  <si>
    <t xml:space="preserve">Фрезер  JUNK MILL 4 1/8"/З-66 JM 4 1/8"/З-66.00  </t>
  </si>
  <si>
    <t xml:space="preserve">Фрезер  JUNK MILL 4 11/16"/З-73 JM 4 11/16"/З-73.00  </t>
  </si>
  <si>
    <t xml:space="preserve">Фрезер  JUNK MILL 4 15/16"/З-73 JM 4 15/16"/З-73.00  </t>
  </si>
  <si>
    <t xml:space="preserve">Фрезер  JUNK MILL 4 7/8"/З-73 JM 4 7/8"/З-73.00  </t>
  </si>
  <si>
    <t xml:space="preserve">Фрезер  JUNK MILL 4 9/16"/З-73 JM 4 9/16"/З-73.00  </t>
  </si>
  <si>
    <t xml:space="preserve">Фрезер  JUNK MILL 5 11/16"/З-86 JM 5 11/16"/З-86.00  </t>
  </si>
  <si>
    <t xml:space="preserve">Фрезер  JUNK MILL 5 3/4"/З-86 JM 5 3/4"/З-86.00  </t>
  </si>
  <si>
    <t xml:space="preserve">Фрезер  JUNK MILL 6 1/16"/З-86 JM 6 1/16"/З-86.00  </t>
  </si>
  <si>
    <t xml:space="preserve">Фрезер  JUNK MILL 6"/З-86 JM 6"/З-86.00 </t>
  </si>
  <si>
    <t xml:space="preserve">Фрезер BARRACUDA PILOT JUNK MILL 4 15/16"/З-73 1BPJM 4 15/16"/З-73.00  </t>
  </si>
  <si>
    <t xml:space="preserve">Фрезер BARRACUDA PILOT JUNK MILL 4 9/16"/З-73 1BPJM 4 9/16"/З-73.00  </t>
  </si>
  <si>
    <t xml:space="preserve">Фрезер BARRACUDA PILOT JUNK MILL 4"/З-73 1BPJM 4"/З-73.00  </t>
  </si>
  <si>
    <t xml:space="preserve">Фрезер BARRACUDA PILOT JUNK MILL 5 11/16"/З-86 1BPJM 5 11/16"/З-86.00  </t>
  </si>
  <si>
    <t xml:space="preserve">Pilot barracuda junk mill 3 3/4 (95,3 mm) резьба 2 7/8 reg</t>
  </si>
  <si>
    <t xml:space="preserve">Pilot barracuda junk mill 4 1/8 (105 mm) резьба 2 7/8 reg</t>
  </si>
  <si>
    <t xml:space="preserve">Pilot barracuda junk mill 4 3/4 (95,3 mm) резьба 2 7/8 reg</t>
  </si>
  <si>
    <t xml:space="preserve">PILOT MILL 4 11/16 blades OD 2</t>
  </si>
  <si>
    <t xml:space="preserve">PILOT MILL 4 11/16 blades OD 3</t>
  </si>
  <si>
    <t xml:space="preserve">PILOT MILL 5 11/16 blades OD 2</t>
  </si>
  <si>
    <t xml:space="preserve">PILOT MILL 5 11/16 blades OD 3</t>
  </si>
  <si>
    <t xml:space="preserve">PILOT MILL 5 11/16 blades OD 4 2 7/8 reg</t>
  </si>
  <si>
    <t xml:space="preserve">PILOT MILL 5-1/2 blades OD2</t>
  </si>
  <si>
    <t xml:space="preserve">PILOT MILL 5-1/2 PILOT 3" 1208-5017</t>
  </si>
  <si>
    <t xml:space="preserve">BARRACUDA PILOT MILL 5-1/2 PILOT 3" 1208-5006</t>
  </si>
  <si>
    <t xml:space="preserve">BARRACUDA PILOT MILL 5-1/2 PILOT blade OD 2</t>
  </si>
  <si>
    <t xml:space="preserve">BARRACUDA PILOT MILL 4-11/16 PILOT 3" 1208-5004 OD 3</t>
  </si>
  <si>
    <t xml:space="preserve">BARRACUDA PILOT JUNK MILL OD 4 3/4 2 7/8 REG</t>
  </si>
  <si>
    <t xml:space="preserve">BARRACUDA JUNK MILL 3-1/4  1201-5812</t>
  </si>
  <si>
    <t xml:space="preserve">BARRACUDA JUNK MILL  3 3/4 (95,3) торцевой фрез ниппель верх замковым соединением 3-73</t>
  </si>
  <si>
    <t xml:space="preserve">BARRACUDA JUNK MILL  4 3/4 (120,7) торцевой фрез ниппель верх замковым соединением</t>
  </si>
  <si>
    <t xml:space="preserve">BARRACUDA JUNK MILL 4-11/16  1201-6400</t>
  </si>
  <si>
    <t xml:space="preserve">BARRACUDA JUNK MILL 5 1/2</t>
  </si>
  <si>
    <t xml:space="preserve">SUPPER JUNK MILL 3 3/4 OD ТОРЦЕВОЙ ФРЕЗ 95,3   резьба 2 7/8 reg</t>
  </si>
  <si>
    <t xml:space="preserve">SUPPER JUNK MILL 4 11/16 OD ТОРЦЕВОЙ ФРЕЗ 119,1   резьба 2 7/8 reg</t>
  </si>
  <si>
    <t xml:space="preserve">SUPPER JUNK MILL 4 15/16 OD ТОРЦЕВОЙ ФРЕЗ 122,3   резьба 2 7/8 reg</t>
  </si>
  <si>
    <t xml:space="preserve">SUPPER JUNK MILL 4 3/4 120,7 фрез торцовый</t>
  </si>
  <si>
    <t xml:space="preserve">SUPPER JUNK MILL 4 5/16 OD ТОРЦЕВОЙ ФРЕЗ 135   резьба 2 7/8 reg</t>
  </si>
  <si>
    <t xml:space="preserve">SUPPER JUNK MILL 5 1/2 OD ТОРЦЕВОЙ ФРЕЗ 139,7   резьба 2 7/8 reg</t>
  </si>
  <si>
    <t xml:space="preserve">SUPPER JUNK MILL 6 1/16 OD ТОРЦЕВОЙ ФРЕЗ 154   резьба 2 7/8 reg</t>
  </si>
  <si>
    <t xml:space="preserve">SUPPER JUNK MILL 6 OD ТОРЦЕВОЙ ФРЕЗ 152,4   резьба 2 7/8 reg</t>
  </si>
  <si>
    <t xml:space="preserve">PILOT SUPER JUNK MILL od 4 1/8 (105  ММ) 2-7/8 reg</t>
  </si>
  <si>
    <t xml:space="preserve">PILOT SUPER JUNK MILL od 4 11/16 (119,1 ММ)</t>
  </si>
  <si>
    <t xml:space="preserve">PILOT SUPER JUNK MILL od 4 11/16 (120,7 ММ)</t>
  </si>
  <si>
    <t xml:space="preserve">PILOT SUPER JUNK MILL od 4 15/16 (122,3  ММ) 2-7/8 reg</t>
  </si>
  <si>
    <t xml:space="preserve">PILOT SUPER JUNK MILL od 4 3/4 (120,7  ММ) 2-7/8 reg</t>
  </si>
  <si>
    <t xml:space="preserve">PILOT SUPER JUNK MILL od 4 5/16 (135  ММ) 2-7/8 reg</t>
  </si>
  <si>
    <t xml:space="preserve">PILOT SUPER JUNK MILL od 5 1/2 (139,7  ММ) 2-7/8 reg</t>
  </si>
  <si>
    <t xml:space="preserve">Фрезер STABILISED  JUNK MILL ( 3,5") BSJM 3,5"/З-66 </t>
  </si>
  <si>
    <t xml:space="preserve">Фрезер STABILISED  JUNK MILL ( 3,5") BSJM 3,5"/З-66LH  </t>
  </si>
  <si>
    <t xml:space="preserve">Фрезер STABILISED  JUNK MILL ( 4") BSJM 4"/З-66  </t>
  </si>
  <si>
    <t xml:space="preserve">Фрезер STABILISED  JUNK MILL ( 4") BSJM 4"/З-66LH  </t>
  </si>
  <si>
    <t xml:space="preserve">STABILISED JUNK MILL 4-11/16  1201-6403</t>
  </si>
  <si>
    <t xml:space="preserve">Фрезер STABILISED  JUNK MILL ( 4,5") BSJM 4,5"/З-66  </t>
  </si>
  <si>
    <t xml:space="preserve">Фрезер STABILISED  JUNK MILL ( 4,5") BSJM 4,5"/З-66LH  </t>
  </si>
  <si>
    <t xml:space="preserve">Фрезер STABILISED  JUNK MILL ( 4,5") BSJM 4,5"/З-76  </t>
  </si>
  <si>
    <t xml:space="preserve">Фрезер STABILISED  JUNK MILL ( 4,5") BSJM 4,5"/З-76LH  </t>
  </si>
  <si>
    <t xml:space="preserve">Фрезер STABILISED  JUNK MILL ( 5") BSJM 5"/З-76 </t>
  </si>
  <si>
    <t xml:space="preserve">Фрезер STABILISED  JUNK MILL ( 5") BSJM 5"/З-76LH  </t>
  </si>
  <si>
    <t xml:space="preserve">Фрезер забойный ФЗ-101,6.00 (З-73) </t>
  </si>
  <si>
    <t xml:space="preserve">Фрезер забойный ФЗ-104,8.00 (З-73)  </t>
  </si>
  <si>
    <t xml:space="preserve">Фрезер забойный ФЗ-119,1.00 (З-73)  </t>
  </si>
  <si>
    <t xml:space="preserve">Фрезер забойный ФЗ-122,3.00 (З-73)  </t>
  </si>
  <si>
    <t xml:space="preserve">Фрезер забойный ФЗ-122.00  </t>
  </si>
  <si>
    <t xml:space="preserve">Фрезер забойный ФЗ-123,8.00 (З-73) </t>
  </si>
  <si>
    <t xml:space="preserve">Фрезер забойный ФЗ-124.00  </t>
  </si>
  <si>
    <t xml:space="preserve">Фрезер забойный ФЗ-125,5.00 (З-73)  </t>
  </si>
  <si>
    <t xml:space="preserve">Фрезер забойный ФЗ-127.00 (З-73)  </t>
  </si>
  <si>
    <t xml:space="preserve">Фрезер забойный ФЗ-142,9.00 (З-86)  </t>
  </si>
  <si>
    <t xml:space="preserve">Фрезер забойный ФЗ-144,5.00 (З-86) </t>
  </si>
  <si>
    <t xml:space="preserve">Фрезер забойный ФЗ-146,1.00 (З-86)  </t>
  </si>
  <si>
    <t xml:space="preserve">Фрезер забойный ФЗ-152,4.00  </t>
  </si>
  <si>
    <t xml:space="preserve">Фрезер забойный ФЗ-152,4.00 (З-86)  </t>
  </si>
  <si>
    <t xml:space="preserve">Фрезер забойный ФЗ-154.00 (З-86)  </t>
  </si>
  <si>
    <t xml:space="preserve">Фрезер забойный ФЗ-180.00  </t>
  </si>
  <si>
    <t xml:space="preserve">Фрезер забойный ФЗ-200.00  </t>
  </si>
  <si>
    <t xml:space="preserve">Фрезер забойный ФЗ-390.00  </t>
  </si>
  <si>
    <t xml:space="preserve">Фрезер забойный ФЗ-83,3.00 (З-66)  </t>
  </si>
  <si>
    <t xml:space="preserve">Фрезер забойный ФЗ-86.00  </t>
  </si>
  <si>
    <t xml:space="preserve">Фрезер забойный ФЗ-92,1.00 (З-66)  </t>
  </si>
  <si>
    <t xml:space="preserve">Фрезер забойный ФЗ-95,3.00 (З-73)  </t>
  </si>
  <si>
    <t xml:space="preserve">Фрезер забойный ФЗЭ-200.00  </t>
  </si>
  <si>
    <t xml:space="preserve">Фрезер забойный ФЗЭ-92.00  </t>
  </si>
  <si>
    <t xml:space="preserve">Фрейзер забойный ФЗ-115.00СБ</t>
  </si>
  <si>
    <t xml:space="preserve">Фрейзер забойный ФЗ-118.00СБ</t>
  </si>
  <si>
    <t xml:space="preserve">Фрейзер забойный ФЗ-135.00СБ</t>
  </si>
  <si>
    <t xml:space="preserve">Фрейзер забойный ФЗ-140.00СБ</t>
  </si>
  <si>
    <t xml:space="preserve">Фрейзер забойный ФЗ-195.00СБ</t>
  </si>
  <si>
    <t xml:space="preserve">Фрейзер забойный ФЗ-290.00СБ</t>
  </si>
  <si>
    <t xml:space="preserve">Фрезер колонный конусный ФКК-125.00  </t>
  </si>
  <si>
    <t xml:space="preserve">Фрезер колонный конусный ФКК-127.00  </t>
  </si>
  <si>
    <t xml:space="preserve">Конусный фрез 8 1/2 тип NFPER MILLS, резьба 4 1/2 ниппель</t>
  </si>
  <si>
    <t xml:space="preserve">Конусный фрез тип Taper mills, 6" Н.Д., Резьба 3 1/2 ниппель</t>
  </si>
  <si>
    <t xml:space="preserve">Фрезер кольцевой ФК-115/74.00 СБ</t>
  </si>
  <si>
    <t xml:space="preserve">Фрезер кольцевой ФК-115/90.00 СБ</t>
  </si>
  <si>
    <t xml:space="preserve">Фрезер кольцевой ФК-115/96.00 СБ</t>
  </si>
  <si>
    <t xml:space="preserve">Фрезер кольцевой ФК-120/104.00 СБ</t>
  </si>
  <si>
    <t xml:space="preserve">Фрезер кольцевой ФК-120/74.00 СБ</t>
  </si>
  <si>
    <t xml:space="preserve">Фрезер кольцевой ФК-120/90.00 СБ</t>
  </si>
  <si>
    <t xml:space="preserve">Фрезер кольцевой ФК-120/96.00 СБ</t>
  </si>
  <si>
    <t xml:space="preserve">Фрезер кольцевой ФК-136/109.00 СБ</t>
  </si>
  <si>
    <t xml:space="preserve">Фрезер кольцевой ФК-136/118.00 СБ</t>
  </si>
  <si>
    <t xml:space="preserve">Фрезер кольцевой ФК-136/74.00 СБ</t>
  </si>
  <si>
    <t xml:space="preserve">Фрезер кольцевой ФК-136/90.00 СБ</t>
  </si>
  <si>
    <t xml:space="preserve">Фрезер кольцевой ФК-136/96.00 СБ</t>
  </si>
  <si>
    <t xml:space="preserve">Фрейзер ФКК-118</t>
  </si>
  <si>
    <t xml:space="preserve">Фрейзер ФКК-122</t>
  </si>
  <si>
    <t xml:space="preserve">Фрейзер ФКК-147</t>
  </si>
  <si>
    <t xml:space="preserve">Фрейзер ФКК-151</t>
  </si>
  <si>
    <t xml:space="preserve">Кольцевой фрез тип С 4 11/16</t>
  </si>
  <si>
    <t xml:space="preserve"> Фрезер кольцевой (3 1/2" FJ WP) 1ФК 92,1/60,3.00  </t>
  </si>
  <si>
    <t xml:space="preserve"> Фрезер кольцевой (3 1/2" FJ WP) 1ФК 92,1/73.00 </t>
  </si>
  <si>
    <t xml:space="preserve"> Фрезер кольцевой (3 1/2" FJ WP) 1ФК 96,9/60,3.00  </t>
  </si>
  <si>
    <t xml:space="preserve"> Фрезер кольцевой (3 1/2" FJ WP) 1ФК 96,9/73.00 </t>
  </si>
  <si>
    <t xml:space="preserve"> Фрезер кольцевой (3 1/2" FJ WP) LH 1ФК 92,1/60,3.00-01  </t>
  </si>
  <si>
    <t xml:space="preserve"> Фрезер кольцевой (3 1/2" FJ WP) LH 1ФК 92,1/73.00-01  </t>
  </si>
  <si>
    <t xml:space="preserve"> Фрезер кольцевой (3 1/2" FJ WP) LH 1ФК 96,9/60,3.00-01  </t>
  </si>
  <si>
    <t xml:space="preserve"> Фрезер кольцевой (3 1/2" FJ WP) LH 1ФК 96,9/73.00-01  </t>
  </si>
  <si>
    <t xml:space="preserve"> Фрезер кольцевой (3 1/4" FJ WP) 1ФК 83,3/50,8.00  </t>
  </si>
  <si>
    <t xml:space="preserve"> Фрезер кольцевой (3 1/4" FJ WP) 1ФК 83,3/60,3.00  </t>
  </si>
  <si>
    <t xml:space="preserve"> Фрезер кольцевой (3 1/4" FJ WP) LH 1ФК 83,3/50,8.00-01  </t>
  </si>
  <si>
    <t xml:space="preserve"> Фрезер кольцевой (3 1/4" FJ WP) LH 1ФК 83,3/60,3.00-01  </t>
  </si>
  <si>
    <t xml:space="preserve"> Фрезер кольцевой (4 1/2" FJ WP) 1ФК 115,9/60,3.00  </t>
  </si>
  <si>
    <t xml:space="preserve"> Фрезер кольцевой (4 1/2" FJ WP) 1ФК 115,9/73.00  </t>
  </si>
  <si>
    <t xml:space="preserve"> Фрезер кольцевой (4 1/2" FJ WP) 1ФК 115,9/88,9.00  </t>
  </si>
  <si>
    <t xml:space="preserve"> Фрезер кольцевой (4 1/2" FJ WP) LH 1ФК 115,9/60,3.00-01  </t>
  </si>
  <si>
    <t xml:space="preserve"> Фрезер кольцевой (4 1/2" FJ WP) LH 1ФК 115,9/73.00-01  </t>
  </si>
  <si>
    <t xml:space="preserve"> Фрезер кольцевой (4 1/2" FJ WP) LH 1ФК 115,9/88,9.00-01  </t>
  </si>
  <si>
    <t xml:space="preserve">Фрезер кольцевой (4 1/2" FJ WP) 1ФК 115,9/92,1.00</t>
  </si>
  <si>
    <t xml:space="preserve">Фрезер кольцевой (4 1/2" FJ WP) 1ФК 115,9/95,3.00</t>
  </si>
  <si>
    <t xml:space="preserve">Фрезер кольцевой (4 1/2" FJ WP) LH 1ФК 115,9/92,1.00-01</t>
  </si>
  <si>
    <t xml:space="preserve">Фрезер кольцевой (4 1/2" FJ WP) LH 1ФК 115,9/95,3.00-01</t>
  </si>
  <si>
    <t xml:space="preserve">Фрезер кольцевой (4 1/2" FJ WP) LH 120,6/89</t>
  </si>
  <si>
    <t xml:space="preserve">Фрезер кольцевой (4 1/2" FJ WP) LH 120,6/92</t>
  </si>
  <si>
    <t xml:space="preserve"> Фрезер кольцевой (4 3/4" FJ WP) 1ФК 120,6/93,7.00  </t>
  </si>
  <si>
    <t xml:space="preserve"> Фрезер кольцевой (4 3/4" FJ WP) 1ФК 120,6/98,4.00  </t>
  </si>
  <si>
    <t xml:space="preserve"> Фрезер кольцевой (4 3/4"FJ WP) 1ФК 120,6/101,6.00 </t>
  </si>
  <si>
    <t xml:space="preserve">Фрезер кольцевой (4 3/4" FJ WP) 1ФК 120,6/103,2.00</t>
  </si>
  <si>
    <t xml:space="preserve">Фрезер кольцевой (4 3/4" FJ WP) 1ФК 120,6/103,2.00-01</t>
  </si>
  <si>
    <t xml:space="preserve">Фрезер кольцевой (4 3/4" FJ WP) 1ФК 120,6/95,3.00</t>
  </si>
  <si>
    <t xml:space="preserve"> Фрезер кольцевой (4 3/4" FJ WP) LH 1ФК 120,6/88,9.00-01 </t>
  </si>
  <si>
    <t xml:space="preserve"> Фрезер кольцевой (4 3/4" FJ WP) LH 1ФК 120,6/93,7.00-01  </t>
  </si>
  <si>
    <t xml:space="preserve">Фрезер кольцевой (4 3/4" FJ WP) LH 1ФК 120,6/95,3.00-01</t>
  </si>
  <si>
    <t xml:space="preserve"> Фрезер кольцевой (4 3/4" FJ WP) LH 1ФК 120,6/98,4.00-01  </t>
  </si>
  <si>
    <t xml:space="preserve"> Фрезер кольцевой (4 3/4"FJ WP) LH 1ФК 120,6/101,6.00-01  </t>
  </si>
  <si>
    <t xml:space="preserve"> Фрезер кольцевой (4 3/4"FJ WP) LH 1ФК 120,6/103,2.00-01  </t>
  </si>
  <si>
    <t xml:space="preserve"> Фрезер кольцевой (4 7/8" FJ WP) 1ФК 124/108.00  </t>
  </si>
  <si>
    <t xml:space="preserve"> Фрезер кольцевой (4 7/8" FJ WP) LH 1ФК 124/108.00-01  </t>
  </si>
  <si>
    <t xml:space="preserve"> Фрезер кольцевой (4" FJ WP) 1ФК 101,6/60,3.00  </t>
  </si>
  <si>
    <t xml:space="preserve"> Фрезер кольцевой (4" FJ WP) 1ФК 101,6/74.00  </t>
  </si>
  <si>
    <t xml:space="preserve"> Фрезер кольцевой (4" FJ WP) LH 1ФК 101,6/60,3.00-01  </t>
  </si>
  <si>
    <t xml:space="preserve"> Фрезер кольцевой (4" FJ WP) LH 1ФК 101,6/74.00-01  </t>
  </si>
  <si>
    <t xml:space="preserve"> Фрезер кольцевой (5 1/2"FJ WP) 1ФК 141,3/105,6.00  </t>
  </si>
  <si>
    <t xml:space="preserve"> Фрезер кольцевой (5 1/2"FJ WP) 1ФК 141,3/108,7.00  </t>
  </si>
  <si>
    <t xml:space="preserve"> Фрезер кольцевой (5 1/2"FJ WP) 1ФК 141,3/114,3.00  </t>
  </si>
  <si>
    <t xml:space="preserve"> Фрезер кольцевой (5 1/2"FJ WP) LH 1ФК 141,3/105,6.00-01  </t>
  </si>
  <si>
    <t xml:space="preserve"> Фрезер кольцевой (5 1/2"FJ WP) LH 1ФК 141,3/108,7.00-01  </t>
  </si>
  <si>
    <t xml:space="preserve"> Фрезер кольцевой (5 1/2"FJ WP) LH 1ФК 141,3/114,3.00-01  </t>
  </si>
  <si>
    <t xml:space="preserve">Фрезер кольцевой (4 7/8" FJ WP) 1ФК 124/101,6.00</t>
  </si>
  <si>
    <t xml:space="preserve">Фрезер кольцевой (4 7/8" FJ WP) 1ФК 124/105,6.00</t>
  </si>
  <si>
    <t xml:space="preserve">Фрезер кольцевой (4 7/8" FJ WP) LH 1ФК 124/101,6.00-01</t>
  </si>
  <si>
    <t xml:space="preserve">Фрезер кольцевой (5 1/2" FJ WP) 1ФК 141,3/117,5.00</t>
  </si>
  <si>
    <t xml:space="preserve">Фрезер кольцевой (5 1/2" FJ WP) 1ФК 141,3/120,7.00</t>
  </si>
  <si>
    <t xml:space="preserve">Фрезер кольцевой (5 1/2" FJ WP) LH 1ФК 141,3/117,5.00-01</t>
  </si>
  <si>
    <t xml:space="preserve">Фрезер кольцевой (5 1/2" FJ WP) LH 1ФК 141,3/120,7.00-01</t>
  </si>
  <si>
    <t xml:space="preserve">Фрезер кольцевой (5 3/4" FJ WP) 1ФК 146,1/127.00</t>
  </si>
  <si>
    <t xml:space="preserve">Фрезер кольцевой (5 3/4" FJ WP) 1ФК 146,1/130,6.00</t>
  </si>
  <si>
    <t xml:space="preserve">Фрезер кольцевой (5 3/4" FJ WP) LH 1ФК 146,1/127.00-01</t>
  </si>
  <si>
    <t xml:space="preserve">Фрезер кольцевой (5 3/4" FJ WP) LH 1ФК 146,1/130,6.00-01</t>
  </si>
  <si>
    <t xml:space="preserve"> Фрезер кольцевой 2ФК 105/65.00 (З-73)  </t>
  </si>
  <si>
    <t xml:space="preserve"> Фрезер кольцевой ФК-135/110.С.00  </t>
  </si>
  <si>
    <t xml:space="preserve"> Фрезер кольцевой ФКП-120/100.С.00  </t>
  </si>
  <si>
    <t xml:space="preserve"> Фрезер кольцевой ФКП-120/92.С.00  </t>
  </si>
  <si>
    <t xml:space="preserve"> Фрезер кольцевой ФКП-120/98.С.00  </t>
  </si>
  <si>
    <t xml:space="preserve"> Фрезер кольцевой ФКП-122/102.С.00  </t>
  </si>
  <si>
    <t xml:space="preserve"> Фрезер кольцевой ФКП-122/95.С.00  </t>
  </si>
  <si>
    <t xml:space="preserve"> Фрезер кольцевой ФКП-140/120.С.00  </t>
  </si>
  <si>
    <t xml:space="preserve"> Фрезер пилотный ФП-3 5/8"/1 7/8" </t>
  </si>
  <si>
    <t xml:space="preserve"> Фрезер пилотный ФП-3 5/8"/1 7/8".00  </t>
  </si>
  <si>
    <t xml:space="preserve"> Фрезер пилотный ФП-3 9/32"/1 7/8"  </t>
  </si>
  <si>
    <t xml:space="preserve"> Фрезер пилотный ФП-3 9/32"/1 7/8".00  </t>
  </si>
  <si>
    <t xml:space="preserve"> Фрезер пилотный ФП-4 1/8"/1 7/8"</t>
  </si>
  <si>
    <t xml:space="preserve"> Фрезер пилотный ФП-4 1/8"/1 7/8".00  </t>
  </si>
  <si>
    <t xml:space="preserve"> Фрезер пилотный ФП-4 11/16"/2 7/8"  </t>
  </si>
  <si>
    <t xml:space="preserve"> Фрезер пилотный ФП-4 11/16"/2 7/8".00 </t>
  </si>
  <si>
    <t xml:space="preserve"> Фрезер пилотный ФП-4 13/16"/1 7/8"  </t>
  </si>
  <si>
    <t xml:space="preserve"> Фрезер пилотный ФП-4 13/16"/1 7/8".00  </t>
  </si>
  <si>
    <t xml:space="preserve"> Фрезер пилотный ФП-4 15/16"/1 7/8" </t>
  </si>
  <si>
    <t xml:space="preserve"> Фрезер пилотный ФП-4 15/16"/1 7/8".00  </t>
  </si>
  <si>
    <t xml:space="preserve"> Фрезер пилотный ФП-4 9/16"/2 7/8"</t>
  </si>
  <si>
    <t xml:space="preserve"> Фрезер пилотный ФП-4 9/16"/2 7/8".00  </t>
  </si>
  <si>
    <t xml:space="preserve"> Фрезер пилотный ФП-4"/1 7/8" </t>
  </si>
  <si>
    <t xml:space="preserve"> Фрезер пилотный ФП-4"/1 7/8".00  </t>
  </si>
  <si>
    <t xml:space="preserve"> Фрезер пилотный ФП-5 11/16"/2 1/4"</t>
  </si>
  <si>
    <t xml:space="preserve"> Фрезер пилотный ФП-5 11/16"/2 1/4".00  </t>
  </si>
  <si>
    <t xml:space="preserve"> Фрезер пилотный ФП-5 11/16"/2 7/8".</t>
  </si>
  <si>
    <t xml:space="preserve"> Фрезер пилотный ФП-5 11/16"/2 7/8".00  </t>
  </si>
  <si>
    <t xml:space="preserve"> Фрезер пилотный ФП-6"/2 7/8"</t>
  </si>
  <si>
    <t xml:space="preserve"> Фрезер пилотный ФП-6"/2 7/8".00  </t>
  </si>
  <si>
    <t xml:space="preserve"> Фрезер торцевой ФТ-105/З-73.00  </t>
  </si>
  <si>
    <t xml:space="preserve">Гидравлический супер яс 3 1/8'' НД  (79,4мм) тип ТМС правые соединения</t>
  </si>
  <si>
    <t xml:space="preserve">Супер акселератор 3 1/8 НД 1 1/2 (79,4мм) модель ТМС правые соединения</t>
  </si>
  <si>
    <t xml:space="preserve">Механический яс 3-1/8 (79,4 мм) правые присоединения</t>
  </si>
  <si>
    <t xml:space="preserve">Гидравлический супер яс 3 3/4'' НД (95,3мм) 1/2 В. Д. С 2 3/8 тип TMC</t>
  </si>
  <si>
    <t xml:space="preserve">Супер акселератор 3 3/4 НД (95,3мм) 1/2 В Д С 2 3/8 модель ТМС</t>
  </si>
  <si>
    <t xml:space="preserve">Механический яс 3-3/4 (95,3 мм) вн диаметпр 1-3/4 с присоединительной резьбой</t>
  </si>
  <si>
    <t xml:space="preserve">Гидравлический супер яс 3 3/4'' НД 1 1/2 В. Д. С 2 3/8 тип TMC левые соединения</t>
  </si>
  <si>
    <t xml:space="preserve">Супер акселератор 3 3/4 НД 1 1/2 В Д С 2 3/8 модель ТМС левые соединения</t>
  </si>
  <si>
    <t xml:space="preserve">Механический яс 3-3/4 (95,3 мм) вн диаметпр 1-3/4 с присоединительной резьбой левый</t>
  </si>
  <si>
    <t xml:space="preserve">Гидравлический супер яс 4 1/4'' НД  тип TMC правые резьбы</t>
  </si>
  <si>
    <t xml:space="preserve">Ясс ловильный 6 1/2 тип AEBB, резьба 4 1/2 ниппель Х 4 1/2 муфта</t>
  </si>
  <si>
    <t xml:space="preserve">Ясс одинарного действия 7" тип ТС, резьба 4 1/2 ниппель Х  муфта</t>
  </si>
  <si>
    <t xml:space="preserve">Ясс ловильный 8" тип AEBB, резьба 6 5/8 ниппель Х  муфта</t>
  </si>
  <si>
    <t xml:space="preserve">Труба промывочная ТП-114/4.5 FJ WP</t>
  </si>
  <si>
    <t xml:space="preserve">Труба промывочная ТП-114/4.5 FJ WP LH</t>
  </si>
  <si>
    <t xml:space="preserve">Труба промывочная ТП-139,7/5.5  FJ WP</t>
  </si>
  <si>
    <t xml:space="preserve">Труба промывочная ТП-139,7/5.5  FJ WP LH</t>
  </si>
  <si>
    <t xml:space="preserve">Труба промывочная ТП-3 1/2" FJ WP-2500</t>
  </si>
  <si>
    <t xml:space="preserve">Труба промывочная ТП-3 1/2" FJ WP-2500 LH</t>
  </si>
  <si>
    <t xml:space="preserve">Труба промывочная ТП-3 1/4" FJ WP-2500</t>
  </si>
  <si>
    <t xml:space="preserve">Труба промывочная ТП-3 1/4" FJ WP-2500 LH</t>
  </si>
  <si>
    <t xml:space="preserve">Труба промывочная ТП-4 3/4" FJ WP-2500</t>
  </si>
  <si>
    <t xml:space="preserve">Труба промывочная ТП-4 3/4" FJ WP-2500 LH</t>
  </si>
  <si>
    <t xml:space="preserve">Труба промывочная ТП-4 7/8" FJ WP-2500</t>
  </si>
  <si>
    <t xml:space="preserve">Труба промывочная ТП-4 7/8" FJ WP-2500 LH</t>
  </si>
  <si>
    <t xml:space="preserve">Труба промывочная ТП-4" FJ WP-2500</t>
  </si>
  <si>
    <t xml:space="preserve">Труба промывочная ТП-4" FJ WP-2500 LH</t>
  </si>
  <si>
    <t xml:space="preserve">Труба промывочная ТП-5 3/4" FJ WP-2500</t>
  </si>
  <si>
    <t xml:space="preserve">Труба промывочная ТП-5 3/4" FJ WP-2500 LH</t>
  </si>
  <si>
    <t xml:space="preserve">Труба промывочная ТП под Э/К 114 мм, 140 мм, 146 мм, 168 мм, длин. до 20 м.</t>
  </si>
  <si>
    <t xml:space="preserve">Патрубок для промывочной трубы 4 1/2 длина 1,22</t>
  </si>
  <si>
    <t xml:space="preserve">Патрубок для промывочной трубы 4-1/2 длин. 2,44м.</t>
  </si>
  <si>
    <t xml:space="preserve">Патрубок для промывочной трубы 5 1/2 длина 1,22</t>
  </si>
  <si>
    <t xml:space="preserve">Патрубок для промывочной трубы 5 1/2 длина 2,44</t>
  </si>
  <si>
    <t xml:space="preserve">Удочка ловильная УЛ-92.00</t>
  </si>
  <si>
    <t xml:space="preserve">Удочка ловильная УЛ-92.00-01</t>
  </si>
  <si>
    <t xml:space="preserve">Удочка ловильная УЛ-92.00-02</t>
  </si>
  <si>
    <t xml:space="preserve">Удочка ловильная УЛ-92.00-03</t>
  </si>
  <si>
    <t xml:space="preserve">Удочка ловильная УЛ-92.00-04</t>
  </si>
  <si>
    <t xml:space="preserve">Метчик ловильный гладкий МГ 104-118 (З-102) </t>
  </si>
  <si>
    <t xml:space="preserve">Метчик ловильный гладкий МГ 118-136 (З-102)  </t>
  </si>
  <si>
    <t xml:space="preserve">Метчик ловильный гладкий МГ 140-158 (З-102)  </t>
  </si>
  <si>
    <t xml:space="preserve">Метчик ловильный МЛ 22-54 (З-66)  </t>
  </si>
  <si>
    <t xml:space="preserve">Метчик ловильный МЛ 22-54 (З-66) Л  </t>
  </si>
  <si>
    <t xml:space="preserve">Метчик ловильный МЛ 25-65 (З-66)  </t>
  </si>
  <si>
    <t xml:space="preserve">Метчик ловильный МЛ 25-65 (З-66) Л  </t>
  </si>
  <si>
    <t xml:space="preserve">Метчик ловильный МЛ 40-80 (З-66)  </t>
  </si>
  <si>
    <t xml:space="preserve">Метчик ловильный МЛ 40-80 (З-66) Л  </t>
  </si>
  <si>
    <t xml:space="preserve">Метчик МБУ 20-45 (3-66) Л</t>
  </si>
  <si>
    <t xml:space="preserve">Метчик МБУ 22-54</t>
  </si>
  <si>
    <t xml:space="preserve">Метчик МБУ 22-54 (3-73) Л</t>
  </si>
  <si>
    <t xml:space="preserve">Метчик МБУ 32-73</t>
  </si>
  <si>
    <t xml:space="preserve">Метчик МБУ 32-73 (3-86) Л</t>
  </si>
  <si>
    <t xml:space="preserve">Метчик МБУ 58-94</t>
  </si>
  <si>
    <t xml:space="preserve">Метчик МБУ 58-94 (3-86) Л</t>
  </si>
  <si>
    <t xml:space="preserve">Метчик МБУ 74-120</t>
  </si>
  <si>
    <t xml:space="preserve">Метчик МБУ 74-120Л</t>
  </si>
  <si>
    <t xml:space="preserve">Метчик МСЗ-88 Л </t>
  </si>
  <si>
    <t xml:space="preserve">Метчик МС3-102</t>
  </si>
  <si>
    <t xml:space="preserve">Метчик МС3-102Л</t>
  </si>
  <si>
    <t xml:space="preserve">Метчик МС3-108</t>
  </si>
  <si>
    <t xml:space="preserve">Метчик МС3-108Л</t>
  </si>
  <si>
    <t xml:space="preserve">Метчик МС3-117 (3-102) Л</t>
  </si>
  <si>
    <t xml:space="preserve">Метчик МС3-121 (3-102) Л</t>
  </si>
  <si>
    <t xml:space="preserve">Метчик МС3-122</t>
  </si>
  <si>
    <t xml:space="preserve">Метчик МС3-122Л</t>
  </si>
  <si>
    <t xml:space="preserve">Метчик МС3-133 (3-133) Л</t>
  </si>
  <si>
    <t xml:space="preserve">Метчик МС3-65 (3-66)</t>
  </si>
  <si>
    <t xml:space="preserve">Метчик МС3-65 (3-66) Л</t>
  </si>
  <si>
    <t xml:space="preserve">Метчик МС3-66 (3-66)</t>
  </si>
  <si>
    <t xml:space="preserve">Метчик МС3-66 (3-66) Л</t>
  </si>
  <si>
    <t xml:space="preserve">Метчик МС3-73 (3-73)</t>
  </si>
  <si>
    <t xml:space="preserve">Метчик МС3-73Л</t>
  </si>
  <si>
    <t xml:space="preserve">Метчик МС3-76 (3-73)</t>
  </si>
  <si>
    <t xml:space="preserve">Метчик МС3-76 (3-73) Л</t>
  </si>
  <si>
    <t xml:space="preserve">Метчик МС3-86</t>
  </si>
  <si>
    <t xml:space="preserve">Метчик МС3-86 (3-86) Л</t>
  </si>
  <si>
    <t xml:space="preserve">Метчик МС3-88Л</t>
  </si>
  <si>
    <t xml:space="preserve">Метчик МЭС 102 (3-86) Л</t>
  </si>
  <si>
    <t xml:space="preserve">Метчик МЭС 48Л (3-50) Л</t>
  </si>
  <si>
    <t xml:space="preserve">Метчик МЭС 60 (3-66) Л</t>
  </si>
  <si>
    <t xml:space="preserve">Метчик МЭС 60/3-66Л</t>
  </si>
  <si>
    <t xml:space="preserve">Метчик МЭС-60 (З-73)  </t>
  </si>
  <si>
    <t xml:space="preserve">Метчик МЭС 73 (3-73) Л</t>
  </si>
  <si>
    <t xml:space="preserve">Метчик МЭС 89 (3-73) Л</t>
  </si>
  <si>
    <t xml:space="preserve">Метчик МЭС В102 (3-86) Л</t>
  </si>
  <si>
    <t xml:space="preserve">Метчик МЭС В48 (3-50) Л</t>
  </si>
  <si>
    <t xml:space="preserve">Метчик МЭС В60 (3-66) Л</t>
  </si>
  <si>
    <t xml:space="preserve">Метчик МЭС В73 (3-73)</t>
  </si>
  <si>
    <t xml:space="preserve">Метчик МЭС В73 (3-73) Л</t>
  </si>
  <si>
    <t xml:space="preserve">Метчик МЭС В89 (3-73) Л</t>
  </si>
  <si>
    <t xml:space="preserve">Метчик МЭУ 25-45 Л (3-66) Л</t>
  </si>
  <si>
    <t xml:space="preserve">Метчик МЭУ 36-60 Л (3-66) Л</t>
  </si>
  <si>
    <t xml:space="preserve">Метчик МЭУ 36-66 Л (3-66) Л</t>
  </si>
  <si>
    <t xml:space="preserve">Метчик МЭУ 46-80 Л (3-73) Л</t>
  </si>
  <si>
    <t xml:space="preserve">Метчик МЭУ 69-100 (3-86) Л</t>
  </si>
  <si>
    <t xml:space="preserve">Метчик МЭУ 85-127 (3-86) Л</t>
  </si>
  <si>
    <t xml:space="preserve">Переводник 2-7/8 REG BOX-4-1/2</t>
  </si>
  <si>
    <t xml:space="preserve">Переводник безопасный противоаварийный ПБП-121Л М3-102Л/Н3-88Л</t>
  </si>
  <si>
    <t xml:space="preserve">Переводник М 133/133</t>
  </si>
  <si>
    <t xml:space="preserve">Переводник М 152/133</t>
  </si>
  <si>
    <t xml:space="preserve">Переводник М 177/133</t>
  </si>
  <si>
    <t xml:space="preserve">Переводник М 177/152</t>
  </si>
  <si>
    <t xml:space="preserve">Переводник М 177/177</t>
  </si>
  <si>
    <t xml:space="preserve">Переводник М 66/65</t>
  </si>
  <si>
    <t xml:space="preserve">Переводник М 66/66</t>
  </si>
  <si>
    <t xml:space="preserve">Переводник М 73/73</t>
  </si>
  <si>
    <t xml:space="preserve">Переводник М 76/66</t>
  </si>
  <si>
    <t xml:space="preserve">Переводник М 76/76</t>
  </si>
  <si>
    <t xml:space="preserve">Переводник М 86/73</t>
  </si>
  <si>
    <t xml:space="preserve">Переводник М 86/76</t>
  </si>
  <si>
    <t xml:space="preserve">Переводник М 86/88</t>
  </si>
  <si>
    <t xml:space="preserve">Переводник Н 76/73</t>
  </si>
  <si>
    <t xml:space="preserve">Переводник Н 86/73</t>
  </si>
  <si>
    <t xml:space="preserve">Переводник П 102/121 Л</t>
  </si>
  <si>
    <t xml:space="preserve">Переводник П 102/73 Л</t>
  </si>
  <si>
    <t xml:space="preserve">Переводник П 102/76 Л</t>
  </si>
  <si>
    <t xml:space="preserve">Переводник П 102/86</t>
  </si>
  <si>
    <t xml:space="preserve">Переводник П 102/86 Л</t>
  </si>
  <si>
    <t xml:space="preserve">Переводник П 102/88 Л</t>
  </si>
  <si>
    <t xml:space="preserve">Переводник П 114,1 FJ WP*120,6 F WP LH</t>
  </si>
  <si>
    <t xml:space="preserve">Переводник П 114,1 FJ WP*120,6 FJ WP</t>
  </si>
  <si>
    <t xml:space="preserve">Переводник П 120,6 FJ WP*124 FJ WP</t>
  </si>
  <si>
    <t xml:space="preserve">Переводник П 120,6 FJ WP*124 FJ WP LH</t>
  </si>
  <si>
    <t xml:space="preserve">Переводник П 124 FJ WP*139,7 FJ WP</t>
  </si>
  <si>
    <t xml:space="preserve">Переводник П 124 FJ WP*139,7 FJ WP LH</t>
  </si>
  <si>
    <t xml:space="preserve">Переводник П 133/152</t>
  </si>
  <si>
    <t xml:space="preserve">Переводник П 139,7 FJ WP*146,1 FJ WP</t>
  </si>
  <si>
    <t xml:space="preserve">Переводник П 139,7 FJ WP*146,1 FJ WP LH</t>
  </si>
  <si>
    <t xml:space="preserve">Переводник П 152/177</t>
  </si>
  <si>
    <t xml:space="preserve">Переводник П 3-66*101,6  FJ WP LH</t>
  </si>
  <si>
    <t xml:space="preserve">Переводник П 3-66*101,6 FJ WP</t>
  </si>
  <si>
    <t xml:space="preserve">Переводник П 3-66*82,6 FJ WP</t>
  </si>
  <si>
    <t xml:space="preserve">Переводник П 3-66*82,6 FJ WP LH</t>
  </si>
  <si>
    <t xml:space="preserve">Переводник П 3-66*88,9 FJ WP</t>
  </si>
  <si>
    <t xml:space="preserve">Переводник П 3-66*88,9 FJ WP LH</t>
  </si>
  <si>
    <t xml:space="preserve">Переводник П 3-86*114,1 FJ WP LH</t>
  </si>
  <si>
    <t xml:space="preserve">Переводник П 3-86*120,6 FJ WP</t>
  </si>
  <si>
    <t xml:space="preserve">Переводник П 3-86*120,6 FJ WP LH</t>
  </si>
  <si>
    <t xml:space="preserve">Переводник П 3-86*124 FJ WP</t>
  </si>
  <si>
    <t xml:space="preserve">Переводник П 3-86*124 FJ WP LH</t>
  </si>
  <si>
    <t xml:space="preserve">Переводник П 3-86*139,7 FJ WP LH</t>
  </si>
  <si>
    <t xml:space="preserve">Переводник П 3-86*146,1 FJ WP</t>
  </si>
  <si>
    <t xml:space="preserve">Переводник П 3-86*146,1 FJ WP LH</t>
  </si>
  <si>
    <t xml:space="preserve">Переводник П 3-86/4.5 FJ WP</t>
  </si>
  <si>
    <t xml:space="preserve">Переводник П 3-86/5.5 FJ WP</t>
  </si>
  <si>
    <t xml:space="preserve">Переводник П 65/66</t>
  </si>
  <si>
    <t xml:space="preserve">Переводник П 66/65</t>
  </si>
  <si>
    <t xml:space="preserve">Переводник П 66/73</t>
  </si>
  <si>
    <t xml:space="preserve">Переводник П 66/76</t>
  </si>
  <si>
    <t xml:space="preserve">Переводник П 66/86</t>
  </si>
  <si>
    <t xml:space="preserve">Переводник П 73/121Л</t>
  </si>
  <si>
    <t xml:space="preserve">Переводник П 73/66</t>
  </si>
  <si>
    <t xml:space="preserve">Переводник П 73/66 Л</t>
  </si>
  <si>
    <t xml:space="preserve">Переводник П 73/76</t>
  </si>
  <si>
    <t xml:space="preserve">Переводник П 73/76 Л</t>
  </si>
  <si>
    <t xml:space="preserve">Переводник П 73/86</t>
  </si>
  <si>
    <t xml:space="preserve">Переводник П 73/86 Л</t>
  </si>
  <si>
    <t xml:space="preserve">Переводник П 73/88 Л</t>
  </si>
  <si>
    <t xml:space="preserve">Переводник П 76/66</t>
  </si>
  <si>
    <t xml:space="preserve">Переводник П 76/73</t>
  </si>
  <si>
    <t xml:space="preserve">Переводник П 76/73 Л</t>
  </si>
  <si>
    <t xml:space="preserve">Переводник П 76/86</t>
  </si>
  <si>
    <t xml:space="preserve">Переводник П 76/86 Л</t>
  </si>
  <si>
    <t xml:space="preserve">Переводник П 76/88</t>
  </si>
  <si>
    <t xml:space="preserve">Переводник П 76/88 Л</t>
  </si>
  <si>
    <t xml:space="preserve">Переводник П 86/101</t>
  </si>
  <si>
    <t xml:space="preserve">Переводник П 86/102</t>
  </si>
  <si>
    <t xml:space="preserve">Переводник П 86/102 Л</t>
  </si>
  <si>
    <t xml:space="preserve">Переводник П 86/121</t>
  </si>
  <si>
    <t xml:space="preserve">Переводник П 86/121 Л</t>
  </si>
  <si>
    <t xml:space="preserve">Переводник П 86/133</t>
  </si>
  <si>
    <t xml:space="preserve">Переводник П 86/133 Л</t>
  </si>
  <si>
    <t xml:space="preserve">Переводник П 86/66</t>
  </si>
  <si>
    <t xml:space="preserve">Переводник П 86/73</t>
  </si>
  <si>
    <t xml:space="preserve">Переводник П 86/73 Л</t>
  </si>
  <si>
    <t xml:space="preserve">Переводник П 86/76</t>
  </si>
  <si>
    <t xml:space="preserve">Переводник П 86/76 Л</t>
  </si>
  <si>
    <t xml:space="preserve">Переводник П 86/88</t>
  </si>
  <si>
    <t xml:space="preserve">Переводник П 86/88 Л</t>
  </si>
  <si>
    <t xml:space="preserve">Переводник тип тм, 4 1/4" ниппель Х 6 5/8 муфта</t>
  </si>
  <si>
    <t xml:space="preserve">Переводник тип тм, 6 5/8" ниппель Х 4 1/2 муфта</t>
  </si>
  <si>
    <t xml:space="preserve">Переводник тип тм, 6 5/8" ниппель Х 6 5/8 муфта</t>
  </si>
  <si>
    <t xml:space="preserve">Переводник тип тм, 8-1/4" гидравлич. трубореза, резьба 4 1/2" муфта ниппель</t>
  </si>
  <si>
    <t xml:space="preserve">Переводник тип тм, 8-1/4" гидравлич. трубореза, резьба 6 5/8" муфта Х 9 1/2 ниппель</t>
  </si>
  <si>
    <t xml:space="preserve">УБТ-89/38-3-З-73"М"</t>
  </si>
  <si>
    <t xml:space="preserve">УБТ-89/41-3-З-73"М"</t>
  </si>
  <si>
    <t xml:space="preserve">УБТ-89/41-1-З-73"М"</t>
  </si>
  <si>
    <t xml:space="preserve">УБТ-89/41-1-З-73 Л "Д"</t>
  </si>
  <si>
    <t xml:space="preserve">УБТ-120/34-1-З-94</t>
  </si>
  <si>
    <t xml:space="preserve">УБТ-120/57-3-З-102 "М"</t>
  </si>
  <si>
    <t xml:space="preserve">УБТ-120/57-3-З-102</t>
  </si>
  <si>
    <t xml:space="preserve">УБТ-120/57-1-З-102</t>
  </si>
  <si>
    <t xml:space="preserve">безопасный замок 3-3/4 (95,3) с соединением 2-3/8 IF</t>
  </si>
  <si>
    <t xml:space="preserve">безопасный замок 3-3/4 (95,3) с соединением 2-3/8 IF левый</t>
  </si>
  <si>
    <t xml:space="preserve">Желобной магнит</t>
  </si>
  <si>
    <t xml:space="preserve">Силовой вертлюг на жестком основании 100-120 тн</t>
  </si>
  <si>
    <t xml:space="preserve">Инженерное сопровждение</t>
  </si>
  <si>
    <t xml:space="preserve">(инструмент одноразового использования)</t>
  </si>
  <si>
    <t xml:space="preserve">Захват цанговый для овершотов 4 11/16" (119,1мм) 2 3/8" (60.3мм) правый</t>
  </si>
  <si>
    <t xml:space="preserve">Захват цанговый для овершотов 4 11/16" (119,1мм) 2 7/8" (73.0 мм) правый</t>
  </si>
  <si>
    <t xml:space="preserve">Режущий фиксатор с уплотнением для овершота 4 11/16" (119,1мм) 2 7/8" (60,3) правый</t>
  </si>
  <si>
    <t xml:space="preserve">Режущий фиксатор с уплотнением для овершота 4 11/16" (119,1мм) 2 7/8" (73,0) правый</t>
  </si>
  <si>
    <t xml:space="preserve">Спиральный захват для овершотов 4 11/16" (119,1мм) 3 1/2" (88,9мм) правый</t>
  </si>
  <si>
    <t xml:space="preserve">Спиральный захват для овершотов 4 11/16" (119,1мм) 3 5/8" (92,1мм) правый</t>
  </si>
  <si>
    <t xml:space="preserve">Спиральный захват для овершотов 4 11/16" (119,1мм) 3 3/4" (95,3мм) правый</t>
  </si>
  <si>
    <t xml:space="preserve">Пакер для уплотнения 3 1/2" (88,9мм)</t>
  </si>
  <si>
    <t xml:space="preserve">Пакер для уплотнения 3 5/8" (95,0мм)</t>
  </si>
  <si>
    <t xml:space="preserve">Захват цанговый для овершотов 4 11/16" (119,1мм) 2 3/8" (60.3мм) левый</t>
  </si>
  <si>
    <t xml:space="preserve">Захват цанговый для овершотов 4 11/16" (119,1мм) 2 7/8" (73.0мм) левый</t>
  </si>
  <si>
    <t xml:space="preserve">Режущий фиксатор с уплотнением для овершота 4 11/16" (119,1мм) 2 7/8" (60,3) левый</t>
  </si>
  <si>
    <t xml:space="preserve">Режущий фиксатор с уплотнением для овершота 4 11/16" (119,1мм) 2 7/8" (73,0) левый</t>
  </si>
  <si>
    <t xml:space="preserve">Спиральный захват для овершотов 4 11/16" (119,1мм) 3 1/2" (88,9мм) левый</t>
  </si>
  <si>
    <t xml:space="preserve">Спиральный захват для овершотов 4 11/16" (119,1мм) 3 5/8" (92,1мм) левый</t>
  </si>
  <si>
    <t xml:space="preserve">Спиральный захват для овершотов 4 11/16" (119,1мм) 3 3/4" (95,3мм) левый</t>
  </si>
  <si>
    <t xml:space="preserve">Захват цанговый для овершотов 4 13/16" (122,2мм) 3 1/2" (88,9мм) правый</t>
  </si>
  <si>
    <t xml:space="preserve">Захват цанговый для овершотов 4 13/16" (122,2мм) 3 3/4" (95,3мм) правый</t>
  </si>
  <si>
    <t xml:space="preserve">Захват спиральный для овершотов 4 13/16" (122,2мм) 4" (101,6мм) правый</t>
  </si>
  <si>
    <t xml:space="preserve">Захват спиральный для овершотов 4 13/16" (122,2мм) 4 1/16" (103,2мм) правый</t>
  </si>
  <si>
    <t xml:space="preserve">Захват спиральный для овершотов 4 13/16" (122,2мм) 4 1/8" (104,8мм) правый</t>
  </si>
  <si>
    <t xml:space="preserve">Захват цанговый для овершотов 4 13/16" (122,2мм) 3 1/2" (88,9мм) левый</t>
  </si>
  <si>
    <t xml:space="preserve">Захват цанговый для овершотов 4 13/16" (122,2мм) 3 3/4" (95,3мм) левый</t>
  </si>
  <si>
    <t xml:space="preserve">Захват спиральный для овершотов 4 13/16" (122,2мм) 4" (101,6мм) левый</t>
  </si>
  <si>
    <t xml:space="preserve">Захват спиральный для овершотов 4 13/16" (122,2мм) 4 1/16" (103,2мм) левый</t>
  </si>
  <si>
    <t xml:space="preserve">Захват спиральный для овершотов 4 13/16" (122,2мм) 4 1/8" (104,8мм) левый</t>
  </si>
  <si>
    <t xml:space="preserve">Захват цанговый для овершотов 5 1/2" (139,7мм) 2 3/8" (60,3мм) правый</t>
  </si>
  <si>
    <t xml:space="preserve">Захват цанговый для овершотов 5 1/2" (139,7мм) 2 7/8" (73,0мм) правый</t>
  </si>
  <si>
    <t xml:space="preserve">Захват цанговый для овершотов 5 1/2" (139,7мм) 3 1/2" (88,9мм) правый</t>
  </si>
  <si>
    <t xml:space="preserve">Захват цанговый для овершотов 5 1/2" (139,7мм) 3 5/8" (92,1мм) правый</t>
  </si>
  <si>
    <t xml:space="preserve">Захват цанговый для овершотов 5 1/2" (139,7мм) 3 3/4" (95,3мм) правый</t>
  </si>
  <si>
    <t xml:space="preserve">Захват цанговый для овершотов 5 1/2" (139,7мм) 4" (101,6мм) правый</t>
  </si>
  <si>
    <t xml:space="preserve">Фрезерный фиксатор цаногового захвата для овершота 5 1/2" (139,7мм)  2 3/8" (60,3мм) правый</t>
  </si>
  <si>
    <t xml:space="preserve">Фрезерный фиксатор цаногового захвата для овершота 5 1/2" (139,7мм)  2 7/8" (73,0мм) правый</t>
  </si>
  <si>
    <t xml:space="preserve">Фрезерный фиксатор цаногового захвата для овершота 5 1/2" (139,7мм)  3 1/2" (88,9мм) правый</t>
  </si>
  <si>
    <t xml:space="preserve">Фрезерный фиксатор цаногового захвата для овершота 5 1/2" (139,7мм)  3 5/8" (92,1мм) правый</t>
  </si>
  <si>
    <t xml:space="preserve">Фрезерный фиксатор цаногового захвата для овершота 5 1/2" (139,7мм)  3 3/4" (95,3мм) правый</t>
  </si>
  <si>
    <t xml:space="preserve">Фрезерный фиксатор цаногового захвата для овершота 5 1/2" (139,7мм)  4" (101,6мм) правый</t>
  </si>
  <si>
    <t xml:space="preserve">Захват спиральный для овершотов 5 1/2" (139,7мм) 4 1/8" (104,8мм) правый</t>
  </si>
  <si>
    <t xml:space="preserve">Захват спиральный для овершотов 5 1/2" (139,7мм) 4 1/4" (108,0мм) правый</t>
  </si>
  <si>
    <t xml:space="preserve">Захват спиральный для овершотов 5 1/2" (139,7мм) 4 1/2" (114,3мм) правый</t>
  </si>
  <si>
    <t xml:space="preserve">Захват цанговый для овершотов 5 1/2" (139,7мм) 2 3/8" (60,3мм) левый</t>
  </si>
  <si>
    <t xml:space="preserve">Захват цанговый для овершотов 5 1/2" (139,7мм) 2 7/8" (73,0мм) левый</t>
  </si>
  <si>
    <t xml:space="preserve">Захват цанговый для овершотов 5 1/2" (139,7мм) 3 1/2" (88,9мм) левый</t>
  </si>
  <si>
    <t xml:space="preserve">Захват цанговый для овершотов 5 1/2" (139,7мм) 3 5/8" (92,1мм) левый</t>
  </si>
  <si>
    <t xml:space="preserve">Захват цанговый для овершотов 5 1/2" (139,7мм) 3 3/4" (95,3мм) левый</t>
  </si>
  <si>
    <t xml:space="preserve">Захват цанговый для овершотов 5 1/2" (139,7мм) 4" (101,6мм) левый</t>
  </si>
  <si>
    <t xml:space="preserve">Фрезерный фиксатор цаногового захвата для овершота 5 1/2" (139,7мм)  2 3/8" (60,3мм) левый</t>
  </si>
  <si>
    <t xml:space="preserve">Фрезерный фиксатор цаногового захвата для овершота 5 1/2" (139,7мм)  2 7/8" (73,0мм) левый</t>
  </si>
  <si>
    <t xml:space="preserve">Фрезерный фиксатор цаногового захвата для овершота 5 1/2" (139,7мм)  3 1/2" (88,9мм) левый</t>
  </si>
  <si>
    <t xml:space="preserve">Фрезерный фиксатор цаногового захвата для овершота 5 1/2" (139,7мм)  3 5/8" (92,1мм) левый</t>
  </si>
  <si>
    <t xml:space="preserve">Фрезерный фиксатор цаногового захвата для овершота 5 1/2" (139,7мм)  3 3/4" (95,3мм) левый</t>
  </si>
  <si>
    <t xml:space="preserve">Фрезерный фиксатор цаногового захвата для овершота 5 1/2" (139,7мм)  4" (101,6мм) левый</t>
  </si>
  <si>
    <t xml:space="preserve">Захват спиральный для овершотов 5 1/2" (139,7мм) 4 1/8" (104,8мм) левый</t>
  </si>
  <si>
    <t xml:space="preserve">Захват спиральный для овершотов 5 1/2" (139,7мм) 4 1/4" (108,0мм) левый</t>
  </si>
  <si>
    <t xml:space="preserve">Захват спиральный для овершотов 5 1/2" (139,7мм) 4 1/2" (114,3мм) левый</t>
  </si>
  <si>
    <t xml:space="preserve">Механический труборез для НКТ 60 мм, 73 мм, 89 мм</t>
  </si>
  <si>
    <t xml:space="preserve">Механический труборез для труб диаметром до 146мм</t>
  </si>
  <si>
    <t xml:space="preserve">Магнитный ловитель МЛ-124 мм, 114 мм, 92 мм,85 мм.</t>
  </si>
  <si>
    <r>
      <rPr>
        <sz val="9"/>
        <rFont val="Arial"/>
        <family val="2"/>
        <charset val="204"/>
      </rPr>
      <t xml:space="preserve">Штанголовка</t>
    </r>
    <r>
      <rPr>
        <sz val="12"/>
        <rFont val="Times New Roman"/>
        <family val="1"/>
        <charset val="204"/>
      </rPr>
      <t xml:space="preserve">, ниппель 7/8</t>
    </r>
  </si>
  <si>
    <r>
      <rPr>
        <sz val="9"/>
        <rFont val="Arial"/>
        <family val="2"/>
        <charset val="204"/>
      </rPr>
      <t xml:space="preserve">Цанга</t>
    </r>
    <r>
      <rPr>
        <sz val="12"/>
        <rFont val="Times New Roman"/>
        <family val="1"/>
        <charset val="204"/>
      </rPr>
      <t xml:space="preserve"> для штанголовки 7/8" </t>
    </r>
  </si>
  <si>
    <r>
      <rPr>
        <sz val="9"/>
        <rFont val="Arial"/>
        <family val="2"/>
        <charset val="204"/>
      </rPr>
      <t xml:space="preserve">Цанга</t>
    </r>
    <r>
      <rPr>
        <sz val="12"/>
        <rFont val="Times New Roman"/>
        <family val="1"/>
        <charset val="204"/>
      </rPr>
      <t xml:space="preserve"> для штанголовки 1 1/2" </t>
    </r>
  </si>
  <si>
    <r>
      <rPr>
        <sz val="9"/>
        <rFont val="Arial"/>
        <family val="2"/>
        <charset val="204"/>
      </rPr>
      <t xml:space="preserve">Спиральный захват</t>
    </r>
    <r>
      <rPr>
        <sz val="12"/>
        <rFont val="Times New Roman"/>
        <family val="1"/>
        <charset val="204"/>
      </rPr>
      <t xml:space="preserve"> для штанголовки 2" </t>
    </r>
  </si>
  <si>
    <r>
      <rPr>
        <sz val="9"/>
        <rFont val="Arial"/>
        <family val="2"/>
        <charset val="204"/>
      </rPr>
      <t xml:space="preserve">Штанголовка</t>
    </r>
    <r>
      <rPr>
        <sz val="12"/>
        <rFont val="Times New Roman"/>
        <family val="1"/>
        <charset val="204"/>
      </rPr>
      <t xml:space="preserve">, ниппель 7/8 </t>
    </r>
  </si>
  <si>
    <t xml:space="preserve">Арбузный фрез  102/114, 139/146, 168 мм.</t>
  </si>
  <si>
    <t xml:space="preserve">Овершот типа ОВ-90</t>
  </si>
  <si>
    <t xml:space="preserve">Цанговые захваты на ОВ-90 60,3 мм, 57,1 - 44,5 мм.</t>
  </si>
  <si>
    <t xml:space="preserve">Спиральные захват на ОВ-90 73 мм, 69,8 - 63,5 мм.</t>
  </si>
  <si>
    <t xml:space="preserve">ШМУ для колонн до 178мм</t>
  </si>
  <si>
    <t xml:space="preserve">Завоз-вывоз работников, оборудования и инструмента, руб/км</t>
  </si>
  <si>
    <t xml:space="preserve">1. Срок действия тарифов</t>
  </si>
  <si>
    <t xml:space="preserve">1.1. Вышеуказанные тарифы действительны с 01.01.2016г. по 31.12.2016г.</t>
  </si>
  <si>
    <t xml:space="preserve">2. Структура тарифов и оплаты</t>
  </si>
  <si>
    <r>
      <rPr>
        <sz val="10"/>
        <rFont val="Times New Roman"/>
        <family val="1"/>
        <charset val="204"/>
      </rPr>
      <t xml:space="preserve">2.1. </t>
    </r>
    <r>
      <rPr>
        <sz val="10"/>
        <color rgb="FF000000"/>
        <rFont val="Times New Roman"/>
        <family val="1"/>
        <charset val="204"/>
      </rPr>
      <t xml:space="preserve">Цены и тарифы не включают НДС.</t>
    </r>
  </si>
  <si>
    <t xml:space="preserve">2.2. Тарифы за эксплуатацию применяются для каждой позиции оборудования с момента монтажа оборудования и спуска его в скважину и применяются до тех пор, пока оборудование не поднимут из скважины и не демонтируют.</t>
  </si>
  <si>
    <t xml:space="preserve">2.3. Подрядчик предоставляет услуги опытного специалиста для выполнения работ по настоящему Договору. Тарифы за персонал применяются со времени спуска подземного оборудования в скважину и до момента его подъёма из скважины.</t>
  </si>
  <si>
    <t xml:space="preserve">2.4. Расходы на восстановительный ремонт оборудования, относятся на счёт Заказчика в соответствии с утвержденными тарифами на восстановительный ремонт и применяются в отношении использованного оборудования по окончании каждого Заказа.</t>
  </si>
  <si>
    <t xml:space="preserve">2.5. Настоящим Стороны признают, что все цены, тарифы и транспортные расходы по настоящему Приложению основываются на местонахождении базы Подрядчика. Заправка силового вертлюга осуществляется за счёт Заказчика.</t>
  </si>
  <si>
    <t xml:space="preserve">2.6. Утраченное или поврежденное в скважине, и не подлежащее экономически обоснованному ремонту, оборудование оплачивается Заказчиком согласно условиям действующего Договора.</t>
  </si>
  <si>
    <t xml:space="preserve">2.7.  Поврежденное или требующее ремонта оборудование будет доступно для осмотра на базе Подрядчика в течение 2 недель. Заказчик вправе осмотреть такое оборудование для определения стоимости ремонта.</t>
  </si>
  <si>
    <t xml:space="preserve">ПОДРЯДЧИК                                                                                                             
  </t>
  </si>
  <si>
    <t xml:space="preserve">Генеральный директор      </t>
  </si>
  <si>
    <t xml:space="preserve">_________________________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_р_._-;\-* #,##0_р_._-;_-* \-_р_._-;_-@_-"/>
    <numFmt numFmtId="167" formatCode="#,##0.00_ ;\-#,##0.00\ "/>
    <numFmt numFmtId="168" formatCode="0%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sz val="8"/>
      <color rgb="FF00800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а к договору ТНК(-5%)" xfId="20"/>
    <cellStyle name="Стиль 1" xfId="21"/>
  </cellStyles>
  <dxfs count="1">
    <dxf>
      <font>
        <name val="Arial Cyr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2"/>
  <sheetViews>
    <sheetView showFormulas="false" showGridLines="true" showRowColHeaders="true" showZeros="true" rightToLeft="false" tabSelected="true" showOutlineSymbols="true" defaultGridColor="true" view="pageBreakPreview" topLeftCell="A427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4.84"/>
    <col collapsed="false" customWidth="true" hidden="false" outlineLevel="0" max="3" min="3" style="1" width="18.7"/>
    <col collapsed="false" customWidth="true" hidden="false" outlineLevel="0" max="4" min="4" style="1" width="15.41"/>
    <col collapsed="false" customWidth="false" hidden="false" outlineLevel="0" max="257" min="5" style="2" width="9.14"/>
  </cols>
  <sheetData>
    <row r="1" customFormat="false" ht="12" hidden="false" customHeight="false" outlineLevel="0" collapsed="false">
      <c r="C1" s="3"/>
      <c r="D1" s="4"/>
    </row>
    <row r="2" customFormat="false" ht="12.75" hidden="false" customHeight="true" outlineLevel="0" collapsed="false">
      <c r="C2" s="5" t="s">
        <v>0</v>
      </c>
      <c r="D2" s="5"/>
    </row>
    <row r="3" s="10" customFormat="true" ht="12" hidden="false" customHeight="false" outlineLevel="0" collapsed="false">
      <c r="A3" s="6"/>
      <c r="B3" s="7"/>
      <c r="C3" s="8"/>
      <c r="D3" s="9"/>
    </row>
    <row r="4" s="10" customFormat="true" ht="49.5" hidden="false" customHeight="true" outlineLevel="0" collapsed="false">
      <c r="A4" s="11" t="s">
        <v>1</v>
      </c>
      <c r="B4" s="11"/>
      <c r="C4" s="11"/>
      <c r="D4" s="11"/>
    </row>
    <row r="5" s="10" customFormat="true" ht="13.5" hidden="false" customHeight="true" outlineLevel="0" collapsed="false">
      <c r="A5" s="6"/>
      <c r="B5" s="7"/>
    </row>
    <row r="6" s="10" customFormat="true" ht="87" hidden="false" customHeight="true" outlineLevel="0" collapsed="false">
      <c r="A6" s="12" t="s">
        <v>2</v>
      </c>
      <c r="B6" s="13" t="s">
        <v>3</v>
      </c>
      <c r="C6" s="14" t="s">
        <v>4</v>
      </c>
      <c r="D6" s="15" t="s">
        <v>5</v>
      </c>
    </row>
    <row r="7" s="10" customFormat="true" ht="24" hidden="false" customHeight="false" outlineLevel="0" collapsed="false">
      <c r="A7" s="16" t="n">
        <v>1</v>
      </c>
      <c r="B7" s="17" t="s">
        <v>6</v>
      </c>
      <c r="C7" s="18"/>
      <c r="D7" s="19"/>
      <c r="E7" s="20"/>
    </row>
    <row r="8" s="10" customFormat="true" ht="24.75" hidden="false" customHeight="true" outlineLevel="0" collapsed="false">
      <c r="A8" s="21" t="n">
        <v>2</v>
      </c>
      <c r="B8" s="22" t="s">
        <v>7</v>
      </c>
      <c r="C8" s="23"/>
      <c r="D8" s="24"/>
    </row>
    <row r="9" s="10" customFormat="true" ht="24" hidden="false" customHeight="false" outlineLevel="0" collapsed="false">
      <c r="A9" s="21" t="n">
        <v>3</v>
      </c>
      <c r="B9" s="25" t="s">
        <v>8</v>
      </c>
      <c r="C9" s="23"/>
      <c r="D9" s="24"/>
    </row>
    <row r="10" s="10" customFormat="true" ht="25.5" hidden="false" customHeight="false" outlineLevel="0" collapsed="false">
      <c r="A10" s="21" t="n">
        <v>4</v>
      </c>
      <c r="B10" s="26" t="s">
        <v>9</v>
      </c>
      <c r="C10" s="23"/>
      <c r="D10" s="27"/>
    </row>
    <row r="11" s="10" customFormat="true" ht="27" hidden="false" customHeight="true" outlineLevel="0" collapsed="false">
      <c r="A11" s="21" t="n">
        <v>5</v>
      </c>
      <c r="B11" s="28" t="s">
        <v>10</v>
      </c>
      <c r="C11" s="23"/>
      <c r="D11" s="27"/>
    </row>
    <row r="12" s="10" customFormat="true" ht="12" hidden="false" customHeight="false" outlineLevel="0" collapsed="false">
      <c r="A12" s="21" t="n">
        <v>6</v>
      </c>
      <c r="B12" s="28" t="s">
        <v>11</v>
      </c>
      <c r="C12" s="23"/>
      <c r="D12" s="27"/>
    </row>
    <row r="13" s="10" customFormat="true" ht="24" hidden="false" customHeight="false" outlineLevel="0" collapsed="false">
      <c r="A13" s="21" t="n">
        <v>7</v>
      </c>
      <c r="B13" s="29" t="s">
        <v>12</v>
      </c>
      <c r="C13" s="30"/>
      <c r="D13" s="31"/>
    </row>
    <row r="14" s="10" customFormat="true" ht="12.75" hidden="false" customHeight="false" outlineLevel="0" collapsed="false">
      <c r="A14" s="21" t="n">
        <v>8</v>
      </c>
      <c r="B14" s="32" t="s">
        <v>13</v>
      </c>
      <c r="C14" s="30"/>
      <c r="D14" s="33"/>
    </row>
    <row r="15" s="10" customFormat="true" ht="24" hidden="false" customHeight="false" outlineLevel="0" collapsed="false">
      <c r="A15" s="21" t="n">
        <v>9</v>
      </c>
      <c r="B15" s="28" t="s">
        <v>14</v>
      </c>
      <c r="C15" s="23"/>
      <c r="D15" s="27"/>
    </row>
    <row r="16" s="10" customFormat="true" ht="12" hidden="false" customHeight="false" outlineLevel="0" collapsed="false">
      <c r="A16" s="21" t="n">
        <v>10</v>
      </c>
      <c r="B16" s="34" t="s">
        <v>15</v>
      </c>
      <c r="C16" s="23"/>
      <c r="D16" s="27"/>
    </row>
    <row r="17" s="10" customFormat="true" ht="24" hidden="false" customHeight="false" outlineLevel="0" collapsed="false">
      <c r="A17" s="21" t="n">
        <v>11</v>
      </c>
      <c r="B17" s="35" t="s">
        <v>16</v>
      </c>
      <c r="C17" s="23"/>
      <c r="D17" s="27"/>
    </row>
    <row r="18" s="10" customFormat="true" ht="12.75" hidden="false" customHeight="false" outlineLevel="0" collapsed="false">
      <c r="A18" s="21" t="n">
        <v>12</v>
      </c>
      <c r="B18" s="32" t="s">
        <v>17</v>
      </c>
      <c r="C18" s="23"/>
      <c r="D18" s="36"/>
    </row>
    <row r="19" s="10" customFormat="true" ht="24" hidden="false" customHeight="false" outlineLevel="0" collapsed="false">
      <c r="A19" s="21" t="n">
        <v>13</v>
      </c>
      <c r="B19" s="28" t="s">
        <v>18</v>
      </c>
      <c r="C19" s="23"/>
      <c r="D19" s="36"/>
    </row>
    <row r="20" s="10" customFormat="true" ht="12" hidden="false" customHeight="false" outlineLevel="0" collapsed="false">
      <c r="A20" s="21" t="n">
        <v>14</v>
      </c>
      <c r="B20" s="34" t="s">
        <v>19</v>
      </c>
      <c r="C20" s="23"/>
      <c r="D20" s="36"/>
    </row>
    <row r="21" s="10" customFormat="true" ht="24" hidden="false" customHeight="false" outlineLevel="0" collapsed="false">
      <c r="A21" s="21" t="n">
        <v>15</v>
      </c>
      <c r="B21" s="28" t="s">
        <v>20</v>
      </c>
      <c r="C21" s="23"/>
      <c r="D21" s="36"/>
    </row>
    <row r="22" s="10" customFormat="true" ht="12.75" hidden="false" customHeight="false" outlineLevel="0" collapsed="false">
      <c r="A22" s="21" t="n">
        <v>16</v>
      </c>
      <c r="B22" s="32" t="s">
        <v>21</v>
      </c>
      <c r="C22" s="23"/>
      <c r="D22" s="36"/>
    </row>
    <row r="23" s="10" customFormat="true" ht="24" hidden="false" customHeight="false" outlineLevel="0" collapsed="false">
      <c r="A23" s="21" t="n">
        <v>17</v>
      </c>
      <c r="B23" s="34" t="s">
        <v>22</v>
      </c>
      <c r="C23" s="23"/>
      <c r="D23" s="36"/>
    </row>
    <row r="24" s="10" customFormat="true" ht="12" hidden="false" customHeight="false" outlineLevel="0" collapsed="false">
      <c r="A24" s="21" t="n">
        <v>18</v>
      </c>
      <c r="B24" s="34" t="s">
        <v>23</v>
      </c>
      <c r="C24" s="23"/>
      <c r="D24" s="36"/>
    </row>
    <row r="25" s="10" customFormat="true" ht="24" hidden="false" customHeight="false" outlineLevel="0" collapsed="false">
      <c r="A25" s="21" t="n">
        <v>19</v>
      </c>
      <c r="B25" s="28" t="s">
        <v>24</v>
      </c>
      <c r="C25" s="23"/>
      <c r="D25" s="36"/>
    </row>
    <row r="26" s="10" customFormat="true" ht="12.75" hidden="false" customHeight="false" outlineLevel="0" collapsed="false">
      <c r="A26" s="21" t="n">
        <v>20</v>
      </c>
      <c r="B26" s="32" t="s">
        <v>25</v>
      </c>
      <c r="C26" s="23"/>
      <c r="D26" s="36"/>
    </row>
    <row r="27" s="10" customFormat="true" ht="24" hidden="false" customHeight="false" outlineLevel="0" collapsed="false">
      <c r="A27" s="21" t="n">
        <v>21</v>
      </c>
      <c r="B27" s="28" t="s">
        <v>26</v>
      </c>
      <c r="C27" s="23"/>
      <c r="D27" s="36"/>
    </row>
    <row r="28" s="10" customFormat="true" ht="21" hidden="false" customHeight="true" outlineLevel="0" collapsed="false">
      <c r="A28" s="21" t="n">
        <v>22</v>
      </c>
      <c r="B28" s="37" t="s">
        <v>27</v>
      </c>
      <c r="C28" s="38"/>
      <c r="D28" s="39"/>
    </row>
    <row r="29" s="10" customFormat="true" ht="21" hidden="false" customHeight="true" outlineLevel="0" collapsed="false">
      <c r="A29" s="21" t="n">
        <v>23</v>
      </c>
      <c r="B29" s="28" t="s">
        <v>28</v>
      </c>
      <c r="C29" s="40"/>
      <c r="D29" s="41"/>
    </row>
    <row r="30" s="10" customFormat="true" ht="21" hidden="false" customHeight="true" outlineLevel="0" collapsed="false">
      <c r="A30" s="21" t="n">
        <v>24</v>
      </c>
      <c r="B30" s="28" t="s">
        <v>29</v>
      </c>
      <c r="C30" s="40"/>
      <c r="D30" s="41"/>
    </row>
    <row r="31" s="10" customFormat="true" ht="21" hidden="false" customHeight="true" outlineLevel="0" collapsed="false">
      <c r="A31" s="21" t="n">
        <v>25</v>
      </c>
      <c r="B31" s="28" t="s">
        <v>30</v>
      </c>
      <c r="C31" s="40"/>
      <c r="D31" s="41"/>
    </row>
    <row r="32" s="10" customFormat="true" ht="21" hidden="false" customHeight="true" outlineLevel="0" collapsed="false">
      <c r="A32" s="21" t="n">
        <v>26</v>
      </c>
      <c r="B32" s="28" t="s">
        <v>31</v>
      </c>
      <c r="C32" s="40"/>
      <c r="D32" s="41"/>
    </row>
    <row r="33" s="10" customFormat="true" ht="21" hidden="false" customHeight="true" outlineLevel="0" collapsed="false">
      <c r="A33" s="21" t="n">
        <v>27</v>
      </c>
      <c r="B33" s="28" t="s">
        <v>32</v>
      </c>
      <c r="C33" s="40"/>
      <c r="D33" s="41"/>
    </row>
    <row r="34" s="10" customFormat="true" ht="21" hidden="false" customHeight="true" outlineLevel="0" collapsed="false">
      <c r="A34" s="21" t="n">
        <v>28</v>
      </c>
      <c r="B34" s="28" t="s">
        <v>33</v>
      </c>
      <c r="C34" s="40"/>
      <c r="D34" s="41"/>
    </row>
    <row r="35" s="10" customFormat="true" ht="21" hidden="false" customHeight="true" outlineLevel="0" collapsed="false">
      <c r="A35" s="21" t="n">
        <v>29</v>
      </c>
      <c r="B35" s="28" t="s">
        <v>34</v>
      </c>
      <c r="C35" s="40"/>
      <c r="D35" s="41"/>
    </row>
    <row r="36" s="10" customFormat="true" ht="21" hidden="false" customHeight="true" outlineLevel="0" collapsed="false">
      <c r="A36" s="21" t="n">
        <v>30</v>
      </c>
      <c r="B36" s="28" t="s">
        <v>35</v>
      </c>
      <c r="C36" s="40"/>
      <c r="D36" s="41"/>
    </row>
    <row r="37" s="10" customFormat="true" ht="21" hidden="false" customHeight="true" outlineLevel="0" collapsed="false">
      <c r="A37" s="21" t="n">
        <v>31</v>
      </c>
      <c r="B37" s="28" t="s">
        <v>36</v>
      </c>
      <c r="C37" s="40"/>
      <c r="D37" s="41"/>
    </row>
    <row r="38" s="10" customFormat="true" ht="21" hidden="false" customHeight="true" outlineLevel="0" collapsed="false">
      <c r="A38" s="21" t="n">
        <v>32</v>
      </c>
      <c r="B38" s="28" t="s">
        <v>37</v>
      </c>
      <c r="C38" s="40"/>
      <c r="D38" s="41"/>
    </row>
    <row r="39" s="10" customFormat="true" ht="21" hidden="false" customHeight="true" outlineLevel="0" collapsed="false">
      <c r="A39" s="21" t="n">
        <v>33</v>
      </c>
      <c r="B39" s="28" t="s">
        <v>38</v>
      </c>
      <c r="C39" s="40"/>
      <c r="D39" s="41"/>
    </row>
    <row r="40" s="10" customFormat="true" ht="21" hidden="false" customHeight="true" outlineLevel="0" collapsed="false">
      <c r="A40" s="21" t="n">
        <v>34</v>
      </c>
      <c r="B40" s="28" t="s">
        <v>39</v>
      </c>
      <c r="C40" s="40"/>
      <c r="D40" s="41"/>
    </row>
    <row r="41" s="10" customFormat="true" ht="21" hidden="false" customHeight="true" outlineLevel="0" collapsed="false">
      <c r="A41" s="21" t="n">
        <v>35</v>
      </c>
      <c r="B41" s="28" t="s">
        <v>40</v>
      </c>
      <c r="C41" s="40"/>
      <c r="D41" s="41"/>
    </row>
    <row r="42" s="10" customFormat="true" ht="21" hidden="false" customHeight="true" outlineLevel="0" collapsed="false">
      <c r="A42" s="21" t="n">
        <v>36</v>
      </c>
      <c r="B42" s="28" t="s">
        <v>41</v>
      </c>
      <c r="C42" s="40"/>
      <c r="D42" s="41"/>
    </row>
    <row r="43" s="10" customFormat="true" ht="21" hidden="false" customHeight="true" outlineLevel="0" collapsed="false">
      <c r="A43" s="21" t="n">
        <v>37</v>
      </c>
      <c r="B43" s="28" t="s">
        <v>42</v>
      </c>
      <c r="C43" s="40"/>
      <c r="D43" s="41"/>
    </row>
    <row r="44" s="10" customFormat="true" ht="21" hidden="false" customHeight="true" outlineLevel="0" collapsed="false">
      <c r="A44" s="21" t="n">
        <v>38</v>
      </c>
      <c r="B44" s="28" t="s">
        <v>43</v>
      </c>
      <c r="C44" s="40"/>
      <c r="D44" s="41"/>
    </row>
    <row r="45" s="10" customFormat="true" ht="21" hidden="false" customHeight="true" outlineLevel="0" collapsed="false">
      <c r="A45" s="21" t="n">
        <v>39</v>
      </c>
      <c r="B45" s="28" t="s">
        <v>44</v>
      </c>
      <c r="C45" s="40"/>
      <c r="D45" s="41"/>
    </row>
    <row r="46" s="10" customFormat="true" ht="12" hidden="false" customHeight="false" outlineLevel="0" collapsed="false">
      <c r="A46" s="21" t="n">
        <v>40</v>
      </c>
      <c r="B46" s="28" t="s">
        <v>45</v>
      </c>
      <c r="C46" s="40"/>
      <c r="D46" s="41"/>
    </row>
    <row r="47" s="10" customFormat="true" ht="12" hidden="false" customHeight="false" outlineLevel="0" collapsed="false">
      <c r="A47" s="21" t="n">
        <v>41</v>
      </c>
      <c r="B47" s="28" t="s">
        <v>46</v>
      </c>
      <c r="C47" s="40"/>
      <c r="D47" s="41"/>
    </row>
    <row r="48" s="10" customFormat="true" ht="12" hidden="false" customHeight="false" outlineLevel="0" collapsed="false">
      <c r="A48" s="21" t="n">
        <v>42</v>
      </c>
      <c r="B48" s="28" t="s">
        <v>47</v>
      </c>
      <c r="C48" s="40"/>
      <c r="D48" s="41"/>
    </row>
    <row r="49" s="10" customFormat="true" ht="12" hidden="false" customHeight="false" outlineLevel="0" collapsed="false">
      <c r="A49" s="21" t="n">
        <v>43</v>
      </c>
      <c r="B49" s="28" t="s">
        <v>48</v>
      </c>
      <c r="C49" s="40"/>
      <c r="D49" s="41"/>
    </row>
    <row r="50" s="10" customFormat="true" ht="12" hidden="false" customHeight="false" outlineLevel="0" collapsed="false">
      <c r="A50" s="21" t="n">
        <v>44</v>
      </c>
      <c r="B50" s="28" t="s">
        <v>49</v>
      </c>
      <c r="C50" s="40"/>
      <c r="D50" s="41"/>
    </row>
    <row r="51" s="10" customFormat="true" ht="12" hidden="false" customHeight="false" outlineLevel="0" collapsed="false">
      <c r="A51" s="21" t="n">
        <v>45</v>
      </c>
      <c r="B51" s="28" t="s">
        <v>50</v>
      </c>
      <c r="C51" s="40"/>
      <c r="D51" s="41"/>
    </row>
    <row r="52" s="10" customFormat="true" ht="12" hidden="false" customHeight="false" outlineLevel="0" collapsed="false">
      <c r="A52" s="21" t="n">
        <v>46</v>
      </c>
      <c r="B52" s="28" t="s">
        <v>51</v>
      </c>
      <c r="C52" s="40"/>
      <c r="D52" s="41"/>
    </row>
    <row r="53" s="10" customFormat="true" ht="12" hidden="false" customHeight="false" outlineLevel="0" collapsed="false">
      <c r="A53" s="21" t="n">
        <v>47</v>
      </c>
      <c r="B53" s="28" t="s">
        <v>52</v>
      </c>
      <c r="C53" s="40"/>
      <c r="D53" s="41"/>
    </row>
    <row r="54" s="10" customFormat="true" ht="12" hidden="false" customHeight="false" outlineLevel="0" collapsed="false">
      <c r="A54" s="21" t="n">
        <v>48</v>
      </c>
      <c r="B54" s="28" t="s">
        <v>53</v>
      </c>
      <c r="C54" s="40"/>
      <c r="D54" s="41"/>
    </row>
    <row r="55" s="10" customFormat="true" ht="12" hidden="false" customHeight="false" outlineLevel="0" collapsed="false">
      <c r="A55" s="21" t="n">
        <v>49</v>
      </c>
      <c r="B55" s="28" t="s">
        <v>54</v>
      </c>
      <c r="C55" s="40"/>
      <c r="D55" s="41"/>
    </row>
    <row r="56" s="10" customFormat="true" ht="12" hidden="false" customHeight="false" outlineLevel="0" collapsed="false">
      <c r="A56" s="21" t="n">
        <v>50</v>
      </c>
      <c r="B56" s="28" t="s">
        <v>55</v>
      </c>
      <c r="C56" s="40"/>
      <c r="D56" s="41"/>
    </row>
    <row r="57" s="10" customFormat="true" ht="12" hidden="false" customHeight="false" outlineLevel="0" collapsed="false">
      <c r="A57" s="21" t="n">
        <v>51</v>
      </c>
      <c r="B57" s="28" t="s">
        <v>56</v>
      </c>
      <c r="C57" s="40"/>
      <c r="D57" s="41"/>
    </row>
    <row r="58" s="10" customFormat="true" ht="12" hidden="false" customHeight="false" outlineLevel="0" collapsed="false">
      <c r="A58" s="21" t="n">
        <v>52</v>
      </c>
      <c r="B58" s="28" t="s">
        <v>57</v>
      </c>
      <c r="C58" s="40"/>
      <c r="D58" s="41"/>
    </row>
    <row r="59" s="10" customFormat="true" ht="12" hidden="false" customHeight="false" outlineLevel="0" collapsed="false">
      <c r="A59" s="21" t="n">
        <v>53</v>
      </c>
      <c r="B59" s="28" t="s">
        <v>58</v>
      </c>
      <c r="C59" s="40"/>
      <c r="D59" s="41"/>
    </row>
    <row r="60" s="10" customFormat="true" ht="12" hidden="false" customHeight="false" outlineLevel="0" collapsed="false">
      <c r="A60" s="21" t="n">
        <v>54</v>
      </c>
      <c r="B60" s="28" t="s">
        <v>59</v>
      </c>
      <c r="C60" s="40"/>
      <c r="D60" s="41"/>
    </row>
    <row r="61" s="10" customFormat="true" ht="12" hidden="false" customHeight="false" outlineLevel="0" collapsed="false">
      <c r="A61" s="21" t="n">
        <v>55</v>
      </c>
      <c r="B61" s="28" t="s">
        <v>60</v>
      </c>
      <c r="C61" s="40"/>
      <c r="D61" s="41"/>
    </row>
    <row r="62" s="10" customFormat="true" ht="12" hidden="false" customHeight="false" outlineLevel="0" collapsed="false">
      <c r="A62" s="21" t="n">
        <v>56</v>
      </c>
      <c r="B62" s="28" t="s">
        <v>61</v>
      </c>
      <c r="C62" s="40"/>
      <c r="D62" s="41"/>
    </row>
    <row r="63" s="10" customFormat="true" ht="12" hidden="false" customHeight="false" outlineLevel="0" collapsed="false">
      <c r="A63" s="21" t="n">
        <v>57</v>
      </c>
      <c r="B63" s="28" t="s">
        <v>62</v>
      </c>
      <c r="C63" s="40"/>
      <c r="D63" s="41"/>
    </row>
    <row r="64" s="10" customFormat="true" ht="12" hidden="false" customHeight="false" outlineLevel="0" collapsed="false">
      <c r="A64" s="21" t="n">
        <v>58</v>
      </c>
      <c r="B64" s="28" t="s">
        <v>63</v>
      </c>
      <c r="C64" s="40"/>
      <c r="D64" s="41"/>
    </row>
    <row r="65" s="10" customFormat="true" ht="12" hidden="false" customHeight="false" outlineLevel="0" collapsed="false">
      <c r="A65" s="21" t="n">
        <v>59</v>
      </c>
      <c r="B65" s="28" t="s">
        <v>64</v>
      </c>
      <c r="C65" s="40"/>
      <c r="D65" s="41"/>
    </row>
    <row r="66" s="10" customFormat="true" ht="12" hidden="false" customHeight="false" outlineLevel="0" collapsed="false">
      <c r="A66" s="21" t="n">
        <v>60</v>
      </c>
      <c r="B66" s="28" t="s">
        <v>65</v>
      </c>
      <c r="C66" s="40"/>
      <c r="D66" s="41"/>
    </row>
    <row r="67" s="10" customFormat="true" ht="12" hidden="false" customHeight="false" outlineLevel="0" collapsed="false">
      <c r="A67" s="21" t="n">
        <v>61</v>
      </c>
      <c r="B67" s="28" t="s">
        <v>66</v>
      </c>
      <c r="C67" s="40"/>
      <c r="D67" s="41"/>
    </row>
    <row r="68" s="10" customFormat="true" ht="12" hidden="false" customHeight="false" outlineLevel="0" collapsed="false">
      <c r="A68" s="21" t="n">
        <v>62</v>
      </c>
      <c r="B68" s="28" t="s">
        <v>67</v>
      </c>
      <c r="C68" s="40"/>
      <c r="D68" s="41"/>
    </row>
    <row r="69" s="10" customFormat="true" ht="12" hidden="false" customHeight="false" outlineLevel="0" collapsed="false">
      <c r="A69" s="21" t="n">
        <v>63</v>
      </c>
      <c r="B69" s="28" t="s">
        <v>68</v>
      </c>
      <c r="C69" s="40"/>
      <c r="D69" s="41"/>
    </row>
    <row r="70" s="10" customFormat="true" ht="12" hidden="false" customHeight="false" outlineLevel="0" collapsed="false">
      <c r="A70" s="21" t="n">
        <v>64</v>
      </c>
      <c r="B70" s="34" t="s">
        <v>69</v>
      </c>
      <c r="C70" s="42"/>
      <c r="D70" s="43"/>
    </row>
    <row r="71" s="10" customFormat="true" ht="12" hidden="false" customHeight="false" outlineLevel="0" collapsed="false">
      <c r="A71" s="21" t="n">
        <v>65</v>
      </c>
      <c r="B71" s="28" t="s">
        <v>70</v>
      </c>
      <c r="C71" s="40"/>
      <c r="D71" s="41"/>
    </row>
    <row r="72" s="10" customFormat="true" ht="12" hidden="false" customHeight="false" outlineLevel="0" collapsed="false">
      <c r="A72" s="21" t="n">
        <v>66</v>
      </c>
      <c r="B72" s="28" t="s">
        <v>71</v>
      </c>
      <c r="C72" s="40"/>
      <c r="D72" s="41"/>
    </row>
    <row r="73" s="10" customFormat="true" ht="12" hidden="false" customHeight="false" outlineLevel="0" collapsed="false">
      <c r="A73" s="21" t="n">
        <v>67</v>
      </c>
      <c r="B73" s="28" t="s">
        <v>72</v>
      </c>
      <c r="C73" s="40"/>
      <c r="D73" s="41"/>
    </row>
    <row r="74" s="10" customFormat="true" ht="12" hidden="false" customHeight="false" outlineLevel="0" collapsed="false">
      <c r="A74" s="21" t="n">
        <v>68</v>
      </c>
      <c r="B74" s="28" t="s">
        <v>73</v>
      </c>
      <c r="C74" s="40"/>
      <c r="D74" s="41"/>
    </row>
    <row r="75" s="10" customFormat="true" ht="12" hidden="false" customHeight="false" outlineLevel="0" collapsed="false">
      <c r="A75" s="21" t="n">
        <v>69</v>
      </c>
      <c r="B75" s="28" t="s">
        <v>74</v>
      </c>
      <c r="C75" s="40"/>
      <c r="D75" s="41"/>
    </row>
    <row r="76" s="10" customFormat="true" ht="12" hidden="false" customHeight="false" outlineLevel="0" collapsed="false">
      <c r="A76" s="21" t="n">
        <v>70</v>
      </c>
      <c r="B76" s="28" t="s">
        <v>75</v>
      </c>
      <c r="C76" s="40"/>
      <c r="D76" s="41"/>
    </row>
    <row r="77" s="10" customFormat="true" ht="12" hidden="false" customHeight="false" outlineLevel="0" collapsed="false">
      <c r="A77" s="21" t="n">
        <v>71</v>
      </c>
      <c r="B77" s="28" t="s">
        <v>76</v>
      </c>
      <c r="C77" s="40"/>
      <c r="D77" s="41"/>
    </row>
    <row r="78" s="10" customFormat="true" ht="12" hidden="false" customHeight="false" outlineLevel="0" collapsed="false">
      <c r="A78" s="21" t="n">
        <v>72</v>
      </c>
      <c r="B78" s="28" t="s">
        <v>77</v>
      </c>
      <c r="C78" s="40"/>
      <c r="D78" s="41"/>
    </row>
    <row r="79" s="10" customFormat="true" ht="12" hidden="false" customHeight="false" outlineLevel="0" collapsed="false">
      <c r="A79" s="21" t="n">
        <v>73</v>
      </c>
      <c r="B79" s="28" t="s">
        <v>78</v>
      </c>
      <c r="C79" s="40"/>
      <c r="D79" s="41"/>
    </row>
    <row r="80" s="10" customFormat="true" ht="12" hidden="false" customHeight="false" outlineLevel="0" collapsed="false">
      <c r="A80" s="21" t="n">
        <v>74</v>
      </c>
      <c r="B80" s="28" t="s">
        <v>79</v>
      </c>
      <c r="C80" s="40"/>
      <c r="D80" s="41"/>
    </row>
    <row r="81" s="10" customFormat="true" ht="12" hidden="false" customHeight="false" outlineLevel="0" collapsed="false">
      <c r="A81" s="21" t="n">
        <v>75</v>
      </c>
      <c r="B81" s="28" t="s">
        <v>80</v>
      </c>
      <c r="C81" s="40"/>
      <c r="D81" s="41"/>
    </row>
    <row r="82" s="10" customFormat="true" ht="12" hidden="false" customHeight="false" outlineLevel="0" collapsed="false">
      <c r="A82" s="21" t="n">
        <v>76</v>
      </c>
      <c r="B82" s="28" t="s">
        <v>81</v>
      </c>
      <c r="C82" s="40"/>
      <c r="D82" s="41"/>
    </row>
    <row r="83" s="10" customFormat="true" ht="12" hidden="false" customHeight="false" outlineLevel="0" collapsed="false">
      <c r="A83" s="21" t="n">
        <v>77</v>
      </c>
      <c r="B83" s="44" t="s">
        <v>82</v>
      </c>
      <c r="C83" s="40"/>
      <c r="D83" s="41"/>
    </row>
    <row r="84" customFormat="false" ht="12" hidden="false" customHeight="false" outlineLevel="0" collapsed="false">
      <c r="A84" s="21" t="n">
        <v>78</v>
      </c>
      <c r="B84" s="44" t="s">
        <v>83</v>
      </c>
      <c r="C84" s="40"/>
      <c r="D84" s="41"/>
    </row>
    <row r="85" customFormat="false" ht="12" hidden="false" customHeight="false" outlineLevel="0" collapsed="false">
      <c r="A85" s="21" t="n">
        <v>79</v>
      </c>
      <c r="B85" s="44" t="s">
        <v>84</v>
      </c>
      <c r="C85" s="40"/>
      <c r="D85" s="41"/>
    </row>
    <row r="86" customFormat="false" ht="12" hidden="false" customHeight="false" outlineLevel="0" collapsed="false">
      <c r="A86" s="21" t="n">
        <v>80</v>
      </c>
      <c r="B86" s="28" t="s">
        <v>85</v>
      </c>
      <c r="C86" s="40"/>
      <c r="D86" s="41"/>
    </row>
    <row r="87" customFormat="false" ht="12" hidden="false" customHeight="false" outlineLevel="0" collapsed="false">
      <c r="A87" s="21" t="n">
        <v>81</v>
      </c>
      <c r="B87" s="28" t="s">
        <v>86</v>
      </c>
      <c r="C87" s="40"/>
      <c r="D87" s="41"/>
    </row>
    <row r="88" customFormat="false" ht="12" hidden="false" customHeight="false" outlineLevel="0" collapsed="false">
      <c r="A88" s="21" t="n">
        <v>82</v>
      </c>
      <c r="B88" s="28" t="s">
        <v>87</v>
      </c>
      <c r="C88" s="40"/>
      <c r="D88" s="41"/>
    </row>
    <row r="89" customFormat="false" ht="12" hidden="false" customHeight="false" outlineLevel="0" collapsed="false">
      <c r="A89" s="21" t="n">
        <v>83</v>
      </c>
      <c r="B89" s="28" t="s">
        <v>88</v>
      </c>
      <c r="C89" s="40"/>
      <c r="D89" s="41"/>
    </row>
    <row r="90" customFormat="false" ht="12" hidden="false" customHeight="false" outlineLevel="0" collapsed="false">
      <c r="A90" s="21" t="n">
        <v>84</v>
      </c>
      <c r="B90" s="28" t="s">
        <v>89</v>
      </c>
      <c r="C90" s="40"/>
      <c r="D90" s="41"/>
    </row>
    <row r="91" customFormat="false" ht="12" hidden="false" customHeight="false" outlineLevel="0" collapsed="false">
      <c r="A91" s="21" t="n">
        <v>85</v>
      </c>
      <c r="B91" s="28" t="s">
        <v>90</v>
      </c>
      <c r="C91" s="40"/>
      <c r="D91" s="41"/>
    </row>
    <row r="92" customFormat="false" ht="12" hidden="false" customHeight="false" outlineLevel="0" collapsed="false">
      <c r="A92" s="21" t="n">
        <v>86</v>
      </c>
      <c r="B92" s="28" t="s">
        <v>91</v>
      </c>
      <c r="C92" s="40"/>
      <c r="D92" s="41"/>
    </row>
    <row r="93" customFormat="false" ht="12" hidden="false" customHeight="false" outlineLevel="0" collapsed="false">
      <c r="A93" s="21" t="n">
        <v>87</v>
      </c>
      <c r="B93" s="28" t="s">
        <v>92</v>
      </c>
      <c r="C93" s="40"/>
      <c r="D93" s="41"/>
    </row>
    <row r="94" customFormat="false" ht="12" hidden="false" customHeight="false" outlineLevel="0" collapsed="false">
      <c r="A94" s="21" t="n">
        <v>88</v>
      </c>
      <c r="B94" s="28" t="s">
        <v>93</v>
      </c>
      <c r="C94" s="40"/>
      <c r="D94" s="41"/>
    </row>
    <row r="95" customFormat="false" ht="12" hidden="false" customHeight="false" outlineLevel="0" collapsed="false">
      <c r="A95" s="21" t="n">
        <v>89</v>
      </c>
      <c r="B95" s="28" t="s">
        <v>94</v>
      </c>
      <c r="C95" s="40"/>
      <c r="D95" s="41"/>
    </row>
    <row r="96" customFormat="false" ht="12" hidden="false" customHeight="false" outlineLevel="0" collapsed="false">
      <c r="A96" s="21" t="n">
        <v>90</v>
      </c>
      <c r="B96" s="28" t="s">
        <v>95</v>
      </c>
      <c r="C96" s="40"/>
      <c r="D96" s="41"/>
    </row>
    <row r="97" customFormat="false" ht="12" hidden="false" customHeight="false" outlineLevel="0" collapsed="false">
      <c r="A97" s="21" t="n">
        <v>91</v>
      </c>
      <c r="B97" s="28" t="s">
        <v>96</v>
      </c>
      <c r="C97" s="40"/>
      <c r="D97" s="41"/>
    </row>
    <row r="98" customFormat="false" ht="12" hidden="false" customHeight="false" outlineLevel="0" collapsed="false">
      <c r="A98" s="21" t="n">
        <v>92</v>
      </c>
      <c r="B98" s="28" t="s">
        <v>97</v>
      </c>
      <c r="C98" s="40"/>
      <c r="D98" s="41"/>
    </row>
    <row r="99" customFormat="false" ht="12" hidden="false" customHeight="false" outlineLevel="0" collapsed="false">
      <c r="A99" s="21" t="n">
        <v>93</v>
      </c>
      <c r="B99" s="28" t="s">
        <v>98</v>
      </c>
      <c r="C99" s="40"/>
      <c r="D99" s="41"/>
    </row>
    <row r="100" customFormat="false" ht="12" hidden="false" customHeight="false" outlineLevel="0" collapsed="false">
      <c r="A100" s="21" t="n">
        <v>94</v>
      </c>
      <c r="B100" s="28" t="s">
        <v>99</v>
      </c>
      <c r="C100" s="40"/>
      <c r="D100" s="41"/>
    </row>
    <row r="101" customFormat="false" ht="12" hidden="false" customHeight="false" outlineLevel="0" collapsed="false">
      <c r="A101" s="21" t="n">
        <v>95</v>
      </c>
      <c r="B101" s="28" t="s">
        <v>100</v>
      </c>
      <c r="C101" s="40"/>
      <c r="D101" s="41"/>
    </row>
    <row r="102" customFormat="false" ht="12" hidden="false" customHeight="false" outlineLevel="0" collapsed="false">
      <c r="A102" s="21" t="n">
        <v>96</v>
      </c>
      <c r="B102" s="28" t="s">
        <v>101</v>
      </c>
      <c r="C102" s="40"/>
      <c r="D102" s="41"/>
    </row>
    <row r="103" customFormat="false" ht="12" hidden="false" customHeight="false" outlineLevel="0" collapsed="false">
      <c r="A103" s="21" t="n">
        <v>97</v>
      </c>
      <c r="B103" s="28" t="s">
        <v>102</v>
      </c>
      <c r="C103" s="40"/>
      <c r="D103" s="41"/>
    </row>
    <row r="104" customFormat="false" ht="12" hidden="false" customHeight="false" outlineLevel="0" collapsed="false">
      <c r="A104" s="21" t="n">
        <v>98</v>
      </c>
      <c r="B104" s="28" t="s">
        <v>103</v>
      </c>
      <c r="C104" s="40"/>
      <c r="D104" s="41"/>
    </row>
    <row r="105" customFormat="false" ht="12" hidden="false" customHeight="false" outlineLevel="0" collapsed="false">
      <c r="A105" s="21" t="n">
        <v>99</v>
      </c>
      <c r="B105" s="28" t="s">
        <v>104</v>
      </c>
      <c r="C105" s="40"/>
      <c r="D105" s="41"/>
    </row>
    <row r="106" customFormat="false" ht="12" hidden="false" customHeight="false" outlineLevel="0" collapsed="false">
      <c r="A106" s="21" t="n">
        <v>100</v>
      </c>
      <c r="B106" s="28" t="s">
        <v>105</v>
      </c>
      <c r="C106" s="40"/>
      <c r="D106" s="41"/>
    </row>
    <row r="107" customFormat="false" ht="12" hidden="false" customHeight="false" outlineLevel="0" collapsed="false">
      <c r="A107" s="21" t="n">
        <v>101</v>
      </c>
      <c r="B107" s="28" t="s">
        <v>106</v>
      </c>
      <c r="C107" s="40"/>
      <c r="D107" s="41"/>
    </row>
    <row r="108" customFormat="false" ht="12" hidden="false" customHeight="false" outlineLevel="0" collapsed="false">
      <c r="A108" s="21" t="n">
        <v>102</v>
      </c>
      <c r="B108" s="28" t="s">
        <v>107</v>
      </c>
      <c r="C108" s="40"/>
      <c r="D108" s="41"/>
    </row>
    <row r="109" customFormat="false" ht="12" hidden="false" customHeight="false" outlineLevel="0" collapsed="false">
      <c r="A109" s="21" t="n">
        <v>103</v>
      </c>
      <c r="B109" s="28" t="s">
        <v>108</v>
      </c>
      <c r="C109" s="40"/>
      <c r="D109" s="41"/>
    </row>
    <row r="110" customFormat="false" ht="12" hidden="false" customHeight="false" outlineLevel="0" collapsed="false">
      <c r="A110" s="21" t="n">
        <v>104</v>
      </c>
      <c r="B110" s="28" t="s">
        <v>109</v>
      </c>
      <c r="C110" s="40"/>
      <c r="D110" s="41"/>
    </row>
    <row r="111" customFormat="false" ht="12" hidden="false" customHeight="false" outlineLevel="0" collapsed="false">
      <c r="A111" s="21" t="n">
        <v>105</v>
      </c>
      <c r="B111" s="28" t="s">
        <v>110</v>
      </c>
      <c r="C111" s="40"/>
      <c r="D111" s="41"/>
    </row>
    <row r="112" customFormat="false" ht="12" hidden="false" customHeight="false" outlineLevel="0" collapsed="false">
      <c r="A112" s="21" t="n">
        <v>106</v>
      </c>
      <c r="B112" s="28" t="s">
        <v>111</v>
      </c>
      <c r="C112" s="40"/>
      <c r="D112" s="41"/>
    </row>
    <row r="113" customFormat="false" ht="12" hidden="false" customHeight="false" outlineLevel="0" collapsed="false">
      <c r="A113" s="21" t="n">
        <v>107</v>
      </c>
      <c r="B113" s="28" t="s">
        <v>112</v>
      </c>
      <c r="C113" s="40"/>
      <c r="D113" s="41"/>
    </row>
    <row r="114" customFormat="false" ht="12" hidden="false" customHeight="false" outlineLevel="0" collapsed="false">
      <c r="A114" s="21" t="n">
        <v>108</v>
      </c>
      <c r="B114" s="28" t="s">
        <v>113</v>
      </c>
      <c r="C114" s="40"/>
      <c r="D114" s="41"/>
    </row>
    <row r="115" customFormat="false" ht="12" hidden="false" customHeight="false" outlineLevel="0" collapsed="false">
      <c r="A115" s="21" t="n">
        <v>109</v>
      </c>
      <c r="B115" s="28" t="s">
        <v>114</v>
      </c>
      <c r="C115" s="40"/>
      <c r="D115" s="41"/>
    </row>
    <row r="116" customFormat="false" ht="12" hidden="false" customHeight="false" outlineLevel="0" collapsed="false">
      <c r="A116" s="21" t="n">
        <v>110</v>
      </c>
      <c r="B116" s="28" t="s">
        <v>115</v>
      </c>
      <c r="C116" s="40"/>
      <c r="D116" s="41"/>
    </row>
    <row r="117" customFormat="false" ht="12" hidden="false" customHeight="false" outlineLevel="0" collapsed="false">
      <c r="A117" s="21" t="n">
        <v>111</v>
      </c>
      <c r="B117" s="28" t="s">
        <v>116</v>
      </c>
      <c r="C117" s="40"/>
      <c r="D117" s="41"/>
    </row>
    <row r="118" customFormat="false" ht="12" hidden="false" customHeight="false" outlineLevel="0" collapsed="false">
      <c r="A118" s="21" t="n">
        <v>112</v>
      </c>
      <c r="B118" s="45" t="s">
        <v>117</v>
      </c>
      <c r="C118" s="46"/>
      <c r="D118" s="39"/>
    </row>
    <row r="119" customFormat="false" ht="12" hidden="false" customHeight="false" outlineLevel="0" collapsed="false">
      <c r="A119" s="21" t="n">
        <v>113</v>
      </c>
      <c r="B119" s="22" t="s">
        <v>118</v>
      </c>
      <c r="C119" s="47"/>
      <c r="D119" s="41"/>
    </row>
    <row r="120" customFormat="false" ht="12" hidden="false" customHeight="false" outlineLevel="0" collapsed="false">
      <c r="A120" s="21" t="n">
        <v>114</v>
      </c>
      <c r="B120" s="28" t="s">
        <v>119</v>
      </c>
      <c r="C120" s="40"/>
      <c r="D120" s="41"/>
    </row>
    <row r="121" customFormat="false" ht="12" hidden="false" customHeight="false" outlineLevel="0" collapsed="false">
      <c r="A121" s="21" t="n">
        <v>115</v>
      </c>
      <c r="B121" s="28" t="s">
        <v>120</v>
      </c>
      <c r="C121" s="48"/>
      <c r="D121" s="41"/>
    </row>
    <row r="122" customFormat="false" ht="12" hidden="false" customHeight="false" outlineLevel="0" collapsed="false">
      <c r="A122" s="21" t="n">
        <v>116</v>
      </c>
      <c r="B122" s="28" t="s">
        <v>121</v>
      </c>
      <c r="C122" s="40"/>
      <c r="D122" s="41"/>
    </row>
    <row r="123" customFormat="false" ht="12" hidden="false" customHeight="false" outlineLevel="0" collapsed="false">
      <c r="A123" s="21" t="n">
        <v>117</v>
      </c>
      <c r="B123" s="28" t="s">
        <v>122</v>
      </c>
      <c r="C123" s="40"/>
      <c r="D123" s="41"/>
    </row>
    <row r="124" customFormat="false" ht="24" hidden="false" customHeight="false" outlineLevel="0" collapsed="false">
      <c r="A124" s="21" t="n">
        <v>118</v>
      </c>
      <c r="B124" s="28" t="s">
        <v>123</v>
      </c>
      <c r="C124" s="40"/>
      <c r="D124" s="41"/>
    </row>
    <row r="125" customFormat="false" ht="24" hidden="false" customHeight="false" outlineLevel="0" collapsed="false">
      <c r="A125" s="21" t="n">
        <v>119</v>
      </c>
      <c r="B125" s="28" t="s">
        <v>124</v>
      </c>
      <c r="C125" s="40"/>
      <c r="D125" s="41"/>
    </row>
    <row r="126" customFormat="false" ht="12" hidden="false" customHeight="false" outlineLevel="0" collapsed="false">
      <c r="A126" s="21" t="n">
        <v>120</v>
      </c>
      <c r="B126" s="28" t="s">
        <v>125</v>
      </c>
      <c r="C126" s="40"/>
      <c r="D126" s="41"/>
    </row>
    <row r="127" customFormat="false" ht="12" hidden="false" customHeight="false" outlineLevel="0" collapsed="false">
      <c r="A127" s="21" t="n">
        <v>121</v>
      </c>
      <c r="B127" s="28" t="s">
        <v>126</v>
      </c>
      <c r="C127" s="40"/>
      <c r="D127" s="41"/>
    </row>
    <row r="128" customFormat="false" ht="12" hidden="false" customHeight="false" outlineLevel="0" collapsed="false">
      <c r="A128" s="21" t="n">
        <v>122</v>
      </c>
      <c r="B128" s="49" t="s">
        <v>127</v>
      </c>
      <c r="C128" s="50"/>
      <c r="D128" s="39"/>
    </row>
    <row r="129" customFormat="false" ht="12" hidden="false" customHeight="false" outlineLevel="0" collapsed="false">
      <c r="A129" s="21" t="n">
        <v>123</v>
      </c>
      <c r="B129" s="51" t="s">
        <v>128</v>
      </c>
      <c r="C129" s="52"/>
      <c r="D129" s="41"/>
    </row>
    <row r="130" customFormat="false" ht="12" hidden="false" customHeight="false" outlineLevel="0" collapsed="false">
      <c r="A130" s="21" t="n">
        <v>124</v>
      </c>
      <c r="B130" s="51" t="s">
        <v>129</v>
      </c>
      <c r="C130" s="52"/>
      <c r="D130" s="41"/>
    </row>
    <row r="131" customFormat="false" ht="12" hidden="false" customHeight="false" outlineLevel="0" collapsed="false">
      <c r="A131" s="21" t="n">
        <v>125</v>
      </c>
      <c r="B131" s="51" t="s">
        <v>130</v>
      </c>
      <c r="C131" s="52"/>
      <c r="D131" s="41"/>
    </row>
    <row r="132" customFormat="false" ht="12" hidden="false" customHeight="false" outlineLevel="0" collapsed="false">
      <c r="A132" s="21" t="n">
        <v>126</v>
      </c>
      <c r="B132" s="51" t="s">
        <v>131</v>
      </c>
      <c r="C132" s="52"/>
      <c r="D132" s="41"/>
    </row>
    <row r="133" customFormat="false" ht="12" hidden="false" customHeight="false" outlineLevel="0" collapsed="false">
      <c r="A133" s="21" t="n">
        <v>127</v>
      </c>
      <c r="B133" s="49" t="s">
        <v>132</v>
      </c>
      <c r="C133" s="50"/>
      <c r="D133" s="31"/>
    </row>
    <row r="134" customFormat="false" ht="12" hidden="false" customHeight="false" outlineLevel="0" collapsed="false">
      <c r="A134" s="21" t="n">
        <v>128</v>
      </c>
      <c r="B134" s="51" t="s">
        <v>133</v>
      </c>
      <c r="C134" s="52"/>
      <c r="D134" s="27"/>
    </row>
    <row r="135" customFormat="false" ht="12" hidden="false" customHeight="false" outlineLevel="0" collapsed="false">
      <c r="A135" s="21" t="n">
        <v>129</v>
      </c>
      <c r="B135" s="51" t="s">
        <v>134</v>
      </c>
      <c r="C135" s="52"/>
      <c r="D135" s="27"/>
    </row>
    <row r="136" customFormat="false" ht="12" hidden="false" customHeight="false" outlineLevel="0" collapsed="false">
      <c r="A136" s="21" t="n">
        <v>130</v>
      </c>
      <c r="B136" s="51" t="s">
        <v>135</v>
      </c>
      <c r="C136" s="52"/>
      <c r="D136" s="27"/>
    </row>
    <row r="137" customFormat="false" ht="12" hidden="false" customHeight="false" outlineLevel="0" collapsed="false">
      <c r="A137" s="21" t="n">
        <v>131</v>
      </c>
      <c r="B137" s="51" t="s">
        <v>136</v>
      </c>
      <c r="C137" s="52"/>
      <c r="D137" s="27"/>
    </row>
    <row r="138" customFormat="false" ht="12" hidden="false" customHeight="false" outlineLevel="0" collapsed="false">
      <c r="A138" s="21" t="n">
        <v>132</v>
      </c>
      <c r="B138" s="51" t="s">
        <v>137</v>
      </c>
      <c r="C138" s="52"/>
      <c r="D138" s="27"/>
    </row>
    <row r="139" customFormat="false" ht="12" hidden="false" customHeight="false" outlineLevel="0" collapsed="false">
      <c r="A139" s="21" t="n">
        <v>133</v>
      </c>
      <c r="B139" s="51" t="s">
        <v>138</v>
      </c>
      <c r="C139" s="52"/>
      <c r="D139" s="27"/>
    </row>
    <row r="140" customFormat="false" ht="12" hidden="false" customHeight="false" outlineLevel="0" collapsed="false">
      <c r="A140" s="21" t="n">
        <v>134</v>
      </c>
      <c r="B140" s="51" t="s">
        <v>139</v>
      </c>
      <c r="C140" s="52"/>
      <c r="D140" s="27"/>
    </row>
    <row r="141" customFormat="false" ht="12" hidden="false" customHeight="false" outlineLevel="0" collapsed="false">
      <c r="A141" s="21" t="n">
        <v>135</v>
      </c>
      <c r="B141" s="51" t="s">
        <v>140</v>
      </c>
      <c r="C141" s="52"/>
      <c r="D141" s="27"/>
    </row>
    <row r="142" customFormat="false" ht="12" hidden="false" customHeight="false" outlineLevel="0" collapsed="false">
      <c r="A142" s="21" t="n">
        <v>136</v>
      </c>
      <c r="B142" s="51" t="s">
        <v>141</v>
      </c>
      <c r="C142" s="52"/>
      <c r="D142" s="27"/>
    </row>
    <row r="143" customFormat="false" ht="12" hidden="false" customHeight="false" outlineLevel="0" collapsed="false">
      <c r="A143" s="21" t="n">
        <v>137</v>
      </c>
      <c r="B143" s="51" t="s">
        <v>142</v>
      </c>
      <c r="C143" s="52"/>
      <c r="D143" s="27"/>
    </row>
    <row r="144" customFormat="false" ht="12" hidden="false" customHeight="false" outlineLevel="0" collapsed="false">
      <c r="A144" s="21" t="n">
        <v>138</v>
      </c>
      <c r="B144" s="51" t="s">
        <v>143</v>
      </c>
      <c r="C144" s="52"/>
      <c r="D144" s="27"/>
    </row>
    <row r="145" customFormat="false" ht="12" hidden="false" customHeight="false" outlineLevel="0" collapsed="false">
      <c r="A145" s="21" t="n">
        <v>139</v>
      </c>
      <c r="B145" s="51" t="s">
        <v>144</v>
      </c>
      <c r="C145" s="52"/>
      <c r="D145" s="27"/>
    </row>
    <row r="146" customFormat="false" ht="12" hidden="false" customHeight="false" outlineLevel="0" collapsed="false">
      <c r="A146" s="21" t="n">
        <v>140</v>
      </c>
      <c r="B146" s="53" t="s">
        <v>145</v>
      </c>
      <c r="C146" s="52"/>
      <c r="D146" s="27"/>
    </row>
    <row r="147" customFormat="false" ht="12" hidden="false" customHeight="false" outlineLevel="0" collapsed="false">
      <c r="A147" s="21" t="n">
        <v>141</v>
      </c>
      <c r="B147" s="53" t="s">
        <v>146</v>
      </c>
      <c r="C147" s="52"/>
      <c r="D147" s="27"/>
    </row>
    <row r="148" customFormat="false" ht="12" hidden="false" customHeight="false" outlineLevel="0" collapsed="false">
      <c r="A148" s="21" t="n">
        <v>142</v>
      </c>
      <c r="B148" s="53" t="s">
        <v>147</v>
      </c>
      <c r="C148" s="52"/>
      <c r="D148" s="27"/>
    </row>
    <row r="149" customFormat="false" ht="12" hidden="false" customHeight="false" outlineLevel="0" collapsed="false">
      <c r="A149" s="21" t="n">
        <v>143</v>
      </c>
      <c r="B149" s="51" t="s">
        <v>148</v>
      </c>
      <c r="C149" s="52"/>
      <c r="D149" s="27"/>
    </row>
    <row r="150" customFormat="false" ht="12" hidden="false" customHeight="false" outlineLevel="0" collapsed="false">
      <c r="A150" s="21" t="n">
        <v>144</v>
      </c>
      <c r="B150" s="51" t="s">
        <v>149</v>
      </c>
      <c r="C150" s="52"/>
      <c r="D150" s="27"/>
    </row>
    <row r="151" customFormat="false" ht="12" hidden="false" customHeight="false" outlineLevel="0" collapsed="false">
      <c r="A151" s="21" t="n">
        <v>145</v>
      </c>
      <c r="B151" s="51" t="s">
        <v>150</v>
      </c>
      <c r="C151" s="52"/>
      <c r="D151" s="27"/>
    </row>
    <row r="152" customFormat="false" ht="12" hidden="false" customHeight="false" outlineLevel="0" collapsed="false">
      <c r="A152" s="21" t="n">
        <v>146</v>
      </c>
      <c r="B152" s="51" t="s">
        <v>151</v>
      </c>
      <c r="C152" s="52"/>
      <c r="D152" s="27"/>
    </row>
    <row r="153" customFormat="false" ht="12" hidden="false" customHeight="false" outlineLevel="0" collapsed="false">
      <c r="A153" s="21" t="n">
        <v>147</v>
      </c>
      <c r="B153" s="51" t="s">
        <v>152</v>
      </c>
      <c r="C153" s="52"/>
      <c r="D153" s="27"/>
    </row>
    <row r="154" customFormat="false" ht="12" hidden="false" customHeight="false" outlineLevel="0" collapsed="false">
      <c r="A154" s="21" t="n">
        <v>148</v>
      </c>
      <c r="B154" s="51" t="s">
        <v>153</v>
      </c>
      <c r="C154" s="52"/>
      <c r="D154" s="27"/>
    </row>
    <row r="155" customFormat="false" ht="12" hidden="false" customHeight="false" outlineLevel="0" collapsed="false">
      <c r="A155" s="21" t="n">
        <v>149</v>
      </c>
      <c r="B155" s="51" t="s">
        <v>154</v>
      </c>
      <c r="C155" s="52"/>
      <c r="D155" s="27"/>
    </row>
    <row r="156" customFormat="false" ht="12" hidden="false" customHeight="false" outlineLevel="0" collapsed="false">
      <c r="A156" s="21" t="n">
        <v>150</v>
      </c>
      <c r="B156" s="51" t="s">
        <v>155</v>
      </c>
      <c r="C156" s="52"/>
      <c r="D156" s="27"/>
    </row>
    <row r="157" customFormat="false" ht="12" hidden="false" customHeight="false" outlineLevel="0" collapsed="false">
      <c r="A157" s="21" t="n">
        <v>151</v>
      </c>
      <c r="B157" s="51" t="s">
        <v>156</v>
      </c>
      <c r="C157" s="52"/>
      <c r="D157" s="27"/>
    </row>
    <row r="158" customFormat="false" ht="12" hidden="false" customHeight="false" outlineLevel="0" collapsed="false">
      <c r="A158" s="21" t="n">
        <v>152</v>
      </c>
      <c r="B158" s="51" t="s">
        <v>157</v>
      </c>
      <c r="C158" s="52"/>
      <c r="D158" s="27"/>
    </row>
    <row r="159" customFormat="false" ht="12" hidden="false" customHeight="false" outlineLevel="0" collapsed="false">
      <c r="A159" s="21" t="n">
        <v>153</v>
      </c>
      <c r="B159" s="51" t="s">
        <v>158</v>
      </c>
      <c r="C159" s="52"/>
      <c r="D159" s="27"/>
    </row>
    <row r="160" customFormat="false" ht="12" hidden="false" customHeight="false" outlineLevel="0" collapsed="false">
      <c r="A160" s="21" t="n">
        <v>154</v>
      </c>
      <c r="B160" s="51" t="s">
        <v>159</v>
      </c>
      <c r="C160" s="52"/>
      <c r="D160" s="27"/>
    </row>
    <row r="161" customFormat="false" ht="24" hidden="false" customHeight="false" outlineLevel="0" collapsed="false">
      <c r="A161" s="21" t="n">
        <v>155</v>
      </c>
      <c r="B161" s="51" t="s">
        <v>160</v>
      </c>
      <c r="C161" s="52"/>
      <c r="D161" s="27"/>
    </row>
    <row r="162" customFormat="false" ht="24" hidden="false" customHeight="false" outlineLevel="0" collapsed="false">
      <c r="A162" s="21" t="n">
        <v>156</v>
      </c>
      <c r="B162" s="51" t="s">
        <v>161</v>
      </c>
      <c r="C162" s="52"/>
      <c r="D162" s="27"/>
    </row>
    <row r="163" customFormat="false" ht="12" hidden="false" customHeight="false" outlineLevel="0" collapsed="false">
      <c r="A163" s="21" t="n">
        <v>157</v>
      </c>
      <c r="B163" s="51" t="s">
        <v>162</v>
      </c>
      <c r="C163" s="52"/>
      <c r="D163" s="27"/>
    </row>
    <row r="164" customFormat="false" ht="12" hidden="false" customHeight="false" outlineLevel="0" collapsed="false">
      <c r="A164" s="21" t="n">
        <v>158</v>
      </c>
      <c r="B164" s="51" t="s">
        <v>163</v>
      </c>
      <c r="C164" s="52"/>
      <c r="D164" s="27"/>
    </row>
    <row r="165" customFormat="false" ht="12" hidden="false" customHeight="false" outlineLevel="0" collapsed="false">
      <c r="A165" s="21" t="n">
        <v>159</v>
      </c>
      <c r="B165" s="53" t="s">
        <v>164</v>
      </c>
      <c r="C165" s="52"/>
      <c r="D165" s="27"/>
    </row>
    <row r="166" customFormat="false" ht="12" hidden="false" customHeight="false" outlineLevel="0" collapsed="false">
      <c r="A166" s="21" t="n">
        <v>160</v>
      </c>
      <c r="B166" s="53" t="s">
        <v>165</v>
      </c>
      <c r="C166" s="52"/>
      <c r="D166" s="27"/>
    </row>
    <row r="167" customFormat="false" ht="12" hidden="false" customHeight="false" outlineLevel="0" collapsed="false">
      <c r="A167" s="21" t="n">
        <v>161</v>
      </c>
      <c r="B167" s="53" t="s">
        <v>166</v>
      </c>
      <c r="C167" s="52"/>
      <c r="D167" s="27"/>
    </row>
    <row r="168" customFormat="false" ht="12" hidden="false" customHeight="false" outlineLevel="0" collapsed="false">
      <c r="A168" s="21" t="n">
        <v>162</v>
      </c>
      <c r="B168" s="53" t="s">
        <v>167</v>
      </c>
      <c r="C168" s="52"/>
      <c r="D168" s="27"/>
    </row>
    <row r="169" customFormat="false" ht="12" hidden="false" customHeight="false" outlineLevel="0" collapsed="false">
      <c r="A169" s="21" t="n">
        <v>163</v>
      </c>
      <c r="B169" s="53" t="s">
        <v>168</v>
      </c>
      <c r="C169" s="52"/>
      <c r="D169" s="27"/>
    </row>
    <row r="170" customFormat="false" ht="12" hidden="false" customHeight="false" outlineLevel="0" collapsed="false">
      <c r="A170" s="21" t="n">
        <v>164</v>
      </c>
      <c r="B170" s="53" t="s">
        <v>169</v>
      </c>
      <c r="C170" s="52"/>
      <c r="D170" s="27"/>
    </row>
    <row r="171" customFormat="false" ht="12" hidden="false" customHeight="false" outlineLevel="0" collapsed="false">
      <c r="A171" s="21" t="n">
        <v>165</v>
      </c>
      <c r="B171" s="53" t="s">
        <v>170</v>
      </c>
      <c r="C171" s="52"/>
      <c r="D171" s="27"/>
    </row>
    <row r="172" customFormat="false" ht="12" hidden="false" customHeight="false" outlineLevel="0" collapsed="false">
      <c r="A172" s="21" t="n">
        <v>166</v>
      </c>
      <c r="B172" s="53" t="s">
        <v>171</v>
      </c>
      <c r="C172" s="52"/>
      <c r="D172" s="27"/>
    </row>
    <row r="173" customFormat="false" ht="12" hidden="false" customHeight="false" outlineLevel="0" collapsed="false">
      <c r="A173" s="21" t="n">
        <v>167</v>
      </c>
      <c r="B173" s="53" t="s">
        <v>172</v>
      </c>
      <c r="C173" s="52"/>
      <c r="D173" s="27"/>
    </row>
    <row r="174" customFormat="false" ht="12" hidden="false" customHeight="false" outlineLevel="0" collapsed="false">
      <c r="A174" s="21" t="n">
        <v>168</v>
      </c>
      <c r="B174" s="53" t="s">
        <v>173</v>
      </c>
      <c r="C174" s="52"/>
      <c r="D174" s="27"/>
    </row>
    <row r="175" customFormat="false" ht="12" hidden="false" customHeight="false" outlineLevel="0" collapsed="false">
      <c r="A175" s="21" t="n">
        <v>169</v>
      </c>
      <c r="B175" s="53" t="s">
        <v>174</v>
      </c>
      <c r="C175" s="52"/>
      <c r="D175" s="27"/>
    </row>
    <row r="176" customFormat="false" ht="12" hidden="false" customHeight="false" outlineLevel="0" collapsed="false">
      <c r="A176" s="21" t="n">
        <v>170</v>
      </c>
      <c r="B176" s="53" t="s">
        <v>175</v>
      </c>
      <c r="C176" s="52"/>
      <c r="D176" s="27"/>
    </row>
    <row r="177" customFormat="false" ht="12" hidden="false" customHeight="false" outlineLevel="0" collapsed="false">
      <c r="A177" s="21" t="n">
        <v>171</v>
      </c>
      <c r="B177" s="53" t="s">
        <v>176</v>
      </c>
      <c r="C177" s="52"/>
      <c r="D177" s="27"/>
    </row>
    <row r="178" customFormat="false" ht="12" hidden="false" customHeight="false" outlineLevel="0" collapsed="false">
      <c r="A178" s="21" t="n">
        <v>172</v>
      </c>
      <c r="B178" s="53" t="s">
        <v>177</v>
      </c>
      <c r="C178" s="52"/>
      <c r="D178" s="27"/>
    </row>
    <row r="179" customFormat="false" ht="12" hidden="false" customHeight="false" outlineLevel="0" collapsed="false">
      <c r="A179" s="21" t="n">
        <v>173</v>
      </c>
      <c r="B179" s="53" t="s">
        <v>178</v>
      </c>
      <c r="C179" s="52"/>
      <c r="D179" s="27"/>
    </row>
    <row r="180" customFormat="false" ht="12" hidden="false" customHeight="false" outlineLevel="0" collapsed="false">
      <c r="A180" s="21" t="n">
        <v>174</v>
      </c>
      <c r="B180" s="51" t="s">
        <v>179</v>
      </c>
      <c r="C180" s="52"/>
      <c r="D180" s="27"/>
    </row>
    <row r="181" customFormat="false" ht="12" hidden="false" customHeight="false" outlineLevel="0" collapsed="false">
      <c r="A181" s="21" t="n">
        <v>175</v>
      </c>
      <c r="B181" s="51" t="s">
        <v>180</v>
      </c>
      <c r="C181" s="52"/>
      <c r="D181" s="27"/>
    </row>
    <row r="182" customFormat="false" ht="12" hidden="false" customHeight="false" outlineLevel="0" collapsed="false">
      <c r="A182" s="21" t="n">
        <v>176</v>
      </c>
      <c r="B182" s="51" t="s">
        <v>181</v>
      </c>
      <c r="C182" s="52"/>
      <c r="D182" s="27"/>
    </row>
    <row r="183" customFormat="false" ht="12" hidden="false" customHeight="false" outlineLevel="0" collapsed="false">
      <c r="A183" s="21" t="n">
        <v>177</v>
      </c>
      <c r="B183" s="51" t="s">
        <v>182</v>
      </c>
      <c r="C183" s="52"/>
      <c r="D183" s="27"/>
    </row>
    <row r="184" customFormat="false" ht="12" hidden="false" customHeight="false" outlineLevel="0" collapsed="false">
      <c r="A184" s="21" t="n">
        <v>178</v>
      </c>
      <c r="B184" s="51" t="s">
        <v>183</v>
      </c>
      <c r="C184" s="52"/>
      <c r="D184" s="27"/>
    </row>
    <row r="185" customFormat="false" ht="12" hidden="false" customHeight="false" outlineLevel="0" collapsed="false">
      <c r="A185" s="21" t="n">
        <v>179</v>
      </c>
      <c r="B185" s="51" t="s">
        <v>184</v>
      </c>
      <c r="C185" s="52"/>
      <c r="D185" s="27"/>
    </row>
    <row r="186" customFormat="false" ht="12" hidden="false" customHeight="false" outlineLevel="0" collapsed="false">
      <c r="A186" s="21" t="n">
        <v>180</v>
      </c>
      <c r="B186" s="51" t="s">
        <v>185</v>
      </c>
      <c r="C186" s="52"/>
      <c r="D186" s="27"/>
    </row>
    <row r="187" customFormat="false" ht="12" hidden="false" customHeight="false" outlineLevel="0" collapsed="false">
      <c r="A187" s="21" t="n">
        <v>181</v>
      </c>
      <c r="B187" s="51" t="s">
        <v>186</v>
      </c>
      <c r="C187" s="52"/>
      <c r="D187" s="27"/>
    </row>
    <row r="188" customFormat="false" ht="12" hidden="false" customHeight="false" outlineLevel="0" collapsed="false">
      <c r="A188" s="21" t="n">
        <v>182</v>
      </c>
      <c r="B188" s="51" t="s">
        <v>187</v>
      </c>
      <c r="C188" s="52"/>
      <c r="D188" s="27"/>
    </row>
    <row r="189" customFormat="false" ht="12" hidden="false" customHeight="false" outlineLevel="0" collapsed="false">
      <c r="A189" s="21" t="n">
        <v>183</v>
      </c>
      <c r="B189" s="51" t="s">
        <v>188</v>
      </c>
      <c r="C189" s="52"/>
      <c r="D189" s="27"/>
    </row>
    <row r="190" customFormat="false" ht="12" hidden="false" customHeight="false" outlineLevel="0" collapsed="false">
      <c r="A190" s="21" t="n">
        <v>184</v>
      </c>
      <c r="B190" s="51" t="s">
        <v>189</v>
      </c>
      <c r="C190" s="52"/>
      <c r="D190" s="27"/>
    </row>
    <row r="191" customFormat="false" ht="12" hidden="false" customHeight="false" outlineLevel="0" collapsed="false">
      <c r="A191" s="21" t="n">
        <v>185</v>
      </c>
      <c r="B191" s="51" t="s">
        <v>190</v>
      </c>
      <c r="C191" s="52"/>
      <c r="D191" s="27"/>
    </row>
    <row r="192" customFormat="false" ht="12" hidden="false" customHeight="false" outlineLevel="0" collapsed="false">
      <c r="A192" s="21" t="n">
        <v>186</v>
      </c>
      <c r="B192" s="51" t="s">
        <v>191</v>
      </c>
      <c r="C192" s="52"/>
      <c r="D192" s="27"/>
    </row>
    <row r="193" customFormat="false" ht="12" hidden="false" customHeight="false" outlineLevel="0" collapsed="false">
      <c r="A193" s="21" t="n">
        <v>187</v>
      </c>
      <c r="B193" s="51" t="s">
        <v>192</v>
      </c>
      <c r="C193" s="52"/>
      <c r="D193" s="27"/>
    </row>
    <row r="194" customFormat="false" ht="12" hidden="false" customHeight="false" outlineLevel="0" collapsed="false">
      <c r="A194" s="21" t="n">
        <v>188</v>
      </c>
      <c r="B194" s="51" t="s">
        <v>193</v>
      </c>
      <c r="C194" s="52"/>
      <c r="D194" s="27"/>
    </row>
    <row r="195" customFormat="false" ht="12" hidden="false" customHeight="false" outlineLevel="0" collapsed="false">
      <c r="A195" s="21" t="n">
        <v>189</v>
      </c>
      <c r="B195" s="51" t="s">
        <v>194</v>
      </c>
      <c r="C195" s="52"/>
      <c r="D195" s="27"/>
    </row>
    <row r="196" customFormat="false" ht="12" hidden="false" customHeight="false" outlineLevel="0" collapsed="false">
      <c r="A196" s="21" t="n">
        <v>190</v>
      </c>
      <c r="B196" s="51" t="s">
        <v>195</v>
      </c>
      <c r="C196" s="52"/>
      <c r="D196" s="27"/>
    </row>
    <row r="197" customFormat="false" ht="12" hidden="false" customHeight="false" outlineLevel="0" collapsed="false">
      <c r="A197" s="21" t="n">
        <v>191</v>
      </c>
      <c r="B197" s="51" t="s">
        <v>196</v>
      </c>
      <c r="C197" s="52"/>
      <c r="D197" s="27"/>
    </row>
    <row r="198" customFormat="false" ht="12" hidden="false" customHeight="false" outlineLevel="0" collapsed="false">
      <c r="A198" s="21" t="n">
        <v>192</v>
      </c>
      <c r="B198" s="51" t="s">
        <v>197</v>
      </c>
      <c r="C198" s="52"/>
      <c r="D198" s="27"/>
    </row>
    <row r="199" customFormat="false" ht="12" hidden="false" customHeight="false" outlineLevel="0" collapsed="false">
      <c r="A199" s="21" t="n">
        <v>193</v>
      </c>
      <c r="B199" s="51" t="s">
        <v>198</v>
      </c>
      <c r="C199" s="52"/>
      <c r="D199" s="27"/>
    </row>
    <row r="200" customFormat="false" ht="12" hidden="false" customHeight="false" outlineLevel="0" collapsed="false">
      <c r="A200" s="21" t="n">
        <v>194</v>
      </c>
      <c r="B200" s="51" t="s">
        <v>199</v>
      </c>
      <c r="C200" s="52"/>
      <c r="D200" s="27"/>
    </row>
    <row r="201" customFormat="false" ht="12" hidden="false" customHeight="false" outlineLevel="0" collapsed="false">
      <c r="A201" s="21" t="n">
        <v>195</v>
      </c>
      <c r="B201" s="51" t="s">
        <v>200</v>
      </c>
      <c r="C201" s="52"/>
      <c r="D201" s="27"/>
    </row>
    <row r="202" customFormat="false" ht="12" hidden="false" customHeight="false" outlineLevel="0" collapsed="false">
      <c r="A202" s="21" t="n">
        <v>196</v>
      </c>
      <c r="B202" s="51" t="s">
        <v>201</v>
      </c>
      <c r="C202" s="52"/>
      <c r="D202" s="27"/>
    </row>
    <row r="203" customFormat="false" ht="12" hidden="false" customHeight="false" outlineLevel="0" collapsed="false">
      <c r="A203" s="21" t="n">
        <v>197</v>
      </c>
      <c r="B203" s="51" t="s">
        <v>202</v>
      </c>
      <c r="C203" s="52"/>
      <c r="D203" s="27"/>
    </row>
    <row r="204" customFormat="false" ht="12" hidden="false" customHeight="false" outlineLevel="0" collapsed="false">
      <c r="A204" s="21" t="n">
        <v>198</v>
      </c>
      <c r="B204" s="51" t="s">
        <v>203</v>
      </c>
      <c r="C204" s="52"/>
      <c r="D204" s="27"/>
    </row>
    <row r="205" customFormat="false" ht="12" hidden="false" customHeight="false" outlineLevel="0" collapsed="false">
      <c r="A205" s="21" t="n">
        <v>199</v>
      </c>
      <c r="B205" s="51" t="s">
        <v>204</v>
      </c>
      <c r="C205" s="52"/>
      <c r="D205" s="27"/>
    </row>
    <row r="206" customFormat="false" ht="12" hidden="false" customHeight="false" outlineLevel="0" collapsed="false">
      <c r="A206" s="21" t="n">
        <v>200</v>
      </c>
      <c r="B206" s="51" t="s">
        <v>205</v>
      </c>
      <c r="C206" s="52"/>
      <c r="D206" s="27"/>
    </row>
    <row r="207" customFormat="false" ht="12" hidden="false" customHeight="false" outlineLevel="0" collapsed="false">
      <c r="A207" s="21" t="n">
        <v>201</v>
      </c>
      <c r="B207" s="51" t="s">
        <v>206</v>
      </c>
      <c r="C207" s="52"/>
      <c r="D207" s="27"/>
    </row>
    <row r="208" customFormat="false" ht="12" hidden="false" customHeight="false" outlineLevel="0" collapsed="false">
      <c r="A208" s="21" t="n">
        <v>202</v>
      </c>
      <c r="B208" s="51" t="s">
        <v>207</v>
      </c>
      <c r="C208" s="52"/>
      <c r="D208" s="27"/>
    </row>
    <row r="209" customFormat="false" ht="12" hidden="false" customHeight="false" outlineLevel="0" collapsed="false">
      <c r="A209" s="21" t="n">
        <v>203</v>
      </c>
      <c r="B209" s="51" t="s">
        <v>208</v>
      </c>
      <c r="C209" s="52"/>
      <c r="D209" s="27"/>
    </row>
    <row r="210" customFormat="false" ht="12" hidden="false" customHeight="false" outlineLevel="0" collapsed="false">
      <c r="A210" s="21" t="n">
        <v>204</v>
      </c>
      <c r="B210" s="51" t="s">
        <v>209</v>
      </c>
      <c r="C210" s="52"/>
      <c r="D210" s="27"/>
    </row>
    <row r="211" customFormat="false" ht="12" hidden="false" customHeight="false" outlineLevel="0" collapsed="false">
      <c r="A211" s="21" t="n">
        <v>205</v>
      </c>
      <c r="B211" s="51" t="s">
        <v>210</v>
      </c>
      <c r="C211" s="52"/>
      <c r="D211" s="27"/>
    </row>
    <row r="212" customFormat="false" ht="12" hidden="false" customHeight="false" outlineLevel="0" collapsed="false">
      <c r="A212" s="21" t="n">
        <v>206</v>
      </c>
      <c r="B212" s="51" t="s">
        <v>211</v>
      </c>
      <c r="C212" s="52"/>
      <c r="D212" s="27"/>
    </row>
    <row r="213" customFormat="false" ht="12" hidden="false" customHeight="false" outlineLevel="0" collapsed="false">
      <c r="A213" s="21" t="n">
        <v>207</v>
      </c>
      <c r="B213" s="51" t="s">
        <v>212</v>
      </c>
      <c r="C213" s="52"/>
      <c r="D213" s="27"/>
    </row>
    <row r="214" customFormat="false" ht="12" hidden="false" customHeight="false" outlineLevel="0" collapsed="false">
      <c r="A214" s="21" t="n">
        <v>208</v>
      </c>
      <c r="B214" s="51" t="s">
        <v>213</v>
      </c>
      <c r="C214" s="52"/>
      <c r="D214" s="27"/>
    </row>
    <row r="215" customFormat="false" ht="12" hidden="false" customHeight="false" outlineLevel="0" collapsed="false">
      <c r="A215" s="21" t="n">
        <v>209</v>
      </c>
      <c r="B215" s="51" t="s">
        <v>214</v>
      </c>
      <c r="C215" s="52"/>
      <c r="D215" s="27"/>
    </row>
    <row r="216" customFormat="false" ht="12" hidden="false" customHeight="false" outlineLevel="0" collapsed="false">
      <c r="A216" s="21" t="n">
        <v>210</v>
      </c>
      <c r="B216" s="51" t="s">
        <v>215</v>
      </c>
      <c r="C216" s="52"/>
      <c r="D216" s="27"/>
    </row>
    <row r="217" customFormat="false" ht="12" hidden="false" customHeight="false" outlineLevel="0" collapsed="false">
      <c r="A217" s="21" t="n">
        <v>211</v>
      </c>
      <c r="B217" s="51" t="s">
        <v>216</v>
      </c>
      <c r="C217" s="52"/>
      <c r="D217" s="27"/>
    </row>
    <row r="218" customFormat="false" ht="12" hidden="false" customHeight="false" outlineLevel="0" collapsed="false">
      <c r="A218" s="21" t="n">
        <v>212</v>
      </c>
      <c r="B218" s="51" t="s">
        <v>217</v>
      </c>
      <c r="C218" s="52"/>
      <c r="D218" s="27"/>
    </row>
    <row r="219" customFormat="false" ht="12" hidden="false" customHeight="false" outlineLevel="0" collapsed="false">
      <c r="A219" s="21" t="n">
        <v>213</v>
      </c>
      <c r="B219" s="51" t="s">
        <v>218</v>
      </c>
      <c r="C219" s="52"/>
      <c r="D219" s="27"/>
    </row>
    <row r="220" customFormat="false" ht="12" hidden="false" customHeight="false" outlineLevel="0" collapsed="false">
      <c r="A220" s="21" t="n">
        <v>214</v>
      </c>
      <c r="B220" s="51" t="s">
        <v>219</v>
      </c>
      <c r="C220" s="52"/>
      <c r="D220" s="27"/>
    </row>
    <row r="221" customFormat="false" ht="12" hidden="false" customHeight="false" outlineLevel="0" collapsed="false">
      <c r="A221" s="21" t="n">
        <v>215</v>
      </c>
      <c r="B221" s="51" t="s">
        <v>220</v>
      </c>
      <c r="C221" s="52"/>
      <c r="D221" s="27"/>
    </row>
    <row r="222" customFormat="false" ht="12" hidden="false" customHeight="false" outlineLevel="0" collapsed="false">
      <c r="A222" s="21" t="n">
        <v>216</v>
      </c>
      <c r="B222" s="51" t="s">
        <v>221</v>
      </c>
      <c r="C222" s="52"/>
      <c r="D222" s="27"/>
    </row>
    <row r="223" customFormat="false" ht="12" hidden="false" customHeight="false" outlineLevel="0" collapsed="false">
      <c r="A223" s="21" t="n">
        <v>217</v>
      </c>
      <c r="B223" s="51" t="s">
        <v>222</v>
      </c>
      <c r="C223" s="52"/>
      <c r="D223" s="27"/>
    </row>
    <row r="224" customFormat="false" ht="12" hidden="false" customHeight="false" outlineLevel="0" collapsed="false">
      <c r="A224" s="21" t="n">
        <v>218</v>
      </c>
      <c r="B224" s="51" t="s">
        <v>223</v>
      </c>
      <c r="C224" s="52"/>
      <c r="D224" s="27"/>
    </row>
    <row r="225" customFormat="false" ht="12" hidden="false" customHeight="false" outlineLevel="0" collapsed="false">
      <c r="A225" s="21" t="n">
        <v>219</v>
      </c>
      <c r="B225" s="51" t="s">
        <v>224</v>
      </c>
      <c r="C225" s="52"/>
      <c r="D225" s="27"/>
    </row>
    <row r="226" customFormat="false" ht="12" hidden="false" customHeight="false" outlineLevel="0" collapsed="false">
      <c r="A226" s="21" t="n">
        <v>220</v>
      </c>
      <c r="B226" s="51" t="s">
        <v>225</v>
      </c>
      <c r="C226" s="52"/>
      <c r="D226" s="27"/>
    </row>
    <row r="227" customFormat="false" ht="12" hidden="false" customHeight="false" outlineLevel="0" collapsed="false">
      <c r="A227" s="21" t="n">
        <v>221</v>
      </c>
      <c r="B227" s="51" t="s">
        <v>226</v>
      </c>
      <c r="C227" s="52"/>
      <c r="D227" s="27"/>
    </row>
    <row r="228" customFormat="false" ht="12" hidden="false" customHeight="false" outlineLevel="0" collapsed="false">
      <c r="A228" s="21" t="n">
        <v>222</v>
      </c>
      <c r="B228" s="51" t="s">
        <v>227</v>
      </c>
      <c r="C228" s="52"/>
      <c r="D228" s="27"/>
    </row>
    <row r="229" customFormat="false" ht="12" hidden="false" customHeight="false" outlineLevel="0" collapsed="false">
      <c r="A229" s="21" t="n">
        <v>223</v>
      </c>
      <c r="B229" s="51" t="s">
        <v>228</v>
      </c>
      <c r="C229" s="52"/>
      <c r="D229" s="27"/>
    </row>
    <row r="230" customFormat="false" ht="12" hidden="false" customHeight="false" outlineLevel="0" collapsed="false">
      <c r="A230" s="21" t="n">
        <v>224</v>
      </c>
      <c r="B230" s="51" t="s">
        <v>229</v>
      </c>
      <c r="C230" s="52"/>
      <c r="D230" s="27"/>
    </row>
    <row r="231" customFormat="false" ht="12" hidden="false" customHeight="false" outlineLevel="0" collapsed="false">
      <c r="A231" s="21" t="n">
        <v>225</v>
      </c>
      <c r="B231" s="51" t="s">
        <v>230</v>
      </c>
      <c r="C231" s="52"/>
      <c r="D231" s="27"/>
    </row>
    <row r="232" customFormat="false" ht="12" hidden="false" customHeight="false" outlineLevel="0" collapsed="false">
      <c r="A232" s="21" t="n">
        <v>226</v>
      </c>
      <c r="B232" s="51" t="s">
        <v>231</v>
      </c>
      <c r="C232" s="52"/>
      <c r="D232" s="27"/>
    </row>
    <row r="233" customFormat="false" ht="12" hidden="false" customHeight="false" outlineLevel="0" collapsed="false">
      <c r="A233" s="21" t="n">
        <v>227</v>
      </c>
      <c r="B233" s="51" t="s">
        <v>232</v>
      </c>
      <c r="C233" s="52"/>
      <c r="D233" s="27"/>
    </row>
    <row r="234" customFormat="false" ht="12" hidden="false" customHeight="false" outlineLevel="0" collapsed="false">
      <c r="A234" s="21" t="n">
        <v>228</v>
      </c>
      <c r="B234" s="51" t="s">
        <v>233</v>
      </c>
      <c r="C234" s="52"/>
      <c r="D234" s="27"/>
    </row>
    <row r="235" customFormat="false" ht="12" hidden="false" customHeight="false" outlineLevel="0" collapsed="false">
      <c r="A235" s="21" t="n">
        <v>229</v>
      </c>
      <c r="B235" s="51" t="s">
        <v>234</v>
      </c>
      <c r="C235" s="52"/>
      <c r="D235" s="27"/>
    </row>
    <row r="236" customFormat="false" ht="12" hidden="false" customHeight="false" outlineLevel="0" collapsed="false">
      <c r="A236" s="21" t="n">
        <v>230</v>
      </c>
      <c r="B236" s="51" t="s">
        <v>235</v>
      </c>
      <c r="C236" s="52"/>
      <c r="D236" s="27"/>
    </row>
    <row r="237" customFormat="false" ht="12" hidden="false" customHeight="false" outlineLevel="0" collapsed="false">
      <c r="A237" s="21" t="n">
        <v>231</v>
      </c>
      <c r="B237" s="51" t="s">
        <v>236</v>
      </c>
      <c r="C237" s="52"/>
      <c r="D237" s="27"/>
    </row>
    <row r="238" customFormat="false" ht="12" hidden="false" customHeight="false" outlineLevel="0" collapsed="false">
      <c r="A238" s="21" t="n">
        <v>232</v>
      </c>
      <c r="B238" s="51" t="s">
        <v>237</v>
      </c>
      <c r="C238" s="52"/>
      <c r="D238" s="27"/>
    </row>
    <row r="239" customFormat="false" ht="12" hidden="false" customHeight="false" outlineLevel="0" collapsed="false">
      <c r="A239" s="21" t="n">
        <v>233</v>
      </c>
      <c r="B239" s="51" t="s">
        <v>238</v>
      </c>
      <c r="C239" s="52"/>
      <c r="D239" s="27"/>
    </row>
    <row r="240" customFormat="false" ht="12" hidden="false" customHeight="false" outlineLevel="0" collapsed="false">
      <c r="A240" s="21" t="n">
        <v>234</v>
      </c>
      <c r="B240" s="51" t="s">
        <v>239</v>
      </c>
      <c r="C240" s="52"/>
      <c r="D240" s="27"/>
    </row>
    <row r="241" customFormat="false" ht="12" hidden="false" customHeight="false" outlineLevel="0" collapsed="false">
      <c r="A241" s="21" t="n">
        <v>235</v>
      </c>
      <c r="B241" s="51" t="s">
        <v>240</v>
      </c>
      <c r="C241" s="52"/>
      <c r="D241" s="27"/>
    </row>
    <row r="242" customFormat="false" ht="12" hidden="false" customHeight="false" outlineLevel="0" collapsed="false">
      <c r="A242" s="21" t="n">
        <v>236</v>
      </c>
      <c r="B242" s="51" t="s">
        <v>241</v>
      </c>
      <c r="C242" s="52"/>
      <c r="D242" s="27"/>
    </row>
    <row r="243" customFormat="false" ht="12" hidden="false" customHeight="false" outlineLevel="0" collapsed="false">
      <c r="A243" s="21" t="n">
        <v>237</v>
      </c>
      <c r="B243" s="51" t="s">
        <v>242</v>
      </c>
      <c r="C243" s="52"/>
      <c r="D243" s="27"/>
    </row>
    <row r="244" customFormat="false" ht="12" hidden="false" customHeight="false" outlineLevel="0" collapsed="false">
      <c r="A244" s="21" t="n">
        <v>238</v>
      </c>
      <c r="B244" s="51" t="s">
        <v>243</v>
      </c>
      <c r="C244" s="52"/>
      <c r="D244" s="27"/>
    </row>
    <row r="245" customFormat="false" ht="12" hidden="false" customHeight="false" outlineLevel="0" collapsed="false">
      <c r="A245" s="21" t="n">
        <v>239</v>
      </c>
      <c r="B245" s="51" t="s">
        <v>244</v>
      </c>
      <c r="C245" s="52"/>
      <c r="D245" s="27"/>
    </row>
    <row r="246" customFormat="false" ht="12" hidden="false" customHeight="false" outlineLevel="0" collapsed="false">
      <c r="A246" s="21" t="n">
        <v>240</v>
      </c>
      <c r="B246" s="51" t="s">
        <v>245</v>
      </c>
      <c r="C246" s="52"/>
      <c r="D246" s="27"/>
    </row>
    <row r="247" customFormat="false" ht="12" hidden="false" customHeight="false" outlineLevel="0" collapsed="false">
      <c r="A247" s="21" t="n">
        <v>241</v>
      </c>
      <c r="B247" s="51" t="s">
        <v>246</v>
      </c>
      <c r="C247" s="52"/>
      <c r="D247" s="27"/>
    </row>
    <row r="248" customFormat="false" ht="12" hidden="false" customHeight="false" outlineLevel="0" collapsed="false">
      <c r="A248" s="21" t="n">
        <v>242</v>
      </c>
      <c r="B248" s="51" t="s">
        <v>247</v>
      </c>
      <c r="C248" s="52"/>
      <c r="D248" s="27"/>
    </row>
    <row r="249" customFormat="false" ht="12" hidden="false" customHeight="false" outlineLevel="0" collapsed="false">
      <c r="A249" s="21" t="n">
        <v>243</v>
      </c>
      <c r="B249" s="51" t="s">
        <v>248</v>
      </c>
      <c r="C249" s="52"/>
      <c r="D249" s="27"/>
    </row>
    <row r="250" customFormat="false" ht="12" hidden="false" customHeight="false" outlineLevel="0" collapsed="false">
      <c r="A250" s="21" t="n">
        <v>244</v>
      </c>
      <c r="B250" s="51" t="s">
        <v>249</v>
      </c>
      <c r="C250" s="52"/>
      <c r="D250" s="27"/>
    </row>
    <row r="251" customFormat="false" ht="12" hidden="false" customHeight="false" outlineLevel="0" collapsed="false">
      <c r="A251" s="21" t="n">
        <v>245</v>
      </c>
      <c r="B251" s="51" t="s">
        <v>250</v>
      </c>
      <c r="C251" s="52"/>
      <c r="D251" s="27"/>
    </row>
    <row r="252" customFormat="false" ht="12" hidden="false" customHeight="false" outlineLevel="0" collapsed="false">
      <c r="A252" s="21" t="n">
        <v>246</v>
      </c>
      <c r="B252" s="51" t="s">
        <v>251</v>
      </c>
      <c r="C252" s="52"/>
      <c r="D252" s="27"/>
    </row>
    <row r="253" customFormat="false" ht="12" hidden="false" customHeight="false" outlineLevel="0" collapsed="false">
      <c r="A253" s="21" t="n">
        <v>247</v>
      </c>
      <c r="B253" s="51" t="s">
        <v>252</v>
      </c>
      <c r="C253" s="52"/>
      <c r="D253" s="27"/>
    </row>
    <row r="254" customFormat="false" ht="12" hidden="false" customHeight="false" outlineLevel="0" collapsed="false">
      <c r="A254" s="21" t="n">
        <v>248</v>
      </c>
      <c r="B254" s="51" t="s">
        <v>253</v>
      </c>
      <c r="C254" s="52"/>
      <c r="D254" s="27"/>
    </row>
    <row r="255" customFormat="false" ht="12" hidden="false" customHeight="false" outlineLevel="0" collapsed="false">
      <c r="A255" s="21" t="n">
        <v>249</v>
      </c>
      <c r="B255" s="51" t="s">
        <v>254</v>
      </c>
      <c r="C255" s="52"/>
      <c r="D255" s="27"/>
    </row>
    <row r="256" customFormat="false" ht="12" hidden="false" customHeight="false" outlineLevel="0" collapsed="false">
      <c r="A256" s="21" t="n">
        <v>250</v>
      </c>
      <c r="B256" s="51" t="s">
        <v>255</v>
      </c>
      <c r="C256" s="52"/>
      <c r="D256" s="27"/>
    </row>
    <row r="257" customFormat="false" ht="12" hidden="false" customHeight="false" outlineLevel="0" collapsed="false">
      <c r="A257" s="21" t="n">
        <v>251</v>
      </c>
      <c r="B257" s="51" t="s">
        <v>256</v>
      </c>
      <c r="C257" s="52"/>
      <c r="D257" s="27"/>
    </row>
    <row r="258" customFormat="false" ht="12" hidden="false" customHeight="false" outlineLevel="0" collapsed="false">
      <c r="A258" s="21" t="n">
        <v>252</v>
      </c>
      <c r="B258" s="51" t="s">
        <v>257</v>
      </c>
      <c r="C258" s="52"/>
      <c r="D258" s="27"/>
    </row>
    <row r="259" customFormat="false" ht="12" hidden="false" customHeight="false" outlineLevel="0" collapsed="false">
      <c r="A259" s="21" t="n">
        <v>253</v>
      </c>
      <c r="B259" s="51" t="s">
        <v>258</v>
      </c>
      <c r="C259" s="52"/>
      <c r="D259" s="27"/>
    </row>
    <row r="260" customFormat="false" ht="12" hidden="false" customHeight="false" outlineLevel="0" collapsed="false">
      <c r="A260" s="21" t="n">
        <v>254</v>
      </c>
      <c r="B260" s="51" t="s">
        <v>259</v>
      </c>
      <c r="C260" s="52"/>
      <c r="D260" s="27"/>
    </row>
    <row r="261" customFormat="false" ht="12" hidden="false" customHeight="false" outlineLevel="0" collapsed="false">
      <c r="A261" s="21" t="n">
        <v>255</v>
      </c>
      <c r="B261" s="51" t="s">
        <v>260</v>
      </c>
      <c r="C261" s="52"/>
      <c r="D261" s="27"/>
    </row>
    <row r="262" customFormat="false" ht="12" hidden="false" customHeight="false" outlineLevel="0" collapsed="false">
      <c r="A262" s="21" t="n">
        <v>256</v>
      </c>
      <c r="B262" s="51" t="s">
        <v>261</v>
      </c>
      <c r="C262" s="52"/>
      <c r="D262" s="27"/>
    </row>
    <row r="263" customFormat="false" ht="12" hidden="false" customHeight="false" outlineLevel="0" collapsed="false">
      <c r="A263" s="21" t="n">
        <v>257</v>
      </c>
      <c r="B263" s="51" t="s">
        <v>262</v>
      </c>
      <c r="C263" s="52"/>
      <c r="D263" s="27"/>
    </row>
    <row r="264" customFormat="false" ht="12" hidden="false" customHeight="false" outlineLevel="0" collapsed="false">
      <c r="A264" s="21" t="n">
        <v>258</v>
      </c>
      <c r="B264" s="51" t="s">
        <v>263</v>
      </c>
      <c r="C264" s="52"/>
      <c r="D264" s="27"/>
    </row>
    <row r="265" customFormat="false" ht="12" hidden="false" customHeight="false" outlineLevel="0" collapsed="false">
      <c r="A265" s="21" t="n">
        <v>259</v>
      </c>
      <c r="B265" s="51" t="s">
        <v>264</v>
      </c>
      <c r="C265" s="52"/>
      <c r="D265" s="27"/>
    </row>
    <row r="266" customFormat="false" ht="12" hidden="false" customHeight="false" outlineLevel="0" collapsed="false">
      <c r="A266" s="21" t="n">
        <v>260</v>
      </c>
      <c r="B266" s="51" t="s">
        <v>265</v>
      </c>
      <c r="C266" s="52"/>
      <c r="D266" s="27"/>
    </row>
    <row r="267" customFormat="false" ht="12" hidden="false" customHeight="false" outlineLevel="0" collapsed="false">
      <c r="A267" s="21" t="n">
        <v>261</v>
      </c>
      <c r="B267" s="51" t="s">
        <v>266</v>
      </c>
      <c r="C267" s="52"/>
      <c r="D267" s="27"/>
    </row>
    <row r="268" customFormat="false" ht="12" hidden="false" customHeight="false" outlineLevel="0" collapsed="false">
      <c r="A268" s="21" t="n">
        <v>262</v>
      </c>
      <c r="B268" s="51" t="s">
        <v>267</v>
      </c>
      <c r="C268" s="52"/>
      <c r="D268" s="27"/>
    </row>
    <row r="269" customFormat="false" ht="12" hidden="false" customHeight="false" outlineLevel="0" collapsed="false">
      <c r="A269" s="21" t="n">
        <v>263</v>
      </c>
      <c r="B269" s="51" t="s">
        <v>268</v>
      </c>
      <c r="C269" s="52"/>
      <c r="D269" s="27"/>
    </row>
    <row r="270" customFormat="false" ht="12" hidden="false" customHeight="false" outlineLevel="0" collapsed="false">
      <c r="A270" s="21" t="n">
        <v>264</v>
      </c>
      <c r="B270" s="51" t="s">
        <v>269</v>
      </c>
      <c r="C270" s="52"/>
      <c r="D270" s="27"/>
    </row>
    <row r="271" customFormat="false" ht="12" hidden="false" customHeight="false" outlineLevel="0" collapsed="false">
      <c r="A271" s="21" t="n">
        <v>265</v>
      </c>
      <c r="B271" s="51" t="s">
        <v>270</v>
      </c>
      <c r="C271" s="52"/>
      <c r="D271" s="27"/>
    </row>
    <row r="272" customFormat="false" ht="12" hidden="false" customHeight="false" outlineLevel="0" collapsed="false">
      <c r="A272" s="21" t="n">
        <v>266</v>
      </c>
      <c r="B272" s="51" t="s">
        <v>271</v>
      </c>
      <c r="C272" s="52"/>
      <c r="D272" s="27"/>
    </row>
    <row r="273" customFormat="false" ht="12" hidden="false" customHeight="false" outlineLevel="0" collapsed="false">
      <c r="A273" s="21" t="n">
        <v>267</v>
      </c>
      <c r="B273" s="51" t="s">
        <v>272</v>
      </c>
      <c r="C273" s="52"/>
      <c r="D273" s="27"/>
    </row>
    <row r="274" customFormat="false" ht="12" hidden="false" customHeight="false" outlineLevel="0" collapsed="false">
      <c r="A274" s="21" t="n">
        <v>268</v>
      </c>
      <c r="B274" s="51" t="s">
        <v>273</v>
      </c>
      <c r="C274" s="52"/>
      <c r="D274" s="27"/>
    </row>
    <row r="275" customFormat="false" ht="12" hidden="false" customHeight="false" outlineLevel="0" collapsed="false">
      <c r="A275" s="21" t="n">
        <v>269</v>
      </c>
      <c r="B275" s="51" t="s">
        <v>274</v>
      </c>
      <c r="C275" s="52"/>
      <c r="D275" s="27"/>
    </row>
    <row r="276" customFormat="false" ht="12" hidden="false" customHeight="false" outlineLevel="0" collapsed="false">
      <c r="A276" s="21" t="n">
        <v>270</v>
      </c>
      <c r="B276" s="51" t="s">
        <v>275</v>
      </c>
      <c r="C276" s="52"/>
      <c r="D276" s="27"/>
    </row>
    <row r="277" customFormat="false" ht="12" hidden="false" customHeight="false" outlineLevel="0" collapsed="false">
      <c r="A277" s="21" t="n">
        <v>271</v>
      </c>
      <c r="B277" s="51" t="s">
        <v>276</v>
      </c>
      <c r="C277" s="52"/>
      <c r="D277" s="27"/>
    </row>
    <row r="278" customFormat="false" ht="12" hidden="false" customHeight="false" outlineLevel="0" collapsed="false">
      <c r="A278" s="21" t="n">
        <v>272</v>
      </c>
      <c r="B278" s="51" t="s">
        <v>277</v>
      </c>
      <c r="C278" s="52"/>
      <c r="D278" s="27"/>
    </row>
    <row r="279" customFormat="false" ht="12" hidden="false" customHeight="false" outlineLevel="0" collapsed="false">
      <c r="A279" s="21" t="n">
        <v>273</v>
      </c>
      <c r="B279" s="51" t="s">
        <v>278</v>
      </c>
      <c r="C279" s="52"/>
      <c r="D279" s="27"/>
    </row>
    <row r="280" customFormat="false" ht="12" hidden="false" customHeight="false" outlineLevel="0" collapsed="false">
      <c r="A280" s="21" t="n">
        <v>274</v>
      </c>
      <c r="B280" s="51" t="s">
        <v>279</v>
      </c>
      <c r="C280" s="52"/>
      <c r="D280" s="27"/>
    </row>
    <row r="281" customFormat="false" ht="12" hidden="false" customHeight="false" outlineLevel="0" collapsed="false">
      <c r="A281" s="21" t="n">
        <v>275</v>
      </c>
      <c r="B281" s="51" t="s">
        <v>280</v>
      </c>
      <c r="C281" s="52"/>
      <c r="D281" s="27"/>
    </row>
    <row r="282" customFormat="false" ht="12" hidden="false" customHeight="false" outlineLevel="0" collapsed="false">
      <c r="A282" s="21" t="n">
        <v>276</v>
      </c>
      <c r="B282" s="51" t="s">
        <v>281</v>
      </c>
      <c r="C282" s="52"/>
      <c r="D282" s="27"/>
    </row>
    <row r="283" customFormat="false" ht="12" hidden="false" customHeight="false" outlineLevel="0" collapsed="false">
      <c r="A283" s="21" t="n">
        <v>277</v>
      </c>
      <c r="B283" s="51" t="s">
        <v>282</v>
      </c>
      <c r="C283" s="52"/>
      <c r="D283" s="27"/>
    </row>
    <row r="284" customFormat="false" ht="12" hidden="false" customHeight="false" outlineLevel="0" collapsed="false">
      <c r="A284" s="21" t="n">
        <v>278</v>
      </c>
      <c r="B284" s="51" t="s">
        <v>283</v>
      </c>
      <c r="C284" s="52"/>
      <c r="D284" s="27"/>
    </row>
    <row r="285" customFormat="false" ht="12" hidden="false" customHeight="false" outlineLevel="0" collapsed="false">
      <c r="A285" s="21" t="n">
        <v>279</v>
      </c>
      <c r="B285" s="51" t="s">
        <v>284</v>
      </c>
      <c r="C285" s="52"/>
      <c r="D285" s="27"/>
    </row>
    <row r="286" customFormat="false" ht="12" hidden="false" customHeight="false" outlineLevel="0" collapsed="false">
      <c r="A286" s="21" t="n">
        <v>280</v>
      </c>
      <c r="B286" s="51" t="s">
        <v>285</v>
      </c>
      <c r="C286" s="52"/>
      <c r="D286" s="27"/>
    </row>
    <row r="287" customFormat="false" ht="12" hidden="false" customHeight="false" outlineLevel="0" collapsed="false">
      <c r="A287" s="21" t="n">
        <v>281</v>
      </c>
      <c r="B287" s="51" t="s">
        <v>286</v>
      </c>
      <c r="C287" s="52"/>
      <c r="D287" s="27"/>
    </row>
    <row r="288" customFormat="false" ht="12" hidden="false" customHeight="false" outlineLevel="0" collapsed="false">
      <c r="A288" s="21" t="n">
        <v>282</v>
      </c>
      <c r="B288" s="51" t="s">
        <v>287</v>
      </c>
      <c r="C288" s="52"/>
      <c r="D288" s="27"/>
    </row>
    <row r="289" customFormat="false" ht="12" hidden="false" customHeight="false" outlineLevel="0" collapsed="false">
      <c r="A289" s="21" t="n">
        <v>283</v>
      </c>
      <c r="B289" s="51" t="s">
        <v>288</v>
      </c>
      <c r="C289" s="52"/>
      <c r="D289" s="27"/>
    </row>
    <row r="290" customFormat="false" ht="12" hidden="false" customHeight="false" outlineLevel="0" collapsed="false">
      <c r="A290" s="21" t="n">
        <v>284</v>
      </c>
      <c r="B290" s="51" t="s">
        <v>289</v>
      </c>
      <c r="C290" s="52"/>
      <c r="D290" s="27"/>
    </row>
    <row r="291" customFormat="false" ht="12" hidden="false" customHeight="false" outlineLevel="0" collapsed="false">
      <c r="A291" s="21" t="n">
        <v>285</v>
      </c>
      <c r="B291" s="51" t="s">
        <v>290</v>
      </c>
      <c r="C291" s="52"/>
      <c r="D291" s="27"/>
    </row>
    <row r="292" customFormat="false" ht="12" hidden="false" customHeight="false" outlineLevel="0" collapsed="false">
      <c r="A292" s="21" t="n">
        <v>286</v>
      </c>
      <c r="B292" s="51" t="s">
        <v>291</v>
      </c>
      <c r="C292" s="52"/>
      <c r="D292" s="27"/>
    </row>
    <row r="293" customFormat="false" ht="12" hidden="false" customHeight="false" outlineLevel="0" collapsed="false">
      <c r="A293" s="21" t="n">
        <v>287</v>
      </c>
      <c r="B293" s="51" t="s">
        <v>292</v>
      </c>
      <c r="C293" s="52"/>
      <c r="D293" s="27"/>
    </row>
    <row r="294" customFormat="false" ht="12" hidden="false" customHeight="false" outlineLevel="0" collapsed="false">
      <c r="A294" s="21" t="n">
        <v>288</v>
      </c>
      <c r="B294" s="51" t="s">
        <v>293</v>
      </c>
      <c r="C294" s="52"/>
      <c r="D294" s="27"/>
    </row>
    <row r="295" customFormat="false" ht="12" hidden="false" customHeight="false" outlineLevel="0" collapsed="false">
      <c r="A295" s="21" t="n">
        <v>289</v>
      </c>
      <c r="B295" s="51" t="s">
        <v>294</v>
      </c>
      <c r="C295" s="52"/>
      <c r="D295" s="27"/>
    </row>
    <row r="296" customFormat="false" ht="12" hidden="false" customHeight="false" outlineLevel="0" collapsed="false">
      <c r="A296" s="21" t="n">
        <v>290</v>
      </c>
      <c r="B296" s="51" t="s">
        <v>295</v>
      </c>
      <c r="C296" s="52"/>
      <c r="D296" s="27"/>
    </row>
    <row r="297" customFormat="false" ht="12" hidden="false" customHeight="false" outlineLevel="0" collapsed="false">
      <c r="A297" s="21" t="n">
        <v>291</v>
      </c>
      <c r="B297" s="51" t="s">
        <v>296</v>
      </c>
      <c r="C297" s="52"/>
      <c r="D297" s="27"/>
    </row>
    <row r="298" customFormat="false" ht="12" hidden="false" customHeight="false" outlineLevel="0" collapsed="false">
      <c r="A298" s="21" t="n">
        <v>292</v>
      </c>
      <c r="B298" s="51" t="s">
        <v>297</v>
      </c>
      <c r="C298" s="52"/>
      <c r="D298" s="27"/>
    </row>
    <row r="299" customFormat="false" ht="12" hidden="false" customHeight="false" outlineLevel="0" collapsed="false">
      <c r="A299" s="21" t="n">
        <v>293</v>
      </c>
      <c r="B299" s="51" t="s">
        <v>298</v>
      </c>
      <c r="C299" s="52"/>
      <c r="D299" s="27"/>
    </row>
    <row r="300" customFormat="false" ht="12" hidden="false" customHeight="false" outlineLevel="0" collapsed="false">
      <c r="A300" s="21" t="n">
        <v>294</v>
      </c>
      <c r="B300" s="51" t="s">
        <v>299</v>
      </c>
      <c r="C300" s="52"/>
      <c r="D300" s="27"/>
    </row>
    <row r="301" customFormat="false" ht="12" hidden="false" customHeight="false" outlineLevel="0" collapsed="false">
      <c r="A301" s="21" t="n">
        <v>295</v>
      </c>
      <c r="B301" s="51" t="s">
        <v>300</v>
      </c>
      <c r="C301" s="52"/>
      <c r="D301" s="27"/>
    </row>
    <row r="302" customFormat="false" ht="12" hidden="false" customHeight="false" outlineLevel="0" collapsed="false">
      <c r="A302" s="21" t="n">
        <v>296</v>
      </c>
      <c r="B302" s="51" t="s">
        <v>301</v>
      </c>
      <c r="C302" s="52"/>
      <c r="D302" s="27"/>
    </row>
    <row r="303" customFormat="false" ht="12" hidden="false" customHeight="false" outlineLevel="0" collapsed="false">
      <c r="A303" s="21" t="n">
        <v>297</v>
      </c>
      <c r="B303" s="51" t="s">
        <v>302</v>
      </c>
      <c r="C303" s="52"/>
      <c r="D303" s="27"/>
    </row>
    <row r="304" customFormat="false" ht="12" hidden="false" customHeight="false" outlineLevel="0" collapsed="false">
      <c r="A304" s="21" t="n">
        <v>298</v>
      </c>
      <c r="B304" s="51" t="s">
        <v>303</v>
      </c>
      <c r="C304" s="52"/>
      <c r="D304" s="27"/>
    </row>
    <row r="305" customFormat="false" ht="12" hidden="false" customHeight="false" outlineLevel="0" collapsed="false">
      <c r="A305" s="21" t="n">
        <v>299</v>
      </c>
      <c r="B305" s="51" t="s">
        <v>304</v>
      </c>
      <c r="C305" s="52"/>
      <c r="D305" s="27"/>
    </row>
    <row r="306" customFormat="false" ht="12" hidden="false" customHeight="false" outlineLevel="0" collapsed="false">
      <c r="A306" s="21" t="n">
        <v>300</v>
      </c>
      <c r="B306" s="51" t="s">
        <v>305</v>
      </c>
      <c r="C306" s="52"/>
      <c r="D306" s="27"/>
    </row>
    <row r="307" customFormat="false" ht="12" hidden="false" customHeight="false" outlineLevel="0" collapsed="false">
      <c r="A307" s="21" t="n">
        <v>301</v>
      </c>
      <c r="B307" s="51" t="s">
        <v>306</v>
      </c>
      <c r="C307" s="52"/>
      <c r="D307" s="27"/>
    </row>
    <row r="308" customFormat="false" ht="12" hidden="false" customHeight="false" outlineLevel="0" collapsed="false">
      <c r="A308" s="21" t="n">
        <v>302</v>
      </c>
      <c r="B308" s="51" t="s">
        <v>307</v>
      </c>
      <c r="C308" s="52"/>
      <c r="D308" s="27"/>
    </row>
    <row r="309" customFormat="false" ht="12" hidden="false" customHeight="false" outlineLevel="0" collapsed="false">
      <c r="A309" s="21" t="n">
        <v>303</v>
      </c>
      <c r="B309" s="51" t="s">
        <v>308</v>
      </c>
      <c r="C309" s="52"/>
      <c r="D309" s="27"/>
    </row>
    <row r="310" customFormat="false" ht="12" hidden="false" customHeight="false" outlineLevel="0" collapsed="false">
      <c r="A310" s="21" t="n">
        <v>304</v>
      </c>
      <c r="B310" s="51" t="s">
        <v>309</v>
      </c>
      <c r="C310" s="52"/>
      <c r="D310" s="27"/>
    </row>
    <row r="311" customFormat="false" ht="12" hidden="false" customHeight="false" outlineLevel="0" collapsed="false">
      <c r="A311" s="21" t="n">
        <v>305</v>
      </c>
      <c r="B311" s="51" t="s">
        <v>310</v>
      </c>
      <c r="C311" s="52"/>
      <c r="D311" s="27"/>
    </row>
    <row r="312" customFormat="false" ht="12" hidden="false" customHeight="false" outlineLevel="0" collapsed="false">
      <c r="A312" s="21" t="n">
        <v>306</v>
      </c>
      <c r="B312" s="51" t="s">
        <v>311</v>
      </c>
      <c r="C312" s="52"/>
      <c r="D312" s="27"/>
    </row>
    <row r="313" customFormat="false" ht="12" hidden="false" customHeight="false" outlineLevel="0" collapsed="false">
      <c r="A313" s="21" t="n">
        <v>307</v>
      </c>
      <c r="B313" s="51" t="s">
        <v>312</v>
      </c>
      <c r="C313" s="52"/>
      <c r="D313" s="27"/>
    </row>
    <row r="314" customFormat="false" ht="12" hidden="false" customHeight="false" outlineLevel="0" collapsed="false">
      <c r="A314" s="21" t="n">
        <v>308</v>
      </c>
      <c r="B314" s="51" t="s">
        <v>313</v>
      </c>
      <c r="C314" s="52"/>
      <c r="D314" s="27"/>
    </row>
    <row r="315" customFormat="false" ht="12" hidden="false" customHeight="false" outlineLevel="0" collapsed="false">
      <c r="A315" s="21" t="n">
        <v>309</v>
      </c>
      <c r="B315" s="51" t="s">
        <v>314</v>
      </c>
      <c r="C315" s="52"/>
      <c r="D315" s="27"/>
    </row>
    <row r="316" customFormat="false" ht="12" hidden="false" customHeight="false" outlineLevel="0" collapsed="false">
      <c r="A316" s="21" t="n">
        <v>310</v>
      </c>
      <c r="B316" s="51" t="s">
        <v>315</v>
      </c>
      <c r="C316" s="52"/>
      <c r="D316" s="27"/>
    </row>
    <row r="317" customFormat="false" ht="12" hidden="false" customHeight="false" outlineLevel="0" collapsed="false">
      <c r="A317" s="21" t="n">
        <v>311</v>
      </c>
      <c r="B317" s="51" t="s">
        <v>316</v>
      </c>
      <c r="C317" s="52"/>
      <c r="D317" s="27"/>
    </row>
    <row r="318" customFormat="false" ht="12" hidden="false" customHeight="false" outlineLevel="0" collapsed="false">
      <c r="A318" s="21" t="n">
        <v>312</v>
      </c>
      <c r="B318" s="51" t="s">
        <v>317</v>
      </c>
      <c r="C318" s="52"/>
      <c r="D318" s="27"/>
    </row>
    <row r="319" customFormat="false" ht="12" hidden="false" customHeight="false" outlineLevel="0" collapsed="false">
      <c r="A319" s="21" t="n">
        <v>313</v>
      </c>
      <c r="B319" s="51" t="s">
        <v>318</v>
      </c>
      <c r="C319" s="52"/>
      <c r="D319" s="27"/>
    </row>
    <row r="320" customFormat="false" ht="12" hidden="false" customHeight="false" outlineLevel="0" collapsed="false">
      <c r="A320" s="21" t="n">
        <v>314</v>
      </c>
      <c r="B320" s="51" t="s">
        <v>319</v>
      </c>
      <c r="C320" s="52"/>
      <c r="D320" s="27"/>
    </row>
    <row r="321" customFormat="false" ht="12" hidden="false" customHeight="false" outlineLevel="0" collapsed="false">
      <c r="A321" s="21" t="n">
        <v>315</v>
      </c>
      <c r="B321" s="51" t="s">
        <v>320</v>
      </c>
      <c r="C321" s="52"/>
      <c r="D321" s="27"/>
    </row>
    <row r="322" customFormat="false" ht="12" hidden="false" customHeight="false" outlineLevel="0" collapsed="false">
      <c r="A322" s="21" t="n">
        <v>316</v>
      </c>
      <c r="B322" s="51" t="s">
        <v>321</v>
      </c>
      <c r="C322" s="52"/>
      <c r="D322" s="27"/>
    </row>
    <row r="323" customFormat="false" ht="12" hidden="false" customHeight="false" outlineLevel="0" collapsed="false">
      <c r="A323" s="21" t="n">
        <v>317</v>
      </c>
      <c r="B323" s="51" t="s">
        <v>322</v>
      </c>
      <c r="C323" s="52"/>
      <c r="D323" s="27"/>
    </row>
    <row r="324" customFormat="false" ht="12" hidden="false" customHeight="false" outlineLevel="0" collapsed="false">
      <c r="A324" s="21" t="n">
        <v>318</v>
      </c>
      <c r="B324" s="51" t="s">
        <v>323</v>
      </c>
      <c r="C324" s="52"/>
      <c r="D324" s="27"/>
    </row>
    <row r="325" customFormat="false" ht="12" hidden="false" customHeight="false" outlineLevel="0" collapsed="false">
      <c r="A325" s="21" t="n">
        <v>319</v>
      </c>
      <c r="B325" s="51" t="s">
        <v>324</v>
      </c>
      <c r="C325" s="52"/>
      <c r="D325" s="27"/>
    </row>
    <row r="326" customFormat="false" ht="12" hidden="false" customHeight="false" outlineLevel="0" collapsed="false">
      <c r="A326" s="21" t="n">
        <v>320</v>
      </c>
      <c r="B326" s="51" t="s">
        <v>325</v>
      </c>
      <c r="C326" s="52"/>
      <c r="D326" s="27"/>
    </row>
    <row r="327" customFormat="false" ht="12" hidden="false" customHeight="false" outlineLevel="0" collapsed="false">
      <c r="A327" s="21" t="n">
        <v>321</v>
      </c>
      <c r="B327" s="51" t="s">
        <v>326</v>
      </c>
      <c r="C327" s="52"/>
      <c r="D327" s="27"/>
    </row>
    <row r="328" customFormat="false" ht="12" hidden="false" customHeight="false" outlineLevel="0" collapsed="false">
      <c r="A328" s="21" t="n">
        <v>322</v>
      </c>
      <c r="B328" s="51" t="s">
        <v>327</v>
      </c>
      <c r="C328" s="52"/>
      <c r="D328" s="27"/>
    </row>
    <row r="329" customFormat="false" ht="12" hidden="false" customHeight="false" outlineLevel="0" collapsed="false">
      <c r="A329" s="21" t="n">
        <v>323</v>
      </c>
      <c r="B329" s="51" t="s">
        <v>328</v>
      </c>
      <c r="C329" s="52"/>
      <c r="D329" s="27"/>
    </row>
    <row r="330" customFormat="false" ht="12" hidden="false" customHeight="false" outlineLevel="0" collapsed="false">
      <c r="A330" s="21" t="n">
        <v>324</v>
      </c>
      <c r="B330" s="51" t="s">
        <v>329</v>
      </c>
      <c r="C330" s="52"/>
      <c r="D330" s="27"/>
    </row>
    <row r="331" customFormat="false" ht="12" hidden="false" customHeight="false" outlineLevel="0" collapsed="false">
      <c r="A331" s="21" t="n">
        <v>325</v>
      </c>
      <c r="B331" s="51" t="s">
        <v>330</v>
      </c>
      <c r="C331" s="52"/>
      <c r="D331" s="27"/>
    </row>
    <row r="332" customFormat="false" ht="24" hidden="false" customHeight="true" outlineLevel="0" collapsed="false">
      <c r="A332" s="21" t="n">
        <v>326</v>
      </c>
      <c r="B332" s="54" t="s">
        <v>331</v>
      </c>
      <c r="C332" s="55"/>
      <c r="D332" s="39"/>
    </row>
    <row r="333" customFormat="false" ht="24" hidden="false" customHeight="false" outlineLevel="0" collapsed="false">
      <c r="A333" s="21" t="n">
        <v>327</v>
      </c>
      <c r="B333" s="53" t="s">
        <v>332</v>
      </c>
      <c r="C333" s="48"/>
      <c r="D333" s="41"/>
    </row>
    <row r="334" customFormat="false" ht="12" hidden="false" customHeight="false" outlineLevel="0" collapsed="false">
      <c r="A334" s="21" t="n">
        <v>328</v>
      </c>
      <c r="B334" s="53" t="s">
        <v>333</v>
      </c>
      <c r="C334" s="48"/>
      <c r="D334" s="41"/>
    </row>
    <row r="335" customFormat="false" ht="12" hidden="false" customHeight="false" outlineLevel="0" collapsed="false">
      <c r="A335" s="21" t="n">
        <v>329</v>
      </c>
      <c r="B335" s="53" t="s">
        <v>334</v>
      </c>
      <c r="C335" s="48"/>
      <c r="D335" s="41"/>
    </row>
    <row r="336" customFormat="false" ht="12" hidden="false" customHeight="false" outlineLevel="0" collapsed="false">
      <c r="A336" s="21" t="n">
        <v>330</v>
      </c>
      <c r="B336" s="53" t="s">
        <v>335</v>
      </c>
      <c r="C336" s="56"/>
      <c r="D336" s="41"/>
    </row>
    <row r="337" customFormat="false" ht="24" hidden="false" customHeight="false" outlineLevel="0" collapsed="false">
      <c r="A337" s="21" t="n">
        <v>331</v>
      </c>
      <c r="B337" s="53" t="s">
        <v>336</v>
      </c>
      <c r="C337" s="48"/>
      <c r="D337" s="41"/>
    </row>
    <row r="338" customFormat="false" ht="24" hidden="false" customHeight="false" outlineLevel="0" collapsed="false">
      <c r="A338" s="21" t="n">
        <v>332</v>
      </c>
      <c r="B338" s="53" t="s">
        <v>337</v>
      </c>
      <c r="C338" s="48"/>
      <c r="D338" s="41"/>
    </row>
    <row r="339" customFormat="false" ht="24" hidden="false" customHeight="false" outlineLevel="0" collapsed="false">
      <c r="A339" s="21" t="n">
        <v>333</v>
      </c>
      <c r="B339" s="53" t="s">
        <v>338</v>
      </c>
      <c r="C339" s="48"/>
      <c r="D339" s="41"/>
    </row>
    <row r="340" customFormat="false" ht="24" hidden="false" customHeight="false" outlineLevel="0" collapsed="false">
      <c r="A340" s="21" t="n">
        <v>334</v>
      </c>
      <c r="B340" s="53" t="s">
        <v>339</v>
      </c>
      <c r="C340" s="48"/>
      <c r="D340" s="41"/>
    </row>
    <row r="341" customFormat="false" ht="12" hidden="false" customHeight="false" outlineLevel="0" collapsed="false">
      <c r="A341" s="21" t="n">
        <v>335</v>
      </c>
      <c r="B341" s="53" t="s">
        <v>340</v>
      </c>
      <c r="C341" s="48"/>
      <c r="D341" s="41"/>
    </row>
    <row r="342" customFormat="false" ht="12" hidden="false" customHeight="false" outlineLevel="0" collapsed="false">
      <c r="A342" s="21" t="n">
        <v>336</v>
      </c>
      <c r="B342" s="51" t="s">
        <v>341</v>
      </c>
      <c r="C342" s="48"/>
      <c r="D342" s="41"/>
    </row>
    <row r="343" customFormat="false" ht="12" hidden="false" customHeight="false" outlineLevel="0" collapsed="false">
      <c r="A343" s="21" t="n">
        <v>337</v>
      </c>
      <c r="B343" s="51" t="s">
        <v>342</v>
      </c>
      <c r="C343" s="48"/>
      <c r="D343" s="41"/>
    </row>
    <row r="344" customFormat="false" ht="12" hidden="false" customHeight="false" outlineLevel="0" collapsed="false">
      <c r="A344" s="21" t="n">
        <v>338</v>
      </c>
      <c r="B344" s="51" t="s">
        <v>343</v>
      </c>
      <c r="C344" s="48"/>
      <c r="D344" s="41"/>
    </row>
    <row r="345" customFormat="false" ht="12" hidden="false" customHeight="false" outlineLevel="0" collapsed="false">
      <c r="A345" s="21" t="n">
        <v>339</v>
      </c>
      <c r="B345" s="49" t="s">
        <v>344</v>
      </c>
      <c r="C345" s="50"/>
      <c r="D345" s="39"/>
    </row>
    <row r="346" customFormat="false" ht="12" hidden="false" customHeight="false" outlineLevel="0" collapsed="false">
      <c r="A346" s="21" t="n">
        <v>340</v>
      </c>
      <c r="B346" s="51" t="s">
        <v>345</v>
      </c>
      <c r="C346" s="52"/>
      <c r="D346" s="41"/>
    </row>
    <row r="347" customFormat="false" ht="12" hidden="false" customHeight="false" outlineLevel="0" collapsed="false">
      <c r="A347" s="21" t="n">
        <v>341</v>
      </c>
      <c r="B347" s="51" t="s">
        <v>346</v>
      </c>
      <c r="C347" s="52"/>
      <c r="D347" s="41"/>
    </row>
    <row r="348" customFormat="false" ht="12" hidden="false" customHeight="false" outlineLevel="0" collapsed="false">
      <c r="A348" s="21" t="n">
        <v>342</v>
      </c>
      <c r="B348" s="51" t="s">
        <v>347</v>
      </c>
      <c r="C348" s="52"/>
      <c r="D348" s="41"/>
    </row>
    <row r="349" customFormat="false" ht="12" hidden="false" customHeight="false" outlineLevel="0" collapsed="false">
      <c r="A349" s="21" t="n">
        <v>343</v>
      </c>
      <c r="B349" s="51" t="s">
        <v>348</v>
      </c>
      <c r="C349" s="52"/>
      <c r="D349" s="41"/>
    </row>
    <row r="350" customFormat="false" ht="12" hidden="false" customHeight="false" outlineLevel="0" collapsed="false">
      <c r="A350" s="21" t="n">
        <v>344</v>
      </c>
      <c r="B350" s="51" t="s">
        <v>349</v>
      </c>
      <c r="C350" s="52"/>
      <c r="D350" s="41"/>
    </row>
    <row r="351" customFormat="false" ht="12" hidden="false" customHeight="false" outlineLevel="0" collapsed="false">
      <c r="A351" s="21" t="n">
        <v>345</v>
      </c>
      <c r="B351" s="51" t="s">
        <v>350</v>
      </c>
      <c r="C351" s="52"/>
      <c r="D351" s="41"/>
    </row>
    <row r="352" customFormat="false" ht="12" hidden="false" customHeight="false" outlineLevel="0" collapsed="false">
      <c r="A352" s="21" t="n">
        <v>346</v>
      </c>
      <c r="B352" s="51" t="s">
        <v>351</v>
      </c>
      <c r="C352" s="52"/>
      <c r="D352" s="41"/>
    </row>
    <row r="353" customFormat="false" ht="12" hidden="false" customHeight="false" outlineLevel="0" collapsed="false">
      <c r="A353" s="21" t="n">
        <v>347</v>
      </c>
      <c r="B353" s="51" t="s">
        <v>352</v>
      </c>
      <c r="C353" s="52"/>
      <c r="D353" s="41"/>
    </row>
    <row r="354" customFormat="false" ht="12" hidden="false" customHeight="false" outlineLevel="0" collapsed="false">
      <c r="A354" s="21" t="n">
        <v>348</v>
      </c>
      <c r="B354" s="51" t="s">
        <v>353</v>
      </c>
      <c r="C354" s="52"/>
      <c r="D354" s="41"/>
    </row>
    <row r="355" customFormat="false" ht="12" hidden="false" customHeight="false" outlineLevel="0" collapsed="false">
      <c r="A355" s="21" t="n">
        <v>349</v>
      </c>
      <c r="B355" s="51" t="s">
        <v>354</v>
      </c>
      <c r="C355" s="52"/>
      <c r="D355" s="41"/>
    </row>
    <row r="356" customFormat="false" ht="12" hidden="false" customHeight="false" outlineLevel="0" collapsed="false">
      <c r="A356" s="21" t="n">
        <v>350</v>
      </c>
      <c r="B356" s="51" t="s">
        <v>355</v>
      </c>
      <c r="C356" s="52"/>
      <c r="D356" s="41"/>
    </row>
    <row r="357" customFormat="false" ht="12" hidden="false" customHeight="false" outlineLevel="0" collapsed="false">
      <c r="A357" s="21" t="n">
        <v>351</v>
      </c>
      <c r="B357" s="51" t="s">
        <v>356</v>
      </c>
      <c r="C357" s="52"/>
      <c r="D357" s="41"/>
    </row>
    <row r="358" customFormat="false" ht="12" hidden="false" customHeight="false" outlineLevel="0" collapsed="false">
      <c r="A358" s="21" t="n">
        <v>352</v>
      </c>
      <c r="B358" s="51" t="s">
        <v>357</v>
      </c>
      <c r="C358" s="52"/>
      <c r="D358" s="41"/>
    </row>
    <row r="359" customFormat="false" ht="12" hidden="false" customHeight="false" outlineLevel="0" collapsed="false">
      <c r="A359" s="21" t="n">
        <v>353</v>
      </c>
      <c r="B359" s="51" t="s">
        <v>358</v>
      </c>
      <c r="C359" s="52"/>
      <c r="D359" s="41"/>
    </row>
    <row r="360" customFormat="false" ht="12" hidden="false" customHeight="false" outlineLevel="0" collapsed="false">
      <c r="A360" s="21" t="n">
        <v>354</v>
      </c>
      <c r="B360" s="51" t="s">
        <v>359</v>
      </c>
      <c r="C360" s="52"/>
      <c r="D360" s="41"/>
    </row>
    <row r="361" customFormat="false" ht="24" hidden="false" customHeight="false" outlineLevel="0" collapsed="false">
      <c r="A361" s="21" t="n">
        <v>355</v>
      </c>
      <c r="B361" s="57" t="s">
        <v>360</v>
      </c>
      <c r="C361" s="50"/>
      <c r="D361" s="39"/>
    </row>
    <row r="362" customFormat="false" ht="12" hidden="false" customHeight="false" outlineLevel="0" collapsed="false">
      <c r="A362" s="21" t="n">
        <v>356</v>
      </c>
      <c r="B362" s="54" t="s">
        <v>361</v>
      </c>
      <c r="C362" s="50"/>
      <c r="D362" s="39"/>
    </row>
    <row r="363" customFormat="false" ht="12" hidden="false" customHeight="false" outlineLevel="0" collapsed="false">
      <c r="A363" s="21" t="n">
        <v>357</v>
      </c>
      <c r="B363" s="51" t="s">
        <v>362</v>
      </c>
      <c r="C363" s="52"/>
      <c r="D363" s="41"/>
    </row>
    <row r="364" customFormat="false" ht="12" hidden="false" customHeight="false" outlineLevel="0" collapsed="false">
      <c r="A364" s="21" t="n">
        <v>358</v>
      </c>
      <c r="B364" s="53" t="s">
        <v>363</v>
      </c>
      <c r="C364" s="52"/>
      <c r="D364" s="41"/>
    </row>
    <row r="365" customFormat="false" ht="12" hidden="false" customHeight="false" outlineLevel="0" collapsed="false">
      <c r="A365" s="21" t="n">
        <v>359</v>
      </c>
      <c r="B365" s="53" t="s">
        <v>364</v>
      </c>
      <c r="C365" s="52"/>
      <c r="D365" s="41"/>
    </row>
    <row r="366" customFormat="false" ht="12" hidden="false" customHeight="false" outlineLevel="0" collapsed="false">
      <c r="A366" s="21" t="n">
        <v>360</v>
      </c>
      <c r="B366" s="49" t="s">
        <v>365</v>
      </c>
      <c r="C366" s="50"/>
      <c r="D366" s="39"/>
    </row>
    <row r="367" customFormat="false" ht="12" hidden="false" customHeight="false" outlineLevel="0" collapsed="false">
      <c r="A367" s="21" t="n">
        <v>361</v>
      </c>
      <c r="B367" s="51" t="s">
        <v>366</v>
      </c>
      <c r="C367" s="52"/>
      <c r="D367" s="41"/>
    </row>
    <row r="368" customFormat="false" ht="12" hidden="false" customHeight="false" outlineLevel="0" collapsed="false">
      <c r="A368" s="21" t="n">
        <v>362</v>
      </c>
      <c r="B368" s="51" t="s">
        <v>367</v>
      </c>
      <c r="C368" s="52"/>
      <c r="D368" s="41"/>
    </row>
    <row r="369" customFormat="false" ht="12" hidden="false" customHeight="false" outlineLevel="0" collapsed="false">
      <c r="A369" s="21" t="n">
        <v>363</v>
      </c>
      <c r="B369" s="51" t="s">
        <v>368</v>
      </c>
      <c r="C369" s="52"/>
      <c r="D369" s="41"/>
    </row>
    <row r="370" customFormat="false" ht="12" hidden="false" customHeight="false" outlineLevel="0" collapsed="false">
      <c r="A370" s="21" t="n">
        <v>364</v>
      </c>
      <c r="B370" s="51" t="s">
        <v>369</v>
      </c>
      <c r="C370" s="52"/>
      <c r="D370" s="41"/>
    </row>
    <row r="371" customFormat="false" ht="12" hidden="false" customHeight="false" outlineLevel="0" collapsed="false">
      <c r="A371" s="21" t="n">
        <v>365</v>
      </c>
      <c r="B371" s="49" t="s">
        <v>370</v>
      </c>
      <c r="C371" s="50"/>
      <c r="D371" s="39"/>
    </row>
    <row r="372" customFormat="false" ht="12" hidden="false" customHeight="false" outlineLevel="0" collapsed="false">
      <c r="A372" s="21" t="n">
        <v>366</v>
      </c>
      <c r="B372" s="51" t="s">
        <v>371</v>
      </c>
      <c r="C372" s="52"/>
      <c r="D372" s="41"/>
    </row>
    <row r="373" customFormat="false" ht="12" hidden="false" customHeight="false" outlineLevel="0" collapsed="false">
      <c r="A373" s="21" t="n">
        <v>367</v>
      </c>
      <c r="B373" s="51" t="s">
        <v>372</v>
      </c>
      <c r="C373" s="52"/>
      <c r="D373" s="41"/>
    </row>
    <row r="374" customFormat="false" ht="12" hidden="false" customHeight="false" outlineLevel="0" collapsed="false">
      <c r="A374" s="21" t="n">
        <v>368</v>
      </c>
      <c r="B374" s="51" t="s">
        <v>373</v>
      </c>
      <c r="C374" s="52"/>
      <c r="D374" s="41"/>
    </row>
    <row r="375" customFormat="false" ht="12" hidden="false" customHeight="false" outlineLevel="0" collapsed="false">
      <c r="A375" s="21" t="n">
        <v>369</v>
      </c>
      <c r="B375" s="51" t="s">
        <v>374</v>
      </c>
      <c r="C375" s="52"/>
      <c r="D375" s="41"/>
    </row>
    <row r="376" customFormat="false" ht="12" hidden="false" customHeight="false" outlineLevel="0" collapsed="false">
      <c r="A376" s="21" t="n">
        <v>370</v>
      </c>
      <c r="B376" s="51" t="s">
        <v>375</v>
      </c>
      <c r="C376" s="52"/>
      <c r="D376" s="41"/>
    </row>
    <row r="377" customFormat="false" ht="12" hidden="false" customHeight="false" outlineLevel="0" collapsed="false">
      <c r="A377" s="21" t="n">
        <v>371</v>
      </c>
      <c r="B377" s="51" t="s">
        <v>376</v>
      </c>
      <c r="C377" s="52"/>
      <c r="D377" s="41"/>
    </row>
    <row r="378" customFormat="false" ht="12" hidden="false" customHeight="false" outlineLevel="0" collapsed="false">
      <c r="A378" s="21" t="n">
        <v>372</v>
      </c>
      <c r="B378" s="51" t="s">
        <v>377</v>
      </c>
      <c r="C378" s="52"/>
      <c r="D378" s="41"/>
    </row>
    <row r="379" customFormat="false" ht="12" hidden="false" customHeight="false" outlineLevel="0" collapsed="false">
      <c r="A379" s="21" t="n">
        <v>373</v>
      </c>
      <c r="B379" s="51" t="s">
        <v>378</v>
      </c>
      <c r="C379" s="52"/>
      <c r="D379" s="41"/>
    </row>
    <row r="380" customFormat="false" ht="12" hidden="false" customHeight="false" outlineLevel="0" collapsed="false">
      <c r="A380" s="21" t="n">
        <v>374</v>
      </c>
      <c r="B380" s="51" t="s">
        <v>379</v>
      </c>
      <c r="C380" s="52"/>
      <c r="D380" s="41"/>
    </row>
    <row r="381" customFormat="false" ht="12" hidden="false" customHeight="false" outlineLevel="0" collapsed="false">
      <c r="A381" s="21" t="n">
        <v>375</v>
      </c>
      <c r="B381" s="51" t="s">
        <v>380</v>
      </c>
      <c r="C381" s="52"/>
      <c r="D381" s="41"/>
    </row>
    <row r="382" customFormat="false" ht="12" hidden="false" customHeight="false" outlineLevel="0" collapsed="false">
      <c r="A382" s="21" t="n">
        <v>376</v>
      </c>
      <c r="B382" s="51" t="s">
        <v>381</v>
      </c>
      <c r="C382" s="52"/>
      <c r="D382" s="41"/>
    </row>
    <row r="383" customFormat="false" ht="12" hidden="false" customHeight="false" outlineLevel="0" collapsed="false">
      <c r="A383" s="21" t="n">
        <v>377</v>
      </c>
      <c r="B383" s="51" t="s">
        <v>382</v>
      </c>
      <c r="C383" s="52"/>
      <c r="D383" s="41"/>
    </row>
    <row r="384" customFormat="false" ht="12" hidden="false" customHeight="false" outlineLevel="0" collapsed="false">
      <c r="A384" s="21" t="n">
        <v>378</v>
      </c>
      <c r="B384" s="51" t="s">
        <v>383</v>
      </c>
      <c r="C384" s="52"/>
      <c r="D384" s="41"/>
    </row>
    <row r="385" customFormat="false" ht="12" hidden="false" customHeight="false" outlineLevel="0" collapsed="false">
      <c r="A385" s="21" t="n">
        <v>379</v>
      </c>
      <c r="B385" s="51" t="s">
        <v>384</v>
      </c>
      <c r="C385" s="52"/>
      <c r="D385" s="41"/>
    </row>
    <row r="386" customFormat="false" ht="12" hidden="false" customHeight="false" outlineLevel="0" collapsed="false">
      <c r="A386" s="21" t="n">
        <v>380</v>
      </c>
      <c r="B386" s="51" t="s">
        <v>385</v>
      </c>
      <c r="C386" s="52"/>
      <c r="D386" s="41"/>
    </row>
    <row r="387" customFormat="false" ht="12" hidden="false" customHeight="false" outlineLevel="0" collapsed="false">
      <c r="A387" s="21" t="n">
        <v>381</v>
      </c>
      <c r="B387" s="51" t="s">
        <v>386</v>
      </c>
      <c r="C387" s="52"/>
      <c r="D387" s="41"/>
    </row>
    <row r="388" customFormat="false" ht="12" hidden="false" customHeight="false" outlineLevel="0" collapsed="false">
      <c r="A388" s="21" t="n">
        <v>382</v>
      </c>
      <c r="B388" s="51" t="s">
        <v>387</v>
      </c>
      <c r="C388" s="52"/>
      <c r="D388" s="41"/>
    </row>
    <row r="389" customFormat="false" ht="12" hidden="false" customHeight="false" outlineLevel="0" collapsed="false">
      <c r="A389" s="21" t="n">
        <v>383</v>
      </c>
      <c r="B389" s="58" t="s">
        <v>388</v>
      </c>
      <c r="C389" s="52"/>
      <c r="D389" s="41"/>
    </row>
    <row r="390" customFormat="false" ht="12" hidden="false" customHeight="false" outlineLevel="0" collapsed="false">
      <c r="A390" s="21" t="n">
        <v>384</v>
      </c>
      <c r="B390" s="51" t="s">
        <v>389</v>
      </c>
      <c r="C390" s="52"/>
      <c r="D390" s="41"/>
    </row>
    <row r="391" customFormat="false" ht="12" hidden="false" customHeight="false" outlineLevel="0" collapsed="false">
      <c r="A391" s="21" t="n">
        <v>385</v>
      </c>
      <c r="B391" s="51" t="s">
        <v>390</v>
      </c>
      <c r="C391" s="52"/>
      <c r="D391" s="41"/>
    </row>
    <row r="392" customFormat="false" ht="12" hidden="false" customHeight="false" outlineLevel="0" collapsed="false">
      <c r="A392" s="21" t="n">
        <v>386</v>
      </c>
      <c r="B392" s="51" t="s">
        <v>391</v>
      </c>
      <c r="C392" s="52"/>
      <c r="D392" s="41"/>
    </row>
    <row r="393" customFormat="false" ht="12" hidden="false" customHeight="false" outlineLevel="0" collapsed="false">
      <c r="A393" s="21" t="n">
        <v>387</v>
      </c>
      <c r="B393" s="51" t="s">
        <v>392</v>
      </c>
      <c r="C393" s="52"/>
      <c r="D393" s="41"/>
    </row>
    <row r="394" customFormat="false" ht="12" hidden="false" customHeight="false" outlineLevel="0" collapsed="false">
      <c r="A394" s="21" t="n">
        <v>388</v>
      </c>
      <c r="B394" s="51" t="s">
        <v>393</v>
      </c>
      <c r="C394" s="52"/>
      <c r="D394" s="41"/>
    </row>
    <row r="395" customFormat="false" ht="12" hidden="false" customHeight="false" outlineLevel="0" collapsed="false">
      <c r="A395" s="21" t="n">
        <v>389</v>
      </c>
      <c r="B395" s="51" t="s">
        <v>394</v>
      </c>
      <c r="C395" s="52"/>
      <c r="D395" s="41"/>
    </row>
    <row r="396" customFormat="false" ht="12" hidden="false" customHeight="false" outlineLevel="0" collapsed="false">
      <c r="A396" s="21" t="n">
        <v>390</v>
      </c>
      <c r="B396" s="51" t="s">
        <v>395</v>
      </c>
      <c r="C396" s="52"/>
      <c r="D396" s="41"/>
    </row>
    <row r="397" customFormat="false" ht="12" hidden="false" customHeight="false" outlineLevel="0" collapsed="false">
      <c r="A397" s="21" t="n">
        <v>391</v>
      </c>
      <c r="B397" s="51" t="s">
        <v>396</v>
      </c>
      <c r="C397" s="52"/>
      <c r="D397" s="41"/>
    </row>
    <row r="398" customFormat="false" ht="12" hidden="false" customHeight="false" outlineLevel="0" collapsed="false">
      <c r="A398" s="21" t="n">
        <v>392</v>
      </c>
      <c r="B398" s="51" t="s">
        <v>397</v>
      </c>
      <c r="C398" s="52"/>
      <c r="D398" s="41"/>
    </row>
    <row r="399" customFormat="false" ht="12" hidden="false" customHeight="false" outlineLevel="0" collapsed="false">
      <c r="A399" s="21" t="n">
        <v>393</v>
      </c>
      <c r="B399" s="51" t="s">
        <v>398</v>
      </c>
      <c r="C399" s="52"/>
      <c r="D399" s="41"/>
    </row>
    <row r="400" customFormat="false" ht="12" hidden="false" customHeight="false" outlineLevel="0" collapsed="false">
      <c r="A400" s="21" t="n">
        <v>394</v>
      </c>
      <c r="B400" s="51" t="s">
        <v>399</v>
      </c>
      <c r="C400" s="52"/>
      <c r="D400" s="41"/>
    </row>
    <row r="401" customFormat="false" ht="12" hidden="false" customHeight="false" outlineLevel="0" collapsed="false">
      <c r="A401" s="21" t="n">
        <v>395</v>
      </c>
      <c r="B401" s="51" t="s">
        <v>400</v>
      </c>
      <c r="C401" s="52"/>
      <c r="D401" s="41"/>
    </row>
    <row r="402" customFormat="false" ht="12" hidden="false" customHeight="false" outlineLevel="0" collapsed="false">
      <c r="A402" s="21" t="n">
        <v>396</v>
      </c>
      <c r="B402" s="51" t="s">
        <v>401</v>
      </c>
      <c r="C402" s="52"/>
      <c r="D402" s="41"/>
    </row>
    <row r="403" customFormat="false" ht="12" hidden="false" customHeight="false" outlineLevel="0" collapsed="false">
      <c r="A403" s="21" t="n">
        <v>397</v>
      </c>
      <c r="B403" s="51" t="s">
        <v>402</v>
      </c>
      <c r="C403" s="52"/>
      <c r="D403" s="41"/>
    </row>
    <row r="404" customFormat="false" ht="12" hidden="false" customHeight="false" outlineLevel="0" collapsed="false">
      <c r="A404" s="21" t="n">
        <v>398</v>
      </c>
      <c r="B404" s="51" t="s">
        <v>403</v>
      </c>
      <c r="C404" s="52"/>
      <c r="D404" s="41"/>
    </row>
    <row r="405" customFormat="false" ht="12" hidden="false" customHeight="false" outlineLevel="0" collapsed="false">
      <c r="A405" s="21" t="n">
        <v>399</v>
      </c>
      <c r="B405" s="51" t="s">
        <v>404</v>
      </c>
      <c r="C405" s="52"/>
      <c r="D405" s="41"/>
    </row>
    <row r="406" customFormat="false" ht="12" hidden="false" customHeight="false" outlineLevel="0" collapsed="false">
      <c r="A406" s="21" t="n">
        <v>400</v>
      </c>
      <c r="B406" s="51" t="s">
        <v>405</v>
      </c>
      <c r="C406" s="52"/>
      <c r="D406" s="41"/>
    </row>
    <row r="407" customFormat="false" ht="12" hidden="false" customHeight="false" outlineLevel="0" collapsed="false">
      <c r="A407" s="21" t="n">
        <v>401</v>
      </c>
      <c r="B407" s="51" t="s">
        <v>406</v>
      </c>
      <c r="C407" s="52"/>
      <c r="D407" s="41"/>
    </row>
    <row r="408" customFormat="false" ht="12" hidden="false" customHeight="false" outlineLevel="0" collapsed="false">
      <c r="A408" s="21" t="n">
        <v>402</v>
      </c>
      <c r="B408" s="51" t="s">
        <v>407</v>
      </c>
      <c r="C408" s="52"/>
      <c r="D408" s="41"/>
    </row>
    <row r="409" customFormat="false" ht="12" hidden="false" customHeight="false" outlineLevel="0" collapsed="false">
      <c r="A409" s="21" t="n">
        <v>403</v>
      </c>
      <c r="B409" s="51" t="s">
        <v>408</v>
      </c>
      <c r="C409" s="52"/>
      <c r="D409" s="41"/>
    </row>
    <row r="410" customFormat="false" ht="12" hidden="false" customHeight="false" outlineLevel="0" collapsed="false">
      <c r="A410" s="21" t="n">
        <v>404</v>
      </c>
      <c r="B410" s="51" t="s">
        <v>389</v>
      </c>
      <c r="C410" s="52"/>
      <c r="D410" s="41"/>
    </row>
    <row r="411" customFormat="false" ht="12" hidden="false" customHeight="false" outlineLevel="0" collapsed="false">
      <c r="A411" s="21" t="n">
        <v>405</v>
      </c>
      <c r="B411" s="51" t="s">
        <v>409</v>
      </c>
      <c r="C411" s="52"/>
      <c r="D411" s="41"/>
    </row>
    <row r="412" customFormat="false" ht="12" hidden="false" customHeight="false" outlineLevel="0" collapsed="false">
      <c r="A412" s="21" t="n">
        <v>406</v>
      </c>
      <c r="B412" s="51" t="s">
        <v>410</v>
      </c>
      <c r="C412" s="52"/>
      <c r="D412" s="41"/>
    </row>
    <row r="413" customFormat="false" ht="12" hidden="false" customHeight="false" outlineLevel="0" collapsed="false">
      <c r="A413" s="21" t="n">
        <v>407</v>
      </c>
      <c r="B413" s="51" t="s">
        <v>411</v>
      </c>
      <c r="C413" s="52"/>
      <c r="D413" s="41"/>
    </row>
    <row r="414" customFormat="false" ht="12" hidden="false" customHeight="false" outlineLevel="0" collapsed="false">
      <c r="A414" s="21" t="n">
        <v>408</v>
      </c>
      <c r="B414" s="51" t="s">
        <v>412</v>
      </c>
      <c r="C414" s="52"/>
      <c r="D414" s="41"/>
    </row>
    <row r="415" customFormat="false" ht="12" hidden="false" customHeight="false" outlineLevel="0" collapsed="false">
      <c r="A415" s="21" t="n">
        <v>409</v>
      </c>
      <c r="B415" s="51" t="s">
        <v>413</v>
      </c>
      <c r="C415" s="52"/>
      <c r="D415" s="41"/>
    </row>
    <row r="416" customFormat="false" ht="12" hidden="false" customHeight="false" outlineLevel="0" collapsed="false">
      <c r="A416" s="21" t="n">
        <v>410</v>
      </c>
      <c r="B416" s="51" t="s">
        <v>414</v>
      </c>
      <c r="C416" s="52"/>
      <c r="D416" s="41"/>
    </row>
    <row r="417" customFormat="false" ht="12" hidden="false" customHeight="false" outlineLevel="0" collapsed="false">
      <c r="A417" s="21" t="n">
        <v>411</v>
      </c>
      <c r="B417" s="51" t="s">
        <v>415</v>
      </c>
      <c r="C417" s="52"/>
      <c r="D417" s="41"/>
    </row>
    <row r="418" customFormat="false" ht="12" hidden="false" customHeight="false" outlineLevel="0" collapsed="false">
      <c r="A418" s="21" t="n">
        <v>412</v>
      </c>
      <c r="B418" s="51" t="s">
        <v>416</v>
      </c>
      <c r="C418" s="52"/>
      <c r="D418" s="41"/>
    </row>
    <row r="419" customFormat="false" ht="12" hidden="false" customHeight="false" outlineLevel="0" collapsed="false">
      <c r="A419" s="21" t="n">
        <v>413</v>
      </c>
      <c r="B419" s="51" t="s">
        <v>417</v>
      </c>
      <c r="C419" s="52"/>
      <c r="D419" s="41"/>
    </row>
    <row r="420" customFormat="false" ht="12" hidden="false" customHeight="false" outlineLevel="0" collapsed="false">
      <c r="A420" s="21" t="n">
        <v>414</v>
      </c>
      <c r="B420" s="51" t="s">
        <v>418</v>
      </c>
      <c r="C420" s="52"/>
      <c r="D420" s="41"/>
    </row>
    <row r="421" customFormat="false" ht="12" hidden="false" customHeight="false" outlineLevel="0" collapsed="false">
      <c r="A421" s="21" t="n">
        <v>415</v>
      </c>
      <c r="B421" s="51" t="s">
        <v>419</v>
      </c>
      <c r="C421" s="52"/>
      <c r="D421" s="41"/>
    </row>
    <row r="422" customFormat="false" ht="12" hidden="false" customHeight="false" outlineLevel="0" collapsed="false">
      <c r="A422" s="21" t="n">
        <v>416</v>
      </c>
      <c r="B422" s="51" t="s">
        <v>420</v>
      </c>
      <c r="C422" s="52"/>
      <c r="D422" s="41"/>
    </row>
    <row r="423" customFormat="false" ht="12" hidden="false" customHeight="false" outlineLevel="0" collapsed="false">
      <c r="A423" s="21" t="n">
        <v>417</v>
      </c>
      <c r="B423" s="51" t="s">
        <v>421</v>
      </c>
      <c r="C423" s="52"/>
      <c r="D423" s="41"/>
    </row>
    <row r="424" customFormat="false" ht="12" hidden="false" customHeight="false" outlineLevel="0" collapsed="false">
      <c r="A424" s="21" t="n">
        <v>418</v>
      </c>
      <c r="B424" s="51" t="s">
        <v>422</v>
      </c>
      <c r="C424" s="52"/>
      <c r="D424" s="41"/>
    </row>
    <row r="425" customFormat="false" ht="12" hidden="false" customHeight="false" outlineLevel="0" collapsed="false">
      <c r="A425" s="21" t="n">
        <v>419</v>
      </c>
      <c r="B425" s="51" t="s">
        <v>423</v>
      </c>
      <c r="C425" s="52"/>
      <c r="D425" s="41"/>
    </row>
    <row r="426" customFormat="false" ht="12" hidden="false" customHeight="false" outlineLevel="0" collapsed="false">
      <c r="A426" s="21" t="n">
        <v>420</v>
      </c>
      <c r="B426" s="51" t="s">
        <v>424</v>
      </c>
      <c r="C426" s="52"/>
      <c r="D426" s="41"/>
    </row>
    <row r="427" customFormat="false" ht="12" hidden="false" customHeight="false" outlineLevel="0" collapsed="false">
      <c r="A427" s="21" t="n">
        <v>421</v>
      </c>
      <c r="B427" s="51" t="s">
        <v>425</v>
      </c>
      <c r="C427" s="52"/>
      <c r="D427" s="41"/>
    </row>
    <row r="428" customFormat="false" ht="12" hidden="false" customHeight="false" outlineLevel="0" collapsed="false">
      <c r="A428" s="21" t="n">
        <v>422</v>
      </c>
      <c r="B428" s="51" t="s">
        <v>426</v>
      </c>
      <c r="C428" s="52"/>
      <c r="D428" s="41"/>
    </row>
    <row r="429" customFormat="false" ht="12" hidden="false" customHeight="false" outlineLevel="0" collapsed="false">
      <c r="A429" s="21" t="n">
        <v>423</v>
      </c>
      <c r="B429" s="51" t="s">
        <v>427</v>
      </c>
      <c r="C429" s="52"/>
      <c r="D429" s="41"/>
    </row>
    <row r="430" customFormat="false" ht="12" hidden="false" customHeight="false" outlineLevel="0" collapsed="false">
      <c r="A430" s="21" t="n">
        <v>424</v>
      </c>
      <c r="B430" s="49" t="s">
        <v>428</v>
      </c>
      <c r="C430" s="50"/>
      <c r="D430" s="39"/>
    </row>
    <row r="431" customFormat="false" ht="12" hidden="false" customHeight="false" outlineLevel="0" collapsed="false">
      <c r="A431" s="21" t="n">
        <v>425</v>
      </c>
      <c r="B431" s="51" t="s">
        <v>429</v>
      </c>
      <c r="C431" s="52"/>
      <c r="D431" s="41"/>
    </row>
    <row r="432" customFormat="false" ht="12" hidden="false" customHeight="false" outlineLevel="0" collapsed="false">
      <c r="A432" s="21" t="n">
        <v>426</v>
      </c>
      <c r="B432" s="51" t="s">
        <v>430</v>
      </c>
      <c r="C432" s="52"/>
      <c r="D432" s="41"/>
    </row>
    <row r="433" customFormat="false" ht="12" hidden="false" customHeight="false" outlineLevel="0" collapsed="false">
      <c r="A433" s="21" t="n">
        <v>427</v>
      </c>
      <c r="B433" s="51" t="s">
        <v>431</v>
      </c>
      <c r="C433" s="52"/>
      <c r="D433" s="41"/>
    </row>
    <row r="434" customFormat="false" ht="12" hidden="false" customHeight="false" outlineLevel="0" collapsed="false">
      <c r="A434" s="21" t="n">
        <v>428</v>
      </c>
      <c r="B434" s="51" t="s">
        <v>432</v>
      </c>
      <c r="C434" s="52"/>
      <c r="D434" s="41"/>
    </row>
    <row r="435" customFormat="false" ht="12" hidden="false" customHeight="false" outlineLevel="0" collapsed="false">
      <c r="A435" s="21" t="n">
        <v>429</v>
      </c>
      <c r="B435" s="51" t="s">
        <v>433</v>
      </c>
      <c r="C435" s="52"/>
      <c r="D435" s="41"/>
    </row>
    <row r="436" customFormat="false" ht="12" hidden="false" customHeight="false" outlineLevel="0" collapsed="false">
      <c r="A436" s="21" t="n">
        <v>430</v>
      </c>
      <c r="B436" s="51" t="s">
        <v>434</v>
      </c>
      <c r="C436" s="52"/>
      <c r="D436" s="41"/>
    </row>
    <row r="437" customFormat="false" ht="12" hidden="false" customHeight="false" outlineLevel="0" collapsed="false">
      <c r="A437" s="21" t="n">
        <v>431</v>
      </c>
      <c r="B437" s="51" t="s">
        <v>435</v>
      </c>
      <c r="C437" s="52"/>
      <c r="D437" s="41"/>
    </row>
    <row r="438" customFormat="false" ht="12" hidden="false" customHeight="false" outlineLevel="0" collapsed="false">
      <c r="A438" s="21" t="n">
        <v>432</v>
      </c>
      <c r="B438" s="51" t="s">
        <v>436</v>
      </c>
      <c r="C438" s="52"/>
      <c r="D438" s="41"/>
    </row>
    <row r="439" customFormat="false" ht="12" hidden="false" customHeight="false" outlineLevel="0" collapsed="false">
      <c r="A439" s="21" t="n">
        <v>433</v>
      </c>
      <c r="B439" s="51" t="s">
        <v>437</v>
      </c>
      <c r="C439" s="52"/>
      <c r="D439" s="41"/>
    </row>
    <row r="440" customFormat="false" ht="12" hidden="false" customHeight="false" outlineLevel="0" collapsed="false">
      <c r="A440" s="21" t="n">
        <v>434</v>
      </c>
      <c r="B440" s="51" t="s">
        <v>438</v>
      </c>
      <c r="C440" s="52"/>
      <c r="D440" s="41"/>
    </row>
    <row r="441" customFormat="false" ht="12" hidden="false" customHeight="false" outlineLevel="0" collapsed="false">
      <c r="A441" s="21" t="n">
        <v>435</v>
      </c>
      <c r="B441" s="51" t="s">
        <v>439</v>
      </c>
      <c r="C441" s="52"/>
      <c r="D441" s="41"/>
    </row>
    <row r="442" customFormat="false" ht="12" hidden="false" customHeight="false" outlineLevel="0" collapsed="false">
      <c r="A442" s="21" t="n">
        <v>436</v>
      </c>
      <c r="B442" s="51" t="s">
        <v>440</v>
      </c>
      <c r="C442" s="52"/>
      <c r="D442" s="41"/>
    </row>
    <row r="443" customFormat="false" ht="12" hidden="false" customHeight="false" outlineLevel="0" collapsed="false">
      <c r="A443" s="21" t="n">
        <v>437</v>
      </c>
      <c r="B443" s="51" t="s">
        <v>441</v>
      </c>
      <c r="C443" s="52"/>
      <c r="D443" s="41"/>
    </row>
    <row r="444" customFormat="false" ht="12" hidden="false" customHeight="false" outlineLevel="0" collapsed="false">
      <c r="A444" s="21" t="n">
        <v>438</v>
      </c>
      <c r="B444" s="51" t="s">
        <v>442</v>
      </c>
      <c r="C444" s="52"/>
      <c r="D444" s="41"/>
    </row>
    <row r="445" customFormat="false" ht="12" hidden="false" customHeight="false" outlineLevel="0" collapsed="false">
      <c r="A445" s="21" t="n">
        <v>439</v>
      </c>
      <c r="B445" s="51" t="s">
        <v>443</v>
      </c>
      <c r="C445" s="52"/>
      <c r="D445" s="41"/>
    </row>
    <row r="446" customFormat="false" ht="12" hidden="false" customHeight="false" outlineLevel="0" collapsed="false">
      <c r="A446" s="21" t="n">
        <v>440</v>
      </c>
      <c r="B446" s="51" t="s">
        <v>444</v>
      </c>
      <c r="C446" s="52"/>
      <c r="D446" s="41"/>
    </row>
    <row r="447" customFormat="false" ht="12" hidden="false" customHeight="false" outlineLevel="0" collapsed="false">
      <c r="A447" s="21" t="n">
        <v>441</v>
      </c>
      <c r="B447" s="51" t="s">
        <v>445</v>
      </c>
      <c r="C447" s="52"/>
      <c r="D447" s="41"/>
    </row>
    <row r="448" customFormat="false" ht="12" hidden="false" customHeight="false" outlineLevel="0" collapsed="false">
      <c r="A448" s="21" t="n">
        <v>442</v>
      </c>
      <c r="B448" s="51" t="s">
        <v>446</v>
      </c>
      <c r="C448" s="52"/>
      <c r="D448" s="41"/>
    </row>
    <row r="449" customFormat="false" ht="12" hidden="false" customHeight="false" outlineLevel="0" collapsed="false">
      <c r="A449" s="21" t="n">
        <v>443</v>
      </c>
      <c r="B449" s="51" t="s">
        <v>447</v>
      </c>
      <c r="C449" s="52"/>
      <c r="D449" s="41"/>
    </row>
    <row r="450" customFormat="false" ht="12" hidden="false" customHeight="false" outlineLevel="0" collapsed="false">
      <c r="A450" s="21" t="n">
        <v>444</v>
      </c>
      <c r="B450" s="51" t="s">
        <v>448</v>
      </c>
      <c r="C450" s="52"/>
      <c r="D450" s="41"/>
    </row>
    <row r="451" customFormat="false" ht="12" hidden="false" customHeight="false" outlineLevel="0" collapsed="false">
      <c r="A451" s="21" t="n">
        <v>445</v>
      </c>
      <c r="B451" s="51" t="s">
        <v>449</v>
      </c>
      <c r="C451" s="52"/>
      <c r="D451" s="41"/>
    </row>
    <row r="452" customFormat="false" ht="12" hidden="false" customHeight="false" outlineLevel="0" collapsed="false">
      <c r="A452" s="21" t="n">
        <v>446</v>
      </c>
      <c r="B452" s="51" t="s">
        <v>450</v>
      </c>
      <c r="C452" s="52"/>
      <c r="D452" s="41"/>
    </row>
    <row r="453" customFormat="false" ht="12" hidden="false" customHeight="false" outlineLevel="0" collapsed="false">
      <c r="A453" s="21" t="n">
        <v>447</v>
      </c>
      <c r="B453" s="51" t="s">
        <v>451</v>
      </c>
      <c r="C453" s="52"/>
      <c r="D453" s="41"/>
    </row>
    <row r="454" customFormat="false" ht="12" hidden="false" customHeight="false" outlineLevel="0" collapsed="false">
      <c r="A454" s="21" t="n">
        <v>448</v>
      </c>
      <c r="B454" s="51" t="s">
        <v>452</v>
      </c>
      <c r="C454" s="52"/>
      <c r="D454" s="41"/>
    </row>
    <row r="455" customFormat="false" ht="12" hidden="false" customHeight="false" outlineLevel="0" collapsed="false">
      <c r="A455" s="21" t="n">
        <v>449</v>
      </c>
      <c r="B455" s="51" t="s">
        <v>453</v>
      </c>
      <c r="C455" s="52"/>
      <c r="D455" s="41"/>
    </row>
    <row r="456" customFormat="false" ht="12" hidden="false" customHeight="false" outlineLevel="0" collapsed="false">
      <c r="A456" s="21" t="n">
        <v>450</v>
      </c>
      <c r="B456" s="51" t="s">
        <v>454</v>
      </c>
      <c r="C456" s="52"/>
      <c r="D456" s="41"/>
    </row>
    <row r="457" customFormat="false" ht="12" hidden="false" customHeight="false" outlineLevel="0" collapsed="false">
      <c r="A457" s="21" t="n">
        <v>451</v>
      </c>
      <c r="B457" s="51" t="s">
        <v>455</v>
      </c>
      <c r="C457" s="52"/>
      <c r="D457" s="41"/>
    </row>
    <row r="458" customFormat="false" ht="12" hidden="false" customHeight="false" outlineLevel="0" collapsed="false">
      <c r="A458" s="21" t="n">
        <v>452</v>
      </c>
      <c r="B458" s="51" t="s">
        <v>456</v>
      </c>
      <c r="C458" s="52"/>
      <c r="D458" s="41"/>
    </row>
    <row r="459" customFormat="false" ht="12" hidden="false" customHeight="false" outlineLevel="0" collapsed="false">
      <c r="A459" s="21" t="n">
        <v>453</v>
      </c>
      <c r="B459" s="51" t="s">
        <v>457</v>
      </c>
      <c r="C459" s="52"/>
      <c r="D459" s="41"/>
    </row>
    <row r="460" customFormat="false" ht="12" hidden="false" customHeight="false" outlineLevel="0" collapsed="false">
      <c r="A460" s="21" t="n">
        <v>454</v>
      </c>
      <c r="B460" s="51" t="s">
        <v>458</v>
      </c>
      <c r="C460" s="52"/>
      <c r="D460" s="41"/>
    </row>
    <row r="461" customFormat="false" ht="12" hidden="false" customHeight="false" outlineLevel="0" collapsed="false">
      <c r="A461" s="21" t="n">
        <v>455</v>
      </c>
      <c r="B461" s="51" t="s">
        <v>459</v>
      </c>
      <c r="C461" s="52"/>
      <c r="D461" s="41"/>
    </row>
    <row r="462" customFormat="false" ht="12" hidden="false" customHeight="false" outlineLevel="0" collapsed="false">
      <c r="A462" s="21" t="n">
        <v>456</v>
      </c>
      <c r="B462" s="51" t="s">
        <v>460</v>
      </c>
      <c r="C462" s="52"/>
      <c r="D462" s="41"/>
    </row>
    <row r="463" customFormat="false" ht="12" hidden="false" customHeight="false" outlineLevel="0" collapsed="false">
      <c r="A463" s="21" t="n">
        <v>457</v>
      </c>
      <c r="B463" s="51" t="s">
        <v>461</v>
      </c>
      <c r="C463" s="52"/>
      <c r="D463" s="41"/>
    </row>
    <row r="464" customFormat="false" ht="12" hidden="false" customHeight="false" outlineLevel="0" collapsed="false">
      <c r="A464" s="21" t="n">
        <v>458</v>
      </c>
      <c r="B464" s="51" t="s">
        <v>462</v>
      </c>
      <c r="C464" s="52"/>
      <c r="D464" s="41"/>
    </row>
    <row r="465" customFormat="false" ht="12" hidden="false" customHeight="false" outlineLevel="0" collapsed="false">
      <c r="A465" s="21" t="n">
        <v>459</v>
      </c>
      <c r="B465" s="51" t="s">
        <v>463</v>
      </c>
      <c r="C465" s="52"/>
      <c r="D465" s="41"/>
    </row>
    <row r="466" customFormat="false" ht="12" hidden="false" customHeight="false" outlineLevel="0" collapsed="false">
      <c r="A466" s="21" t="n">
        <v>460</v>
      </c>
      <c r="B466" s="51" t="s">
        <v>464</v>
      </c>
      <c r="C466" s="52"/>
      <c r="D466" s="41"/>
    </row>
    <row r="467" customFormat="false" ht="12" hidden="false" customHeight="false" outlineLevel="0" collapsed="false">
      <c r="A467" s="21" t="n">
        <v>461</v>
      </c>
      <c r="B467" s="51" t="s">
        <v>465</v>
      </c>
      <c r="C467" s="52"/>
      <c r="D467" s="41"/>
    </row>
    <row r="468" customFormat="false" ht="12" hidden="false" customHeight="false" outlineLevel="0" collapsed="false">
      <c r="A468" s="21" t="n">
        <v>462</v>
      </c>
      <c r="B468" s="51" t="s">
        <v>466</v>
      </c>
      <c r="C468" s="52"/>
      <c r="D468" s="41"/>
    </row>
    <row r="469" customFormat="false" ht="12" hidden="false" customHeight="false" outlineLevel="0" collapsed="false">
      <c r="A469" s="21" t="n">
        <v>463</v>
      </c>
      <c r="B469" s="51" t="s">
        <v>467</v>
      </c>
      <c r="C469" s="52"/>
      <c r="D469" s="41"/>
    </row>
    <row r="470" customFormat="false" ht="12" hidden="false" customHeight="false" outlineLevel="0" collapsed="false">
      <c r="A470" s="21" t="n">
        <v>464</v>
      </c>
      <c r="B470" s="51" t="s">
        <v>468</v>
      </c>
      <c r="C470" s="52"/>
      <c r="D470" s="41"/>
    </row>
    <row r="471" customFormat="false" ht="12" hidden="false" customHeight="false" outlineLevel="0" collapsed="false">
      <c r="A471" s="21" t="n">
        <v>465</v>
      </c>
      <c r="B471" s="51" t="s">
        <v>469</v>
      </c>
      <c r="C471" s="52"/>
      <c r="D471" s="41"/>
    </row>
    <row r="472" customFormat="false" ht="12" hidden="false" customHeight="false" outlineLevel="0" collapsed="false">
      <c r="A472" s="21" t="n">
        <v>466</v>
      </c>
      <c r="B472" s="51" t="s">
        <v>470</v>
      </c>
      <c r="C472" s="52"/>
      <c r="D472" s="41"/>
    </row>
    <row r="473" customFormat="false" ht="12" hidden="false" customHeight="false" outlineLevel="0" collapsed="false">
      <c r="A473" s="21" t="n">
        <v>467</v>
      </c>
      <c r="B473" s="51" t="s">
        <v>471</v>
      </c>
      <c r="C473" s="52"/>
      <c r="D473" s="41"/>
    </row>
    <row r="474" customFormat="false" ht="12.75" hidden="false" customHeight="false" outlineLevel="0" collapsed="false">
      <c r="A474" s="21" t="n">
        <v>468</v>
      </c>
      <c r="B474" s="51" t="s">
        <v>472</v>
      </c>
      <c r="C474" s="52"/>
      <c r="D474" s="59"/>
    </row>
    <row r="475" customFormat="false" ht="12" hidden="false" customHeight="false" outlineLevel="0" collapsed="false">
      <c r="A475" s="21" t="n">
        <v>469</v>
      </c>
      <c r="B475" s="51" t="s">
        <v>473</v>
      </c>
      <c r="C475" s="52"/>
      <c r="D475" s="41"/>
    </row>
    <row r="476" customFormat="false" ht="12" hidden="false" customHeight="false" outlineLevel="0" collapsed="false">
      <c r="A476" s="21" t="n">
        <v>470</v>
      </c>
      <c r="B476" s="51" t="s">
        <v>474</v>
      </c>
      <c r="C476" s="52"/>
      <c r="D476" s="41"/>
    </row>
    <row r="477" customFormat="false" ht="12" hidden="false" customHeight="false" outlineLevel="0" collapsed="false">
      <c r="A477" s="21" t="n">
        <v>471</v>
      </c>
      <c r="B477" s="51" t="s">
        <v>475</v>
      </c>
      <c r="C477" s="52"/>
      <c r="D477" s="41"/>
    </row>
    <row r="478" customFormat="false" ht="12" hidden="false" customHeight="false" outlineLevel="0" collapsed="false">
      <c r="A478" s="21" t="n">
        <v>472</v>
      </c>
      <c r="B478" s="51" t="s">
        <v>476</v>
      </c>
      <c r="C478" s="52"/>
      <c r="D478" s="41"/>
    </row>
    <row r="479" customFormat="false" ht="12" hidden="false" customHeight="false" outlineLevel="0" collapsed="false">
      <c r="A479" s="21" t="n">
        <v>473</v>
      </c>
      <c r="B479" s="51" t="s">
        <v>476</v>
      </c>
      <c r="C479" s="52"/>
      <c r="D479" s="41"/>
    </row>
    <row r="480" customFormat="false" ht="12" hidden="false" customHeight="false" outlineLevel="0" collapsed="false">
      <c r="A480" s="21" t="n">
        <v>474</v>
      </c>
      <c r="B480" s="51" t="s">
        <v>477</v>
      </c>
      <c r="C480" s="52"/>
      <c r="D480" s="41"/>
    </row>
    <row r="481" customFormat="false" ht="12" hidden="false" customHeight="false" outlineLevel="0" collapsed="false">
      <c r="A481" s="21" t="n">
        <v>475</v>
      </c>
      <c r="B481" s="51" t="s">
        <v>478</v>
      </c>
      <c r="C481" s="52"/>
      <c r="D481" s="41"/>
    </row>
    <row r="482" customFormat="false" ht="12" hidden="false" customHeight="false" outlineLevel="0" collapsed="false">
      <c r="A482" s="21" t="n">
        <v>476</v>
      </c>
      <c r="B482" s="51" t="s">
        <v>479</v>
      </c>
      <c r="C482" s="52"/>
      <c r="D482" s="41"/>
    </row>
    <row r="483" customFormat="false" ht="12" hidden="false" customHeight="false" outlineLevel="0" collapsed="false">
      <c r="A483" s="21" t="n">
        <v>477</v>
      </c>
      <c r="B483" s="51" t="s">
        <v>480</v>
      </c>
      <c r="C483" s="52"/>
      <c r="D483" s="41"/>
    </row>
    <row r="484" customFormat="false" ht="12" hidden="false" customHeight="false" outlineLevel="0" collapsed="false">
      <c r="A484" s="21" t="n">
        <v>478</v>
      </c>
      <c r="B484" s="51" t="s">
        <v>481</v>
      </c>
      <c r="C484" s="52"/>
      <c r="D484" s="41"/>
    </row>
    <row r="485" customFormat="false" ht="12" hidden="false" customHeight="false" outlineLevel="0" collapsed="false">
      <c r="A485" s="21" t="n">
        <v>479</v>
      </c>
      <c r="B485" s="51" t="s">
        <v>482</v>
      </c>
      <c r="C485" s="52"/>
      <c r="D485" s="41"/>
    </row>
    <row r="486" customFormat="false" ht="12" hidden="false" customHeight="false" outlineLevel="0" collapsed="false">
      <c r="A486" s="21" t="n">
        <v>480</v>
      </c>
      <c r="B486" s="51" t="s">
        <v>483</v>
      </c>
      <c r="C486" s="52"/>
      <c r="D486" s="41"/>
    </row>
    <row r="487" customFormat="false" ht="12" hidden="false" customHeight="false" outlineLevel="0" collapsed="false">
      <c r="A487" s="21" t="n">
        <v>481</v>
      </c>
      <c r="B487" s="51" t="s">
        <v>484</v>
      </c>
      <c r="C487" s="52"/>
      <c r="D487" s="41"/>
    </row>
    <row r="488" customFormat="false" ht="12" hidden="false" customHeight="false" outlineLevel="0" collapsed="false">
      <c r="A488" s="21" t="n">
        <v>482</v>
      </c>
      <c r="B488" s="51" t="s">
        <v>485</v>
      </c>
      <c r="C488" s="52"/>
      <c r="D488" s="41"/>
    </row>
    <row r="489" customFormat="false" ht="12" hidden="false" customHeight="false" outlineLevel="0" collapsed="false">
      <c r="A489" s="21" t="n">
        <v>483</v>
      </c>
      <c r="B489" s="51" t="s">
        <v>486</v>
      </c>
      <c r="C489" s="52"/>
      <c r="D489" s="41"/>
    </row>
    <row r="490" customFormat="false" ht="12" hidden="false" customHeight="false" outlineLevel="0" collapsed="false">
      <c r="A490" s="21" t="n">
        <v>484</v>
      </c>
      <c r="B490" s="51" t="s">
        <v>487</v>
      </c>
      <c r="C490" s="52"/>
      <c r="D490" s="41"/>
    </row>
    <row r="491" customFormat="false" ht="12" hidden="false" customHeight="false" outlineLevel="0" collapsed="false">
      <c r="A491" s="21" t="n">
        <v>485</v>
      </c>
      <c r="B491" s="51" t="s">
        <v>488</v>
      </c>
      <c r="C491" s="52"/>
      <c r="D491" s="41"/>
    </row>
    <row r="492" customFormat="false" ht="12" hidden="false" customHeight="false" outlineLevel="0" collapsed="false">
      <c r="A492" s="21" t="n">
        <v>486</v>
      </c>
      <c r="B492" s="51" t="s">
        <v>489</v>
      </c>
      <c r="C492" s="52"/>
      <c r="D492" s="41"/>
    </row>
    <row r="493" customFormat="false" ht="12" hidden="false" customHeight="false" outlineLevel="0" collapsed="false">
      <c r="A493" s="21" t="n">
        <v>487</v>
      </c>
      <c r="B493" s="51" t="s">
        <v>490</v>
      </c>
      <c r="C493" s="52"/>
      <c r="D493" s="41"/>
    </row>
    <row r="494" customFormat="false" ht="12" hidden="false" customHeight="false" outlineLevel="0" collapsed="false">
      <c r="A494" s="21" t="n">
        <v>488</v>
      </c>
      <c r="B494" s="51" t="s">
        <v>491</v>
      </c>
      <c r="C494" s="52"/>
      <c r="D494" s="41"/>
    </row>
    <row r="495" customFormat="false" ht="12" hidden="false" customHeight="false" outlineLevel="0" collapsed="false">
      <c r="A495" s="21" t="n">
        <v>489</v>
      </c>
      <c r="B495" s="51" t="s">
        <v>492</v>
      </c>
      <c r="C495" s="52"/>
      <c r="D495" s="41"/>
    </row>
    <row r="496" customFormat="false" ht="12" hidden="false" customHeight="false" outlineLevel="0" collapsed="false">
      <c r="A496" s="21" t="n">
        <v>490</v>
      </c>
      <c r="B496" s="51" t="s">
        <v>493</v>
      </c>
      <c r="C496" s="52"/>
      <c r="D496" s="41"/>
    </row>
    <row r="497" customFormat="false" ht="12" hidden="false" customHeight="false" outlineLevel="0" collapsed="false">
      <c r="A497" s="21" t="n">
        <v>491</v>
      </c>
      <c r="B497" s="51" t="s">
        <v>494</v>
      </c>
      <c r="C497" s="52"/>
      <c r="D497" s="41"/>
    </row>
    <row r="498" customFormat="false" ht="12" hidden="false" customHeight="false" outlineLevel="0" collapsed="false">
      <c r="A498" s="21" t="n">
        <v>492</v>
      </c>
      <c r="B498" s="51" t="s">
        <v>495</v>
      </c>
      <c r="C498" s="52"/>
      <c r="D498" s="41"/>
    </row>
    <row r="499" customFormat="false" ht="12" hidden="false" customHeight="false" outlineLevel="0" collapsed="false">
      <c r="A499" s="21" t="n">
        <v>493</v>
      </c>
      <c r="B499" s="51" t="s">
        <v>496</v>
      </c>
      <c r="C499" s="52"/>
      <c r="D499" s="41"/>
    </row>
    <row r="500" customFormat="false" ht="12" hidden="false" customHeight="false" outlineLevel="0" collapsed="false">
      <c r="A500" s="21" t="n">
        <v>494</v>
      </c>
      <c r="B500" s="51" t="s">
        <v>497</v>
      </c>
      <c r="C500" s="52"/>
      <c r="D500" s="41"/>
    </row>
    <row r="501" customFormat="false" ht="12" hidden="false" customHeight="false" outlineLevel="0" collapsed="false">
      <c r="A501" s="21" t="n">
        <v>495</v>
      </c>
      <c r="B501" s="51" t="s">
        <v>498</v>
      </c>
      <c r="C501" s="52"/>
      <c r="D501" s="41"/>
    </row>
    <row r="502" customFormat="false" ht="12" hidden="false" customHeight="false" outlineLevel="0" collapsed="false">
      <c r="A502" s="21" t="n">
        <v>496</v>
      </c>
      <c r="B502" s="51" t="s">
        <v>499</v>
      </c>
      <c r="C502" s="52"/>
      <c r="D502" s="41"/>
    </row>
    <row r="503" customFormat="false" ht="12" hidden="false" customHeight="false" outlineLevel="0" collapsed="false">
      <c r="A503" s="21" t="n">
        <v>497</v>
      </c>
      <c r="B503" s="51" t="s">
        <v>500</v>
      </c>
      <c r="C503" s="52"/>
      <c r="D503" s="41"/>
    </row>
    <row r="504" customFormat="false" ht="12" hidden="false" customHeight="false" outlineLevel="0" collapsed="false">
      <c r="A504" s="21" t="n">
        <v>498</v>
      </c>
      <c r="B504" s="51" t="s">
        <v>501</v>
      </c>
      <c r="C504" s="52"/>
      <c r="D504" s="41"/>
    </row>
    <row r="505" customFormat="false" ht="12" hidden="false" customHeight="false" outlineLevel="0" collapsed="false">
      <c r="A505" s="21" t="n">
        <v>499</v>
      </c>
      <c r="B505" s="51" t="s">
        <v>502</v>
      </c>
      <c r="C505" s="52"/>
      <c r="D505" s="41"/>
    </row>
    <row r="506" customFormat="false" ht="12" hidden="false" customHeight="false" outlineLevel="0" collapsed="false">
      <c r="A506" s="21" t="n">
        <v>500</v>
      </c>
      <c r="B506" s="51" t="s">
        <v>503</v>
      </c>
      <c r="C506" s="52"/>
      <c r="D506" s="41"/>
    </row>
    <row r="507" customFormat="false" ht="12" hidden="false" customHeight="false" outlineLevel="0" collapsed="false">
      <c r="A507" s="21" t="n">
        <v>501</v>
      </c>
      <c r="B507" s="51" t="s">
        <v>504</v>
      </c>
      <c r="C507" s="52"/>
      <c r="D507" s="41"/>
    </row>
    <row r="508" customFormat="false" ht="12" hidden="false" customHeight="false" outlineLevel="0" collapsed="false">
      <c r="A508" s="21" t="n">
        <v>502</v>
      </c>
      <c r="B508" s="51" t="s">
        <v>505</v>
      </c>
      <c r="C508" s="52"/>
      <c r="D508" s="41"/>
    </row>
    <row r="509" customFormat="false" ht="12" hidden="false" customHeight="false" outlineLevel="0" collapsed="false">
      <c r="A509" s="21" t="n">
        <v>503</v>
      </c>
      <c r="B509" s="51" t="s">
        <v>506</v>
      </c>
      <c r="C509" s="52"/>
      <c r="D509" s="41"/>
    </row>
    <row r="510" customFormat="false" ht="12" hidden="false" customHeight="false" outlineLevel="0" collapsed="false">
      <c r="A510" s="21" t="n">
        <v>504</v>
      </c>
      <c r="B510" s="51" t="s">
        <v>507</v>
      </c>
      <c r="C510" s="52"/>
      <c r="D510" s="41"/>
    </row>
    <row r="511" customFormat="false" ht="12" hidden="false" customHeight="false" outlineLevel="0" collapsed="false">
      <c r="A511" s="21" t="n">
        <v>505</v>
      </c>
      <c r="B511" s="51" t="s">
        <v>508</v>
      </c>
      <c r="C511" s="52"/>
      <c r="D511" s="41"/>
    </row>
    <row r="512" customFormat="false" ht="12" hidden="false" customHeight="false" outlineLevel="0" collapsed="false">
      <c r="A512" s="21" t="n">
        <v>506</v>
      </c>
      <c r="B512" s="51" t="s">
        <v>509</v>
      </c>
      <c r="C512" s="52"/>
      <c r="D512" s="41"/>
    </row>
    <row r="513" customFormat="false" ht="12" hidden="false" customHeight="false" outlineLevel="0" collapsed="false">
      <c r="A513" s="21" t="n">
        <v>507</v>
      </c>
      <c r="B513" s="51" t="s">
        <v>510</v>
      </c>
      <c r="C513" s="52"/>
      <c r="D513" s="41"/>
    </row>
    <row r="514" customFormat="false" ht="12" hidden="false" customHeight="false" outlineLevel="0" collapsed="false">
      <c r="A514" s="21" t="n">
        <v>508</v>
      </c>
      <c r="B514" s="51" t="s">
        <v>511</v>
      </c>
      <c r="C514" s="52"/>
      <c r="D514" s="41"/>
    </row>
    <row r="515" customFormat="false" ht="12" hidden="false" customHeight="false" outlineLevel="0" collapsed="false">
      <c r="A515" s="21" t="n">
        <v>509</v>
      </c>
      <c r="B515" s="51" t="s">
        <v>512</v>
      </c>
      <c r="C515" s="52"/>
      <c r="D515" s="41"/>
    </row>
    <row r="516" customFormat="false" ht="12" hidden="false" customHeight="false" outlineLevel="0" collapsed="false">
      <c r="A516" s="21" t="n">
        <v>510</v>
      </c>
      <c r="B516" s="51" t="s">
        <v>513</v>
      </c>
      <c r="C516" s="52"/>
      <c r="D516" s="41"/>
    </row>
    <row r="517" customFormat="false" ht="24" hidden="false" customHeight="false" outlineLevel="0" collapsed="false">
      <c r="A517" s="21" t="n">
        <v>511</v>
      </c>
      <c r="B517" s="51" t="s">
        <v>514</v>
      </c>
      <c r="C517" s="52"/>
      <c r="D517" s="41"/>
    </row>
    <row r="518" customFormat="false" ht="24" hidden="false" customHeight="false" outlineLevel="0" collapsed="false">
      <c r="A518" s="21" t="n">
        <v>512</v>
      </c>
      <c r="B518" s="51" t="s">
        <v>515</v>
      </c>
      <c r="C518" s="52"/>
      <c r="D518" s="41"/>
    </row>
    <row r="519" customFormat="false" ht="12" hidden="false" customHeight="false" outlineLevel="0" collapsed="false">
      <c r="A519" s="21" t="n">
        <v>513</v>
      </c>
      <c r="B519" s="49" t="s">
        <v>516</v>
      </c>
      <c r="C519" s="50"/>
      <c r="D519" s="39"/>
    </row>
    <row r="520" customFormat="false" ht="12" hidden="false" customHeight="false" outlineLevel="0" collapsed="false">
      <c r="A520" s="21" t="n">
        <v>514</v>
      </c>
      <c r="B520" s="51" t="s">
        <v>517</v>
      </c>
      <c r="C520" s="52"/>
      <c r="D520" s="41"/>
    </row>
    <row r="521" customFormat="false" ht="12" hidden="false" customHeight="false" outlineLevel="0" collapsed="false">
      <c r="A521" s="21" t="n">
        <v>515</v>
      </c>
      <c r="B521" s="51" t="s">
        <v>518</v>
      </c>
      <c r="C521" s="52"/>
      <c r="D521" s="41"/>
    </row>
    <row r="522" customFormat="false" ht="12" hidden="false" customHeight="false" outlineLevel="0" collapsed="false">
      <c r="A522" s="21" t="n">
        <v>516</v>
      </c>
      <c r="B522" s="51" t="s">
        <v>519</v>
      </c>
      <c r="C522" s="52"/>
      <c r="D522" s="41"/>
    </row>
    <row r="523" customFormat="false" ht="12" hidden="false" customHeight="false" outlineLevel="0" collapsed="false">
      <c r="A523" s="21" t="n">
        <v>517</v>
      </c>
      <c r="B523" s="51" t="s">
        <v>520</v>
      </c>
      <c r="C523" s="52"/>
      <c r="D523" s="41"/>
    </row>
    <row r="524" customFormat="false" ht="12" hidden="false" customHeight="false" outlineLevel="0" collapsed="false">
      <c r="A524" s="21" t="n">
        <v>518</v>
      </c>
      <c r="B524" s="51" t="s">
        <v>521</v>
      </c>
      <c r="C524" s="52"/>
      <c r="D524" s="41"/>
    </row>
    <row r="525" customFormat="false" ht="12" hidden="false" customHeight="false" outlineLevel="0" collapsed="false">
      <c r="A525" s="21" t="n">
        <v>519</v>
      </c>
      <c r="B525" s="51" t="s">
        <v>522</v>
      </c>
      <c r="C525" s="52"/>
      <c r="D525" s="41"/>
    </row>
    <row r="526" customFormat="false" ht="12" hidden="false" customHeight="false" outlineLevel="0" collapsed="false">
      <c r="A526" s="21" t="n">
        <v>520</v>
      </c>
      <c r="B526" s="51" t="s">
        <v>523</v>
      </c>
      <c r="C526" s="52"/>
      <c r="D526" s="41"/>
    </row>
    <row r="527" customFormat="false" ht="12" hidden="false" customHeight="false" outlineLevel="0" collapsed="false">
      <c r="A527" s="21" t="n">
        <v>521</v>
      </c>
      <c r="B527" s="51" t="s">
        <v>521</v>
      </c>
      <c r="C527" s="52"/>
      <c r="D527" s="41"/>
    </row>
    <row r="528" customFormat="false" ht="12" hidden="false" customHeight="false" outlineLevel="0" collapsed="false">
      <c r="A528" s="21" t="n">
        <v>522</v>
      </c>
      <c r="B528" s="54" t="s">
        <v>524</v>
      </c>
      <c r="C528" s="38"/>
      <c r="D528" s="60"/>
    </row>
    <row r="529" customFormat="false" ht="12" hidden="false" customHeight="false" outlineLevel="0" collapsed="false">
      <c r="A529" s="21" t="n">
        <v>523</v>
      </c>
      <c r="B529" s="53" t="s">
        <v>525</v>
      </c>
      <c r="C529" s="40"/>
      <c r="D529" s="36"/>
    </row>
    <row r="530" customFormat="false" ht="12" hidden="false" customHeight="false" outlineLevel="0" collapsed="false">
      <c r="A530" s="21" t="n">
        <v>524</v>
      </c>
      <c r="B530" s="51" t="s">
        <v>526</v>
      </c>
      <c r="C530" s="40"/>
      <c r="D530" s="36"/>
    </row>
    <row r="531" customFormat="false" ht="12" hidden="false" customHeight="false" outlineLevel="0" collapsed="false">
      <c r="A531" s="21" t="n">
        <v>525</v>
      </c>
      <c r="B531" s="61" t="s">
        <v>527</v>
      </c>
      <c r="C531" s="40"/>
      <c r="D531" s="36"/>
    </row>
    <row r="532" customFormat="false" ht="12.75" hidden="false" customHeight="false" outlineLevel="0" collapsed="false">
      <c r="A532" s="21" t="n">
        <v>526</v>
      </c>
      <c r="B532" s="62" t="s">
        <v>528</v>
      </c>
      <c r="C532" s="63"/>
      <c r="D532" s="64"/>
    </row>
    <row r="533" customFormat="false" ht="12.75" hidden="false" customHeight="false" outlineLevel="0" collapsed="false">
      <c r="B533" s="8" t="s">
        <v>529</v>
      </c>
      <c r="C533" s="8"/>
      <c r="D533" s="8"/>
    </row>
    <row r="534" s="10" customFormat="true" ht="12" hidden="false" customHeight="false" outlineLevel="0" collapsed="false">
      <c r="A534" s="65" t="n">
        <v>1</v>
      </c>
      <c r="B534" s="66" t="s">
        <v>530</v>
      </c>
      <c r="C534" s="67"/>
      <c r="D534" s="68"/>
    </row>
    <row r="535" s="10" customFormat="true" ht="12" hidden="false" customHeight="false" outlineLevel="0" collapsed="false">
      <c r="A535" s="69" t="n">
        <v>2</v>
      </c>
      <c r="B535" s="28" t="s">
        <v>531</v>
      </c>
      <c r="C535" s="70"/>
      <c r="D535" s="68"/>
    </row>
    <row r="536" s="10" customFormat="true" ht="24" hidden="false" customHeight="false" outlineLevel="0" collapsed="false">
      <c r="A536" s="69" t="n">
        <v>3</v>
      </c>
      <c r="B536" s="28" t="s">
        <v>532</v>
      </c>
      <c r="C536" s="70"/>
      <c r="D536" s="68"/>
    </row>
    <row r="537" s="10" customFormat="true" ht="24" hidden="false" customHeight="false" outlineLevel="0" collapsed="false">
      <c r="A537" s="69" t="n">
        <v>4</v>
      </c>
      <c r="B537" s="28" t="s">
        <v>533</v>
      </c>
      <c r="C537" s="70"/>
      <c r="D537" s="68"/>
    </row>
    <row r="538" s="10" customFormat="true" ht="24" hidden="false" customHeight="false" outlineLevel="0" collapsed="false">
      <c r="A538" s="69" t="n">
        <v>5</v>
      </c>
      <c r="B538" s="28" t="s">
        <v>534</v>
      </c>
      <c r="C538" s="70"/>
      <c r="D538" s="68"/>
    </row>
    <row r="539" s="10" customFormat="true" ht="24" hidden="false" customHeight="false" outlineLevel="0" collapsed="false">
      <c r="A539" s="69" t="n">
        <v>6</v>
      </c>
      <c r="B539" s="28" t="s">
        <v>535</v>
      </c>
      <c r="C539" s="70"/>
      <c r="D539" s="68"/>
    </row>
    <row r="540" s="10" customFormat="true" ht="24" hidden="false" customHeight="false" outlineLevel="0" collapsed="false">
      <c r="A540" s="69" t="n">
        <v>7</v>
      </c>
      <c r="B540" s="28" t="s">
        <v>536</v>
      </c>
      <c r="C540" s="70"/>
      <c r="D540" s="68"/>
    </row>
    <row r="541" s="10" customFormat="true" ht="15" hidden="false" customHeight="true" outlineLevel="0" collapsed="false">
      <c r="A541" s="69" t="n">
        <v>8</v>
      </c>
      <c r="B541" s="28" t="s">
        <v>537</v>
      </c>
      <c r="C541" s="70"/>
      <c r="D541" s="68"/>
    </row>
    <row r="542" s="10" customFormat="true" ht="16.5" hidden="false" customHeight="true" outlineLevel="0" collapsed="false">
      <c r="A542" s="69" t="n">
        <v>9</v>
      </c>
      <c r="B542" s="28" t="s">
        <v>538</v>
      </c>
      <c r="C542" s="70"/>
      <c r="D542" s="68"/>
    </row>
    <row r="543" s="10" customFormat="true" ht="12" hidden="false" customHeight="false" outlineLevel="0" collapsed="false">
      <c r="A543" s="69" t="n">
        <v>10</v>
      </c>
      <c r="B543" s="28" t="s">
        <v>539</v>
      </c>
      <c r="C543" s="70"/>
      <c r="D543" s="68"/>
    </row>
    <row r="544" s="10" customFormat="true" ht="12" hidden="false" customHeight="false" outlineLevel="0" collapsed="false">
      <c r="A544" s="69" t="n">
        <v>11</v>
      </c>
      <c r="B544" s="28" t="s">
        <v>540</v>
      </c>
      <c r="C544" s="70"/>
      <c r="D544" s="68"/>
    </row>
    <row r="545" s="10" customFormat="true" ht="24" hidden="false" customHeight="false" outlineLevel="0" collapsed="false">
      <c r="A545" s="69" t="n">
        <v>12</v>
      </c>
      <c r="B545" s="28" t="s">
        <v>541</v>
      </c>
      <c r="C545" s="70"/>
      <c r="D545" s="68"/>
    </row>
    <row r="546" s="10" customFormat="true" ht="24" hidden="false" customHeight="false" outlineLevel="0" collapsed="false">
      <c r="A546" s="69" t="n">
        <v>13</v>
      </c>
      <c r="B546" s="28" t="s">
        <v>542</v>
      </c>
      <c r="C546" s="70"/>
      <c r="D546" s="68"/>
    </row>
    <row r="547" s="10" customFormat="true" ht="24" hidden="false" customHeight="false" outlineLevel="0" collapsed="false">
      <c r="A547" s="69" t="n">
        <v>14</v>
      </c>
      <c r="B547" s="28" t="s">
        <v>543</v>
      </c>
      <c r="C547" s="70"/>
      <c r="D547" s="68"/>
    </row>
    <row r="548" s="10" customFormat="true" ht="24" hidden="false" customHeight="false" outlineLevel="0" collapsed="false">
      <c r="A548" s="69" t="n">
        <v>15</v>
      </c>
      <c r="B548" s="28" t="s">
        <v>544</v>
      </c>
      <c r="C548" s="70"/>
      <c r="D548" s="68"/>
    </row>
    <row r="549" s="10" customFormat="true" ht="24" hidden="false" customHeight="false" outlineLevel="0" collapsed="false">
      <c r="A549" s="69" t="n">
        <v>16</v>
      </c>
      <c r="B549" s="28" t="s">
        <v>545</v>
      </c>
      <c r="C549" s="70"/>
      <c r="D549" s="68"/>
    </row>
    <row r="550" s="10" customFormat="true" ht="12" hidden="false" customHeight="false" outlineLevel="0" collapsed="false">
      <c r="A550" s="69" t="n">
        <v>17</v>
      </c>
      <c r="B550" s="28" t="s">
        <v>546</v>
      </c>
      <c r="C550" s="70"/>
      <c r="D550" s="68"/>
    </row>
    <row r="551" s="10" customFormat="true" ht="12" hidden="false" customHeight="false" outlineLevel="0" collapsed="false">
      <c r="A551" s="69" t="n">
        <v>18</v>
      </c>
      <c r="B551" s="28" t="s">
        <v>547</v>
      </c>
      <c r="C551" s="70"/>
      <c r="D551" s="68"/>
    </row>
    <row r="552" s="10" customFormat="true" ht="12" hidden="false" customHeight="false" outlineLevel="0" collapsed="false">
      <c r="A552" s="69" t="n">
        <v>19</v>
      </c>
      <c r="B552" s="28" t="s">
        <v>548</v>
      </c>
      <c r="C552" s="70"/>
      <c r="D552" s="68"/>
    </row>
    <row r="553" s="10" customFormat="true" ht="24" hidden="false" customHeight="false" outlineLevel="0" collapsed="false">
      <c r="A553" s="69" t="n">
        <v>20</v>
      </c>
      <c r="B553" s="28" t="s">
        <v>549</v>
      </c>
      <c r="C553" s="70"/>
      <c r="D553" s="68"/>
    </row>
    <row r="554" s="10" customFormat="true" ht="24" hidden="false" customHeight="false" outlineLevel="0" collapsed="false">
      <c r="A554" s="69" t="n">
        <v>21</v>
      </c>
      <c r="B554" s="28" t="s">
        <v>550</v>
      </c>
      <c r="C554" s="70"/>
      <c r="D554" s="68"/>
    </row>
    <row r="555" s="10" customFormat="true" ht="12" hidden="false" customHeight="false" outlineLevel="0" collapsed="false">
      <c r="A555" s="69" t="n">
        <v>22</v>
      </c>
      <c r="B555" s="28" t="s">
        <v>551</v>
      </c>
      <c r="C555" s="70"/>
      <c r="D555" s="68"/>
    </row>
    <row r="556" s="10" customFormat="true" ht="12" hidden="false" customHeight="false" outlineLevel="0" collapsed="false">
      <c r="A556" s="69" t="n">
        <v>23</v>
      </c>
      <c r="B556" s="28" t="s">
        <v>552</v>
      </c>
      <c r="C556" s="70"/>
      <c r="D556" s="68"/>
    </row>
    <row r="557" s="10" customFormat="true" ht="12" hidden="false" customHeight="false" outlineLevel="0" collapsed="false">
      <c r="A557" s="69" t="n">
        <v>24</v>
      </c>
      <c r="B557" s="28" t="s">
        <v>553</v>
      </c>
      <c r="C557" s="70"/>
      <c r="D557" s="68"/>
    </row>
    <row r="558" s="10" customFormat="true" ht="24" hidden="false" customHeight="false" outlineLevel="0" collapsed="false">
      <c r="A558" s="69" t="n">
        <v>25</v>
      </c>
      <c r="B558" s="28" t="s">
        <v>554</v>
      </c>
      <c r="C558" s="70"/>
      <c r="D558" s="68"/>
    </row>
    <row r="559" s="10" customFormat="true" ht="24" hidden="false" customHeight="false" outlineLevel="0" collapsed="false">
      <c r="A559" s="69" t="n">
        <v>26</v>
      </c>
      <c r="B559" s="28" t="s">
        <v>555</v>
      </c>
      <c r="C559" s="70"/>
      <c r="D559" s="68"/>
    </row>
    <row r="560" s="10" customFormat="true" ht="12" hidden="false" customHeight="false" outlineLevel="0" collapsed="false">
      <c r="A560" s="69" t="n">
        <v>27</v>
      </c>
      <c r="B560" s="28" t="s">
        <v>556</v>
      </c>
      <c r="C560" s="70"/>
      <c r="D560" s="68"/>
    </row>
    <row r="561" s="10" customFormat="true" ht="12" hidden="false" customHeight="false" outlineLevel="0" collapsed="false">
      <c r="A561" s="69" t="n">
        <v>28</v>
      </c>
      <c r="B561" s="28" t="s">
        <v>557</v>
      </c>
      <c r="C561" s="70"/>
      <c r="D561" s="71"/>
    </row>
    <row r="562" s="10" customFormat="true" ht="12" hidden="false" customHeight="false" outlineLevel="0" collapsed="false">
      <c r="A562" s="69" t="n">
        <v>29</v>
      </c>
      <c r="B562" s="28" t="s">
        <v>558</v>
      </c>
      <c r="C562" s="70"/>
      <c r="D562" s="71"/>
    </row>
    <row r="563" s="10" customFormat="true" ht="12" hidden="false" customHeight="false" outlineLevel="0" collapsed="false">
      <c r="A563" s="69" t="n">
        <v>30</v>
      </c>
      <c r="B563" s="28" t="s">
        <v>559</v>
      </c>
      <c r="C563" s="70"/>
      <c r="D563" s="71"/>
    </row>
    <row r="564" s="10" customFormat="true" ht="12" hidden="false" customHeight="false" outlineLevel="0" collapsed="false">
      <c r="A564" s="69" t="n">
        <v>31</v>
      </c>
      <c r="B564" s="28" t="s">
        <v>560</v>
      </c>
      <c r="C564" s="70"/>
      <c r="D564" s="71"/>
    </row>
    <row r="565" s="10" customFormat="true" ht="12" hidden="false" customHeight="false" outlineLevel="0" collapsed="false">
      <c r="A565" s="69" t="n">
        <v>32</v>
      </c>
      <c r="B565" s="28" t="s">
        <v>561</v>
      </c>
      <c r="C565" s="70"/>
      <c r="D565" s="71"/>
    </row>
    <row r="566" s="10" customFormat="true" ht="24" hidden="false" customHeight="false" outlineLevel="0" collapsed="false">
      <c r="A566" s="21" t="n">
        <v>33</v>
      </c>
      <c r="B566" s="34" t="s">
        <v>562</v>
      </c>
      <c r="C566" s="70"/>
      <c r="D566" s="71"/>
    </row>
    <row r="567" s="10" customFormat="true" ht="24" hidden="false" customHeight="false" outlineLevel="0" collapsed="false">
      <c r="A567" s="21" t="n">
        <v>34</v>
      </c>
      <c r="B567" s="34" t="s">
        <v>563</v>
      </c>
      <c r="C567" s="70"/>
      <c r="D567" s="68"/>
    </row>
    <row r="568" s="10" customFormat="true" ht="24" hidden="false" customHeight="false" outlineLevel="0" collapsed="false">
      <c r="A568" s="21" t="n">
        <v>35</v>
      </c>
      <c r="B568" s="34" t="s">
        <v>564</v>
      </c>
      <c r="C568" s="70"/>
      <c r="D568" s="68"/>
    </row>
    <row r="569" s="10" customFormat="true" ht="24" hidden="false" customHeight="false" outlineLevel="0" collapsed="false">
      <c r="A569" s="21" t="n">
        <v>36</v>
      </c>
      <c r="B569" s="34" t="s">
        <v>565</v>
      </c>
      <c r="C569" s="70"/>
      <c r="D569" s="68"/>
    </row>
    <row r="570" s="10" customFormat="true" ht="24" hidden="false" customHeight="false" outlineLevel="0" collapsed="false">
      <c r="A570" s="21" t="n">
        <v>37</v>
      </c>
      <c r="B570" s="34" t="s">
        <v>566</v>
      </c>
      <c r="C570" s="70"/>
      <c r="D570" s="68"/>
    </row>
    <row r="571" s="10" customFormat="true" ht="24" hidden="false" customHeight="false" outlineLevel="0" collapsed="false">
      <c r="A571" s="21" t="n">
        <v>38</v>
      </c>
      <c r="B571" s="34" t="s">
        <v>567</v>
      </c>
      <c r="C571" s="70"/>
      <c r="D571" s="68"/>
    </row>
    <row r="572" s="10" customFormat="true" ht="12" hidden="false" customHeight="false" outlineLevel="0" collapsed="false">
      <c r="A572" s="21" t="n">
        <v>39</v>
      </c>
      <c r="B572" s="28" t="s">
        <v>568</v>
      </c>
      <c r="C572" s="70"/>
      <c r="D572" s="68"/>
    </row>
    <row r="573" s="10" customFormat="true" ht="12" hidden="false" customHeight="false" outlineLevel="0" collapsed="false">
      <c r="A573" s="21" t="n">
        <v>40</v>
      </c>
      <c r="B573" s="28" t="s">
        <v>569</v>
      </c>
      <c r="C573" s="70"/>
      <c r="D573" s="68"/>
    </row>
    <row r="574" s="10" customFormat="true" ht="12" hidden="false" customHeight="false" outlineLevel="0" collapsed="false">
      <c r="A574" s="21" t="n">
        <v>41</v>
      </c>
      <c r="B574" s="28" t="s">
        <v>570</v>
      </c>
      <c r="C574" s="70"/>
      <c r="D574" s="68"/>
    </row>
    <row r="575" s="10" customFormat="true" ht="12" hidden="false" customHeight="false" outlineLevel="0" collapsed="false">
      <c r="A575" s="21" t="n">
        <v>42</v>
      </c>
      <c r="B575" s="28" t="s">
        <v>571</v>
      </c>
      <c r="C575" s="70"/>
      <c r="D575" s="68"/>
    </row>
    <row r="576" s="10" customFormat="true" ht="12" hidden="false" customHeight="false" outlineLevel="0" collapsed="false">
      <c r="A576" s="21" t="n">
        <v>43</v>
      </c>
      <c r="B576" s="28" t="s">
        <v>572</v>
      </c>
      <c r="C576" s="70"/>
      <c r="D576" s="68"/>
    </row>
    <row r="577" s="10" customFormat="true" ht="12" hidden="false" customHeight="false" outlineLevel="0" collapsed="false">
      <c r="A577" s="21" t="n">
        <v>44</v>
      </c>
      <c r="B577" s="28" t="s">
        <v>573</v>
      </c>
      <c r="C577" s="70"/>
      <c r="D577" s="68"/>
    </row>
    <row r="578" s="10" customFormat="true" ht="12" hidden="false" customHeight="false" outlineLevel="0" collapsed="false">
      <c r="A578" s="21" t="n">
        <v>45</v>
      </c>
      <c r="B578" s="28" t="s">
        <v>574</v>
      </c>
      <c r="C578" s="70"/>
      <c r="D578" s="68"/>
    </row>
    <row r="579" s="10" customFormat="true" ht="12" hidden="false" customHeight="false" outlineLevel="0" collapsed="false">
      <c r="A579" s="21" t="n">
        <v>46</v>
      </c>
      <c r="B579" s="28" t="s">
        <v>575</v>
      </c>
      <c r="C579" s="70"/>
      <c r="D579" s="68"/>
    </row>
    <row r="580" s="10" customFormat="true" ht="12" hidden="false" customHeight="false" outlineLevel="0" collapsed="false">
      <c r="A580" s="21" t="n">
        <v>47</v>
      </c>
      <c r="B580" s="28" t="s">
        <v>576</v>
      </c>
      <c r="C580" s="70"/>
      <c r="D580" s="68"/>
    </row>
    <row r="581" s="10" customFormat="true" ht="24" hidden="false" customHeight="false" outlineLevel="0" collapsed="false">
      <c r="A581" s="21" t="n">
        <v>48</v>
      </c>
      <c r="B581" s="34" t="s">
        <v>577</v>
      </c>
      <c r="C581" s="70"/>
      <c r="D581" s="68"/>
    </row>
    <row r="582" s="10" customFormat="true" ht="24" hidden="false" customHeight="false" outlineLevel="0" collapsed="false">
      <c r="A582" s="21" t="n">
        <v>49</v>
      </c>
      <c r="B582" s="34" t="s">
        <v>578</v>
      </c>
      <c r="C582" s="70"/>
      <c r="D582" s="68"/>
    </row>
    <row r="583" s="10" customFormat="true" ht="24" hidden="false" customHeight="false" outlineLevel="0" collapsed="false">
      <c r="A583" s="21" t="n">
        <v>50</v>
      </c>
      <c r="B583" s="34" t="s">
        <v>579</v>
      </c>
      <c r="C583" s="70"/>
      <c r="D583" s="68"/>
    </row>
    <row r="584" s="10" customFormat="true" ht="24" hidden="false" customHeight="false" outlineLevel="0" collapsed="false">
      <c r="A584" s="21" t="n">
        <v>51</v>
      </c>
      <c r="B584" s="34" t="s">
        <v>580</v>
      </c>
      <c r="C584" s="70"/>
      <c r="D584" s="68"/>
    </row>
    <row r="585" s="10" customFormat="true" ht="24" hidden="false" customHeight="false" outlineLevel="0" collapsed="false">
      <c r="A585" s="21" t="n">
        <v>52</v>
      </c>
      <c r="B585" s="34" t="s">
        <v>581</v>
      </c>
      <c r="C585" s="70"/>
      <c r="D585" s="8"/>
    </row>
    <row r="586" s="10" customFormat="true" ht="24" hidden="false" customHeight="false" outlineLevel="0" collapsed="false">
      <c r="A586" s="21" t="n">
        <v>53</v>
      </c>
      <c r="B586" s="34" t="s">
        <v>582</v>
      </c>
      <c r="C586" s="70"/>
      <c r="D586" s="8"/>
    </row>
    <row r="587" s="10" customFormat="true" ht="12" hidden="false" customHeight="false" outlineLevel="0" collapsed="false">
      <c r="A587" s="21" t="n">
        <v>54</v>
      </c>
      <c r="B587" s="28" t="s">
        <v>583</v>
      </c>
      <c r="C587" s="70"/>
      <c r="D587" s="8"/>
    </row>
    <row r="588" s="10" customFormat="true" ht="15.75" hidden="false" customHeight="false" outlineLevel="0" collapsed="false">
      <c r="A588" s="21" t="n">
        <v>55</v>
      </c>
      <c r="B588" s="28" t="s">
        <v>584</v>
      </c>
      <c r="C588" s="70"/>
      <c r="D588" s="72"/>
    </row>
    <row r="589" s="10" customFormat="true" ht="15.75" hidden="false" customHeight="false" outlineLevel="0" collapsed="false">
      <c r="A589" s="69" t="n">
        <v>56</v>
      </c>
      <c r="B589" s="28" t="s">
        <v>585</v>
      </c>
      <c r="C589" s="70"/>
      <c r="D589" s="72"/>
    </row>
    <row r="590" s="10" customFormat="true" ht="15.75" hidden="false" customHeight="false" outlineLevel="0" collapsed="false">
      <c r="A590" s="21" t="n">
        <v>57</v>
      </c>
      <c r="B590" s="73" t="s">
        <v>586</v>
      </c>
      <c r="C590" s="70"/>
      <c r="D590" s="72"/>
    </row>
    <row r="591" s="10" customFormat="true" ht="15.75" hidden="false" customHeight="false" outlineLevel="0" collapsed="false">
      <c r="A591" s="69" t="n">
        <v>58</v>
      </c>
      <c r="B591" s="73" t="s">
        <v>587</v>
      </c>
      <c r="C591" s="70"/>
      <c r="D591" s="72"/>
    </row>
    <row r="592" s="10" customFormat="true" ht="15.75" hidden="false" customHeight="false" outlineLevel="0" collapsed="false">
      <c r="A592" s="21" t="n">
        <v>59</v>
      </c>
      <c r="B592" s="73" t="s">
        <v>588</v>
      </c>
      <c r="C592" s="70"/>
      <c r="D592" s="72"/>
    </row>
    <row r="593" s="10" customFormat="true" ht="15.75" hidden="false" customHeight="false" outlineLevel="0" collapsed="false">
      <c r="A593" s="69" t="n">
        <v>60</v>
      </c>
      <c r="B593" s="73" t="s">
        <v>589</v>
      </c>
      <c r="C593" s="70"/>
      <c r="D593" s="72"/>
    </row>
    <row r="594" s="10" customFormat="true" ht="15.75" hidden="false" customHeight="false" outlineLevel="0" collapsed="false">
      <c r="A594" s="21" t="n">
        <v>61</v>
      </c>
      <c r="B594" s="73" t="s">
        <v>590</v>
      </c>
      <c r="C594" s="70"/>
      <c r="D594" s="72"/>
    </row>
    <row r="595" s="10" customFormat="true" ht="15.75" hidden="false" customHeight="false" outlineLevel="0" collapsed="false">
      <c r="A595" s="69" t="n">
        <v>62</v>
      </c>
      <c r="B595" s="73" t="s">
        <v>591</v>
      </c>
      <c r="C595" s="70"/>
      <c r="D595" s="72"/>
    </row>
    <row r="596" s="10" customFormat="true" ht="15.75" hidden="false" customHeight="false" outlineLevel="0" collapsed="false">
      <c r="A596" s="21" t="n">
        <v>63</v>
      </c>
      <c r="B596" s="73" t="s">
        <v>592</v>
      </c>
      <c r="C596" s="70"/>
      <c r="D596" s="72"/>
    </row>
    <row r="597" s="10" customFormat="true" ht="15.75" hidden="false" customHeight="false" outlineLevel="0" collapsed="false">
      <c r="A597" s="69" t="n">
        <v>64</v>
      </c>
      <c r="B597" s="73" t="s">
        <v>593</v>
      </c>
      <c r="C597" s="70"/>
      <c r="D597" s="72"/>
    </row>
    <row r="598" s="10" customFormat="true" ht="15.75" hidden="false" customHeight="false" outlineLevel="0" collapsed="false">
      <c r="A598" s="21" t="n">
        <v>65</v>
      </c>
      <c r="B598" s="73" t="s">
        <v>590</v>
      </c>
      <c r="C598" s="70"/>
      <c r="D598" s="72"/>
    </row>
    <row r="599" s="10" customFormat="true" ht="15.75" hidden="false" customHeight="false" outlineLevel="0" collapsed="false">
      <c r="A599" s="69" t="n">
        <v>66</v>
      </c>
      <c r="B599" s="73" t="s">
        <v>591</v>
      </c>
      <c r="C599" s="70"/>
      <c r="D599" s="72"/>
    </row>
    <row r="600" s="10" customFormat="true" ht="15.75" hidden="false" customHeight="false" outlineLevel="0" collapsed="false">
      <c r="A600" s="21" t="n">
        <v>67</v>
      </c>
      <c r="B600" s="73" t="s">
        <v>592</v>
      </c>
      <c r="C600" s="70"/>
      <c r="D600" s="72"/>
    </row>
    <row r="601" s="10" customFormat="true" ht="15.75" hidden="false" customHeight="false" outlineLevel="0" collapsed="false">
      <c r="A601" s="69" t="n">
        <v>68</v>
      </c>
      <c r="B601" s="73" t="s">
        <v>594</v>
      </c>
      <c r="C601" s="70"/>
      <c r="D601" s="72"/>
    </row>
    <row r="602" s="10" customFormat="true" ht="15.75" hidden="false" customHeight="false" outlineLevel="0" collapsed="false">
      <c r="A602" s="21" t="n">
        <v>69</v>
      </c>
      <c r="B602" s="73" t="s">
        <v>595</v>
      </c>
      <c r="C602" s="70"/>
      <c r="D602" s="72"/>
    </row>
    <row r="603" s="10" customFormat="true" ht="15.75" hidden="false" customHeight="false" outlineLevel="0" collapsed="false">
      <c r="A603" s="69" t="n">
        <v>70</v>
      </c>
      <c r="B603" s="73" t="s">
        <v>596</v>
      </c>
      <c r="C603" s="70"/>
      <c r="D603" s="72"/>
    </row>
    <row r="604" s="10" customFormat="true" ht="15.75" hidden="false" customHeight="false" outlineLevel="0" collapsed="false">
      <c r="A604" s="21" t="n">
        <v>71</v>
      </c>
      <c r="B604" s="73" t="s">
        <v>597</v>
      </c>
      <c r="C604" s="70"/>
      <c r="D604" s="72"/>
    </row>
    <row r="605" s="10" customFormat="true" ht="15.75" hidden="false" customHeight="false" outlineLevel="0" collapsed="false">
      <c r="A605" s="69" t="n">
        <v>72</v>
      </c>
      <c r="B605" s="73" t="s">
        <v>598</v>
      </c>
      <c r="C605" s="70"/>
      <c r="D605" s="72"/>
    </row>
    <row r="606" s="10" customFormat="true" ht="15.75" hidden="false" customHeight="false" outlineLevel="0" collapsed="false">
      <c r="A606" s="21" t="n">
        <v>73</v>
      </c>
      <c r="B606" s="73" t="s">
        <v>599</v>
      </c>
      <c r="C606" s="70"/>
      <c r="D606" s="72"/>
    </row>
    <row r="607" s="10" customFormat="true" ht="15.75" hidden="false" customHeight="false" outlineLevel="0" collapsed="false">
      <c r="A607" s="69"/>
      <c r="B607" s="74"/>
      <c r="C607" s="70"/>
      <c r="D607" s="75"/>
    </row>
    <row r="608" s="10" customFormat="true" ht="12.75" hidden="false" customHeight="false" outlineLevel="0" collapsed="false">
      <c r="A608" s="76"/>
      <c r="B608" s="77" t="s">
        <v>600</v>
      </c>
      <c r="C608" s="78"/>
      <c r="D608" s="79"/>
    </row>
    <row r="609" s="10" customFormat="true" ht="12.75" hidden="false" customHeight="false" outlineLevel="0" collapsed="false">
      <c r="A609" s="76"/>
      <c r="B609" s="78"/>
      <c r="C609" s="78"/>
      <c r="D609" s="79"/>
    </row>
    <row r="610" s="10" customFormat="true" ht="12.75" hidden="false" customHeight="true" outlineLevel="0" collapsed="false">
      <c r="A610" s="76"/>
      <c r="B610" s="80" t="s">
        <v>601</v>
      </c>
      <c r="C610" s="80"/>
      <c r="D610" s="79"/>
    </row>
    <row r="611" s="10" customFormat="true" ht="12.75" hidden="false" customHeight="false" outlineLevel="0" collapsed="false">
      <c r="A611" s="76"/>
      <c r="B611" s="78"/>
      <c r="C611" s="77"/>
      <c r="D611" s="79"/>
    </row>
    <row r="612" s="10" customFormat="true" ht="12.75" hidden="false" customHeight="false" outlineLevel="0" collapsed="false">
      <c r="A612" s="76"/>
      <c r="B612" s="77" t="s">
        <v>602</v>
      </c>
      <c r="C612" s="78"/>
      <c r="D612" s="79"/>
    </row>
    <row r="613" s="10" customFormat="true" ht="12.75" hidden="false" customHeight="false" outlineLevel="0" collapsed="false">
      <c r="A613" s="76"/>
      <c r="B613" s="78"/>
      <c r="C613" s="78"/>
      <c r="D613" s="79"/>
    </row>
    <row r="614" s="10" customFormat="true" ht="12.75" hidden="false" customHeight="false" outlineLevel="0" collapsed="false">
      <c r="A614" s="76"/>
      <c r="B614" s="78" t="s">
        <v>603</v>
      </c>
      <c r="C614" s="78"/>
      <c r="D614" s="79"/>
    </row>
    <row r="615" s="10" customFormat="true" ht="31.5" hidden="false" customHeight="true" outlineLevel="0" collapsed="false">
      <c r="A615" s="76"/>
      <c r="B615" s="80" t="s">
        <v>604</v>
      </c>
      <c r="C615" s="80"/>
      <c r="D615" s="80"/>
    </row>
    <row r="616" s="10" customFormat="true" ht="31.5" hidden="false" customHeight="true" outlineLevel="0" collapsed="false">
      <c r="A616" s="76"/>
      <c r="B616" s="80" t="s">
        <v>605</v>
      </c>
      <c r="C616" s="80"/>
      <c r="D616" s="80"/>
    </row>
    <row r="617" s="10" customFormat="true" ht="38.25" hidden="false" customHeight="true" outlineLevel="0" collapsed="false">
      <c r="A617" s="76"/>
      <c r="B617" s="80" t="s">
        <v>606</v>
      </c>
      <c r="C617" s="80"/>
      <c r="D617" s="80"/>
    </row>
    <row r="618" s="10" customFormat="true" ht="31.5" hidden="false" customHeight="true" outlineLevel="0" collapsed="false">
      <c r="A618" s="76"/>
      <c r="B618" s="80" t="s">
        <v>607</v>
      </c>
      <c r="C618" s="80"/>
      <c r="D618" s="80"/>
    </row>
    <row r="619" s="10" customFormat="true" ht="31.5" hidden="false" customHeight="true" outlineLevel="0" collapsed="false">
      <c r="A619" s="76"/>
      <c r="B619" s="80" t="s">
        <v>608</v>
      </c>
      <c r="C619" s="80"/>
      <c r="D619" s="80"/>
    </row>
    <row r="620" s="10" customFormat="true" ht="31.5" hidden="false" customHeight="true" outlineLevel="0" collapsed="false">
      <c r="A620" s="76"/>
      <c r="B620" s="81" t="s">
        <v>609</v>
      </c>
      <c r="C620" s="81"/>
      <c r="D620" s="81"/>
    </row>
    <row r="621" s="10" customFormat="true" ht="15.75" hidden="false" customHeight="false" outlineLevel="0" collapsed="false">
      <c r="A621" s="76"/>
      <c r="B621" s="82"/>
      <c r="C621" s="83"/>
      <c r="D621" s="75"/>
    </row>
    <row r="622" customFormat="false" ht="15.75" hidden="false" customHeight="false" outlineLevel="0" collapsed="false">
      <c r="A622" s="84"/>
      <c r="B622" s="85" t="s">
        <v>610</v>
      </c>
      <c r="C622" s="84"/>
      <c r="D622" s="86"/>
    </row>
    <row r="623" customFormat="false" ht="15.75" hidden="false" customHeight="false" outlineLevel="0" collapsed="false">
      <c r="A623" s="84"/>
      <c r="B623" s="84" t="s">
        <v>611</v>
      </c>
      <c r="C623" s="87"/>
      <c r="D623" s="86"/>
    </row>
    <row r="624" customFormat="false" ht="15.75" hidden="false" customHeight="false" outlineLevel="0" collapsed="false">
      <c r="A624" s="84"/>
      <c r="B624" s="84"/>
      <c r="C624" s="87"/>
      <c r="D624" s="86"/>
    </row>
    <row r="625" customFormat="false" ht="15.75" hidden="false" customHeight="false" outlineLevel="0" collapsed="false">
      <c r="A625" s="88"/>
      <c r="B625" s="89" t="s">
        <v>612</v>
      </c>
      <c r="C625" s="89"/>
      <c r="D625" s="90"/>
    </row>
    <row r="626" customFormat="false" ht="15.75" hidden="false" customHeight="false" outlineLevel="0" collapsed="false">
      <c r="A626" s="88"/>
      <c r="B626" s="89"/>
      <c r="C626" s="88"/>
      <c r="D626" s="90"/>
    </row>
    <row r="627" customFormat="false" ht="33.75" hidden="false" customHeight="true" outlineLevel="0" collapsed="false">
      <c r="A627" s="88"/>
      <c r="B627" s="88" t="s">
        <v>613</v>
      </c>
      <c r="C627" s="88"/>
      <c r="D627" s="90"/>
    </row>
    <row r="628" customFormat="false" ht="44.25" hidden="false" customHeight="true" outlineLevel="0" collapsed="false">
      <c r="A628" s="91"/>
      <c r="B628" s="92"/>
      <c r="C628" s="91"/>
      <c r="D628" s="93"/>
    </row>
    <row r="629" customFormat="false" ht="48.75" hidden="false" customHeight="true" outlineLevel="0" collapsed="false">
      <c r="A629" s="94"/>
      <c r="B629" s="93"/>
      <c r="C629" s="95"/>
      <c r="D629" s="95"/>
    </row>
    <row r="630" customFormat="false" ht="42.75" hidden="false" customHeight="true" outlineLevel="0" collapsed="false">
      <c r="A630" s="2"/>
      <c r="B630" s="2"/>
      <c r="C630" s="2"/>
      <c r="D630" s="2"/>
    </row>
    <row r="631" customFormat="false" ht="48.75" hidden="false" customHeight="true" outlineLevel="0" collapsed="false">
      <c r="A631" s="2"/>
      <c r="B631" s="2"/>
      <c r="C631" s="2"/>
      <c r="D631" s="2"/>
    </row>
    <row r="632" customFormat="false" ht="40.5" hidden="false" customHeight="true" outlineLevel="0" collapsed="false">
      <c r="A632" s="2"/>
      <c r="B632" s="2"/>
      <c r="C632" s="2"/>
      <c r="D632" s="2"/>
    </row>
    <row r="633" customFormat="false" ht="40.5" hidden="false" customHeight="true" outlineLevel="0" collapsed="false">
      <c r="A633" s="2"/>
      <c r="B633" s="2"/>
      <c r="C633" s="2"/>
      <c r="D633" s="2"/>
    </row>
    <row r="634" customFormat="false" ht="12" hidden="false" customHeight="false" outlineLevel="0" collapsed="false">
      <c r="A634" s="2"/>
      <c r="B634" s="2"/>
      <c r="C634" s="2"/>
      <c r="D634" s="2"/>
    </row>
    <row r="635" customFormat="false" ht="15.75" hidden="false" customHeight="true" outlineLevel="0" collapsed="false">
      <c r="A635" s="2"/>
      <c r="B635" s="2"/>
      <c r="C635" s="2"/>
      <c r="D635" s="2"/>
    </row>
    <row r="636" customFormat="false" ht="15.75" hidden="false" customHeight="true" outlineLevel="0" collapsed="false">
      <c r="A636" s="2"/>
      <c r="B636" s="2"/>
      <c r="C636" s="2"/>
      <c r="D636" s="2"/>
    </row>
    <row r="637" customFormat="false" ht="12.75" hidden="false" customHeight="true" outlineLevel="0" collapsed="false">
      <c r="A637" s="2"/>
      <c r="B637" s="2"/>
      <c r="C637" s="2"/>
      <c r="D637" s="2"/>
    </row>
    <row r="638" customFormat="false" ht="12.75" hidden="false" customHeight="true" outlineLevel="0" collapsed="false">
      <c r="A638" s="2"/>
      <c r="B638" s="2"/>
      <c r="C638" s="2"/>
      <c r="D638" s="2"/>
    </row>
    <row r="639" customFormat="false" ht="12" hidden="false" customHeight="false" outlineLevel="0" collapsed="false">
      <c r="A639" s="2"/>
      <c r="B639" s="2"/>
      <c r="C639" s="2"/>
      <c r="D639" s="2"/>
    </row>
    <row r="640" customFormat="false" ht="12" hidden="false" customHeight="false" outlineLevel="0" collapsed="false">
      <c r="A640" s="2"/>
      <c r="B640" s="2"/>
      <c r="C640" s="2"/>
      <c r="D640" s="2"/>
    </row>
    <row r="641" customFormat="false" ht="12" hidden="false" customHeight="false" outlineLevel="0" collapsed="false">
      <c r="A641" s="2"/>
      <c r="B641" s="2"/>
      <c r="C641" s="2"/>
      <c r="D641" s="2"/>
    </row>
    <row r="642" customFormat="false" ht="12" hidden="false" customHeight="false" outlineLevel="0" collapsed="false">
      <c r="A642" s="2"/>
      <c r="B642" s="2"/>
      <c r="C642" s="2"/>
      <c r="D642" s="2"/>
    </row>
  </sheetData>
  <mergeCells count="10">
    <mergeCell ref="C2:D2"/>
    <mergeCell ref="A4:D4"/>
    <mergeCell ref="D561:D566"/>
    <mergeCell ref="B610:C610"/>
    <mergeCell ref="B615:D615"/>
    <mergeCell ref="B616:D616"/>
    <mergeCell ref="B617:D617"/>
    <mergeCell ref="B618:D618"/>
    <mergeCell ref="B619:D619"/>
    <mergeCell ref="B620:D620"/>
  </mergeCells>
  <conditionalFormatting sqref="C336">
    <cfRule type="cellIs" priority="2" operator="greaterThan" aboveAverage="0" equalAverage="0" bottom="0" percent="0" rank="0" text="" dxfId="0">
      <formula>""""""</formula>
    </cfRule>
  </conditionalFormatting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3" man="true" max="16383" min="0"/>
    <brk id="130" man="true" max="16383" min="0"/>
    <brk id="188" man="true" max="16383" min="0"/>
    <brk id="270" man="true" max="16383" min="0"/>
    <brk id="339" man="true" max="16383" min="0"/>
    <brk id="394" man="true" max="16383" min="0"/>
    <brk id="449" man="true" max="16383" min="0"/>
    <brk id="520" man="true" max="16383" min="0"/>
    <brk id="5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38:40Z</dcterms:created>
  <dc:creator>EKorotaeva</dc:creator>
  <dc:description/>
  <dc:language>en-US</dc:language>
  <cp:lastModifiedBy>Наталья Васильевна Хромова</cp:lastModifiedBy>
  <cp:lastPrinted>2015-01-30T06:34:04Z</cp:lastPrinted>
  <dcterms:modified xsi:type="dcterms:W3CDTF">2015-07-31T06:52:51Z</dcterms:modified>
  <cp:revision>0</cp:revision>
  <dc:subject/>
  <dc:title/>
</cp:coreProperties>
</file>