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Куст скважин №31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8</v>
      </c>
      <c r="D11" s="21" t="n">
        <f aca="false">D14</f>
        <v>4282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08</v>
      </c>
      <c r="D13" s="30" t="n">
        <v>42539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736</v>
      </c>
      <c r="D14" s="34" t="n">
        <f aca="false">D29</f>
        <v>4282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549</v>
      </c>
      <c r="D15" s="21" t="n">
        <f aca="false">D18</f>
        <v>42825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549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736</v>
      </c>
      <c r="D18" s="34" t="n">
        <f aca="false">D29</f>
        <v>4282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49</v>
      </c>
      <c r="D19" s="21" t="n">
        <f aca="false">D22</f>
        <v>4282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549</v>
      </c>
      <c r="D21" s="30" t="n">
        <f aca="false">D17</f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736</v>
      </c>
      <c r="D22" s="34" t="n">
        <f aca="false">D29</f>
        <v>42825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549</v>
      </c>
      <c r="D23" s="20" t="n">
        <v>42633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633</v>
      </c>
      <c r="D24" s="20" t="n">
        <v>42643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539</v>
      </c>
      <c r="D25" s="20" t="n">
        <v>42549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52</v>
      </c>
      <c r="D26" s="20" t="n">
        <v>42643</v>
      </c>
      <c r="E26" s="31"/>
      <c r="F26" s="22"/>
      <c r="G26" s="23"/>
      <c r="H26" s="11"/>
      <c r="I26" s="11"/>
    </row>
    <row r="27" customFormat="false" ht="30.75" hidden="false" customHeight="true" outlineLevel="0" collapsed="false">
      <c r="A27" s="24" t="n">
        <v>8</v>
      </c>
      <c r="B27" s="41" t="s">
        <v>34</v>
      </c>
      <c r="C27" s="42" t="n">
        <v>42583</v>
      </c>
      <c r="D27" s="42" t="n">
        <v>42612</v>
      </c>
      <c r="E27" s="43"/>
      <c r="F27" s="44"/>
      <c r="G27" s="45"/>
      <c r="H27" s="11"/>
      <c r="I27" s="11"/>
    </row>
    <row r="28" customFormat="false" ht="52.5" hidden="false" customHeight="true" outlineLevel="0" collapsed="false">
      <c r="A28" s="24" t="n">
        <v>9</v>
      </c>
      <c r="B28" s="41" t="s">
        <v>35</v>
      </c>
      <c r="C28" s="42" t="n">
        <v>42614</v>
      </c>
      <c r="D28" s="42" t="n">
        <v>42735</v>
      </c>
      <c r="E28" s="43"/>
      <c r="F28" s="44"/>
      <c r="G28" s="45"/>
      <c r="H28" s="11"/>
      <c r="I28" s="11"/>
    </row>
    <row r="29" customFormat="false" ht="42" hidden="false" customHeight="true" outlineLevel="0" collapsed="false">
      <c r="A29" s="24" t="n">
        <v>10</v>
      </c>
      <c r="B29" s="46" t="s">
        <v>36</v>
      </c>
      <c r="C29" s="42" t="n">
        <v>42736</v>
      </c>
      <c r="D29" s="21" t="n">
        <v>4282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08</v>
      </c>
      <c r="D30" s="49" t="n">
        <f aca="false">D29</f>
        <v>4282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5.2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23T09:56:25Z</cp:lastPrinted>
  <dcterms:modified xsi:type="dcterms:W3CDTF">2015-12-30T03:57:22Z</dcterms:modified>
  <cp:revision>0</cp:revision>
  <dc:subject/>
  <dc:title/>
</cp:coreProperties>
</file>