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ведомость" sheetId="1" state="visible" r:id="rId2"/>
    <sheet name="форма 1 к форме 8" sheetId="2" state="visible" r:id="rId3"/>
    <sheet name="форма 2 к форме 8" sheetId="3" state="visible" r:id="rId4"/>
    <sheet name="форма 3 к форме 8" sheetId="4" state="visible" r:id="rId5"/>
  </sheets>
  <definedNames>
    <definedName function="false" hidden="false" localSheetId="2" name="_xlnm.Print_Area" vbProcedure="false">'форма 2 к форме 8'!$A$1:$J$51</definedName>
    <definedName function="false" hidden="false" localSheetId="3" name="_xlnm.Print_Area" vbProcedure="false">'форма 3 к форме 8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4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4…</t>
  </si>
  <si>
    <t xml:space="preserve">Создание инженерных топопланов, высота</t>
  </si>
  <si>
    <t xml:space="preserve">а) камеральные работы MapInfo по </t>
  </si>
  <si>
    <t xml:space="preserve">классификатору ФСГ</t>
  </si>
  <si>
    <t xml:space="preserve">т.9 &amp; 6, k=1.2 п.15(д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I1" s="78" t="s">
        <v>37</v>
      </c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n">
        <v>3</v>
      </c>
      <c r="B29" s="136" t="s">
        <v>77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8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79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0</v>
      </c>
      <c r="G32" s="127"/>
      <c r="H32" s="149" t="s">
        <v>81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2</v>
      </c>
      <c r="C33" s="141"/>
      <c r="D33" s="141"/>
      <c r="E33" s="132"/>
      <c r="F33" s="142" t="s">
        <v>80</v>
      </c>
      <c r="G33" s="143"/>
      <c r="H33" s="151" t="s">
        <v>83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14" t="s">
        <v>84</v>
      </c>
      <c r="B34" s="136" t="s">
        <v>85</v>
      </c>
      <c r="C34" s="116"/>
      <c r="D34" s="116"/>
      <c r="E34" s="117"/>
      <c r="F34" s="121"/>
      <c r="G34" s="118"/>
      <c r="H34" s="115"/>
      <c r="I34" s="117"/>
      <c r="J34" s="136"/>
      <c r="K34" s="116"/>
      <c r="L34" s="116"/>
      <c r="M34" s="116"/>
      <c r="N34" s="117"/>
      <c r="O34" s="147"/>
    </row>
    <row r="35" customFormat="false" ht="12.75" hidden="false" customHeight="true" outlineLevel="0" collapsed="false">
      <c r="A35" s="138"/>
      <c r="B35" s="139" t="s">
        <v>78</v>
      </c>
      <c r="C35" s="124"/>
      <c r="D35" s="124"/>
      <c r="E35" s="125"/>
      <c r="F35" s="128"/>
      <c r="G35" s="126"/>
      <c r="H35" s="123"/>
      <c r="I35" s="125"/>
      <c r="J35" s="139"/>
      <c r="K35" s="124"/>
      <c r="L35" s="124"/>
      <c r="M35" s="124"/>
      <c r="N35" s="125"/>
      <c r="O35" s="148"/>
    </row>
    <row r="36" customFormat="false" ht="12.75" hidden="false" customHeight="true" outlineLevel="0" collapsed="false">
      <c r="A36" s="138"/>
      <c r="B36" s="139" t="s">
        <v>86</v>
      </c>
      <c r="C36" s="124"/>
      <c r="D36" s="124"/>
      <c r="E36" s="125"/>
      <c r="F36" s="126"/>
      <c r="G36" s="126"/>
      <c r="H36" s="90"/>
      <c r="I36" s="92"/>
      <c r="J36" s="90"/>
      <c r="K36" s="91"/>
      <c r="L36" s="91"/>
      <c r="M36" s="91"/>
      <c r="N36" s="92"/>
      <c r="O36" s="148"/>
    </row>
    <row r="37" customFormat="false" ht="12.75" hidden="false" customHeight="true" outlineLevel="0" collapsed="false">
      <c r="A37" s="140"/>
      <c r="B37" s="144" t="s">
        <v>87</v>
      </c>
      <c r="C37" s="141"/>
      <c r="D37" s="141"/>
      <c r="E37" s="132"/>
      <c r="F37" s="142" t="s">
        <v>80</v>
      </c>
      <c r="G37" s="142"/>
      <c r="H37" s="131" t="s">
        <v>88</v>
      </c>
      <c r="I37" s="132"/>
      <c r="J37" s="144"/>
      <c r="K37" s="141" t="s">
        <v>68</v>
      </c>
      <c r="L37" s="141"/>
      <c r="M37" s="141" t="s">
        <v>68</v>
      </c>
      <c r="N37" s="132"/>
      <c r="O37" s="152" t="n">
        <f aca="false">N37*L37*J37</f>
        <v>0</v>
      </c>
    </row>
    <row r="38" customFormat="false" ht="12.75" hidden="false" customHeight="true" outlineLevel="0" collapsed="false">
      <c r="A38" s="140" t="n">
        <v>5</v>
      </c>
      <c r="B38" s="153" t="s">
        <v>89</v>
      </c>
      <c r="C38" s="153"/>
      <c r="D38" s="153"/>
      <c r="E38" s="154"/>
      <c r="F38" s="155"/>
      <c r="G38" s="154"/>
      <c r="H38" s="156" t="s">
        <v>90</v>
      </c>
      <c r="I38" s="132"/>
      <c r="J38" s="157"/>
      <c r="K38" s="153"/>
      <c r="L38" s="153"/>
      <c r="M38" s="153" t="s">
        <v>68</v>
      </c>
      <c r="N38" s="154"/>
      <c r="O38" s="152" t="n">
        <f aca="false">L38*N38</f>
        <v>0</v>
      </c>
    </row>
    <row r="39" customFormat="false" ht="12.75" hidden="false" customHeight="true" outlineLevel="0" collapsed="false">
      <c r="A39" s="140" t="n">
        <v>6</v>
      </c>
      <c r="B39" s="153" t="s">
        <v>91</v>
      </c>
      <c r="C39" s="153"/>
      <c r="D39" s="153"/>
      <c r="E39" s="154"/>
      <c r="F39" s="155"/>
      <c r="G39" s="158"/>
      <c r="H39" s="159" t="s">
        <v>92</v>
      </c>
      <c r="I39" s="132"/>
      <c r="J39" s="157"/>
      <c r="K39" s="153"/>
      <c r="L39" s="160"/>
      <c r="M39" s="153" t="s">
        <v>68</v>
      </c>
      <c r="N39" s="154"/>
      <c r="O39" s="152" t="n">
        <f aca="false">L39*N39</f>
        <v>0</v>
      </c>
    </row>
    <row r="40" customFormat="false" ht="12.75" hidden="false" customHeight="true" outlineLevel="0" collapsed="false">
      <c r="A40" s="161" t="n">
        <v>7</v>
      </c>
      <c r="B40" s="153" t="s">
        <v>93</v>
      </c>
      <c r="C40" s="153"/>
      <c r="D40" s="153"/>
      <c r="E40" s="154"/>
      <c r="F40" s="155"/>
      <c r="G40" s="162"/>
      <c r="H40" s="163" t="s">
        <v>94</v>
      </c>
      <c r="I40" s="154"/>
      <c r="J40" s="164"/>
      <c r="K40" s="141" t="s">
        <v>68</v>
      </c>
      <c r="L40" s="165"/>
      <c r="M40" s="141" t="s">
        <v>68</v>
      </c>
      <c r="N40" s="166"/>
      <c r="O40" s="167" t="n">
        <f aca="false">J40*L40*N40</f>
        <v>0</v>
      </c>
    </row>
    <row r="41" customFormat="false" ht="13.5" hidden="false" customHeight="true" outlineLevel="0" collapsed="false">
      <c r="A41" s="168" t="n">
        <v>8</v>
      </c>
      <c r="B41" s="153" t="s">
        <v>95</v>
      </c>
      <c r="C41" s="153"/>
      <c r="D41" s="153"/>
      <c r="E41" s="154"/>
      <c r="F41" s="156"/>
      <c r="G41" s="153"/>
      <c r="H41" s="163" t="s">
        <v>96</v>
      </c>
      <c r="I41" s="154"/>
      <c r="J41" s="169"/>
      <c r="K41" s="153"/>
      <c r="L41" s="160" t="n">
        <f aca="false">O40+O39+O38+O37+O33+O32+O28+O27+O24+O23</f>
        <v>0</v>
      </c>
      <c r="M41" s="153" t="s">
        <v>68</v>
      </c>
      <c r="N41" s="153"/>
      <c r="O41" s="167" t="n">
        <f aca="false">N41*L41</f>
        <v>0</v>
      </c>
    </row>
    <row r="42" customFormat="false" ht="13.5" hidden="true" customHeight="true" outlineLevel="0" collapsed="false">
      <c r="A42" s="168" t="n">
        <v>9</v>
      </c>
      <c r="B42" s="170" t="s">
        <v>97</v>
      </c>
      <c r="D42" s="153"/>
      <c r="E42" s="154"/>
      <c r="F42" s="156"/>
      <c r="G42" s="153"/>
      <c r="H42" s="163"/>
      <c r="I42" s="154"/>
      <c r="J42" s="169"/>
      <c r="K42" s="153"/>
      <c r="L42" s="160" t="n">
        <f aca="false">O41</f>
        <v>0</v>
      </c>
      <c r="M42" s="153" t="s">
        <v>68</v>
      </c>
      <c r="N42" s="153" t="n">
        <v>0</v>
      </c>
      <c r="O42" s="167" t="n">
        <f aca="false">L42*N42</f>
        <v>0</v>
      </c>
    </row>
    <row r="43" customFormat="false" ht="12.75" hidden="false" customHeight="false" outlineLevel="0" collapsed="false">
      <c r="A43" s="168" t="n">
        <v>9</v>
      </c>
      <c r="B43" s="157" t="s">
        <v>98</v>
      </c>
      <c r="C43" s="153"/>
      <c r="D43" s="153"/>
      <c r="E43" s="154"/>
      <c r="F43" s="153"/>
      <c r="G43" s="153"/>
      <c r="H43" s="163"/>
      <c r="I43" s="154"/>
      <c r="J43" s="169"/>
      <c r="K43" s="153"/>
      <c r="L43" s="160" t="n">
        <f aca="false">O41</f>
        <v>0</v>
      </c>
      <c r="M43" s="153" t="s">
        <v>68</v>
      </c>
      <c r="N43" s="154"/>
      <c r="O43" s="167" t="n">
        <f aca="false">N43*L43</f>
        <v>0</v>
      </c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71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</sheetData>
  <mergeCells count="5">
    <mergeCell ref="I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179" t="s">
        <v>99</v>
      </c>
      <c r="F1" s="179"/>
      <c r="G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0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01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2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3</v>
      </c>
      <c r="B11" s="196" t="s">
        <v>104</v>
      </c>
      <c r="C11" s="196" t="s">
        <v>105</v>
      </c>
      <c r="D11" s="196" t="s">
        <v>106</v>
      </c>
      <c r="E11" s="197" t="s">
        <v>107</v>
      </c>
      <c r="F11" s="198" t="s">
        <v>108</v>
      </c>
      <c r="G11" s="199" t="s">
        <v>109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0</v>
      </c>
      <c r="D13" s="208" t="n">
        <v>2</v>
      </c>
      <c r="E13" s="209" t="s">
        <v>111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2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4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5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6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7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1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5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6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7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308" t="s">
        <v>128</v>
      </c>
      <c r="F1" s="308"/>
      <c r="G1" s="30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0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9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2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3</v>
      </c>
      <c r="B11" s="196" t="s">
        <v>104</v>
      </c>
      <c r="C11" s="196" t="s">
        <v>105</v>
      </c>
      <c r="D11" s="196" t="s">
        <v>106</v>
      </c>
      <c r="E11" s="197" t="s">
        <v>107</v>
      </c>
      <c r="F11" s="198" t="s">
        <v>108</v>
      </c>
      <c r="G11" s="199" t="s">
        <v>109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0</v>
      </c>
      <c r="D13" s="208" t="n">
        <v>2</v>
      </c>
      <c r="E13" s="209" t="s">
        <v>111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2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4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30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6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7</v>
      </c>
      <c r="F19" s="226"/>
      <c r="G19" s="224"/>
      <c r="M19" s="204" t="s">
        <v>131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32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3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5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6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7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еся Федоровна Петрова</cp:lastModifiedBy>
  <cp:lastPrinted>2014-10-15T04:41:44Z</cp:lastPrinted>
  <dcterms:modified xsi:type="dcterms:W3CDTF">2014-10-15T04:47:07Z</dcterms:modified>
  <cp:revision>0</cp:revision>
  <dc:subject/>
  <dc:title/>
</cp:coreProperties>
</file>