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2" sheetId="1" state="visible" r:id="rId2"/>
  </sheets>
  <definedNames>
    <definedName function="false" hidden="false" localSheetId="0" name="_xlnm.Print_Area" vbProcedure="false">ЛОТ2!$A$1:$A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6">
  <si>
    <t xml:space="preserve">Расчет стоимости</t>
  </si>
  <si>
    <t xml:space="preserve">по измерениям в электроустановках и молниезащите ОАО "СН-МНГ" на 2014-2023  г.г., руб.</t>
  </si>
  <si>
    <t xml:space="preserve">Измерение сопротивления растеканию тока</t>
  </si>
  <si>
    <t xml:space="preserve">руб.</t>
  </si>
  <si>
    <t xml:space="preserve">Измерение цепи между заземлителями и заземленными элементами</t>
  </si>
  <si>
    <t xml:space="preserve">Замеры полного сопротивления цепи "фаза-нуль"</t>
  </si>
  <si>
    <t xml:space="preserve">Измерение сопротивления изоляции мегометром</t>
  </si>
  <si>
    <t xml:space="preserve">Форма 4 "Таблица цен"</t>
  </si>
  <si>
    <t xml:space="preserve">№ п/п</t>
  </si>
  <si>
    <t xml:space="preserve">Наименование</t>
  </si>
  <si>
    <t xml:space="preserve">Ед. измерения</t>
  </si>
  <si>
    <t xml:space="preserve">кол-во</t>
  </si>
  <si>
    <t xml:space="preserve">Стоимость за ед., руб., без НДС</t>
  </si>
  <si>
    <t xml:space="preserve">В том числе по месяцам (2015г.)</t>
  </si>
  <si>
    <t xml:space="preserve">Стоимость без НДС, руб.</t>
  </si>
  <si>
    <t xml:space="preserve">Итого за 2015 г.</t>
  </si>
  <si>
    <t xml:space="preserve">Итого за 2016 г.</t>
  </si>
  <si>
    <t xml:space="preserve">НДС, 18%, руб.</t>
  </si>
  <si>
    <t xml:space="preserve">Всего с НДС,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-во</t>
  </si>
  <si>
    <t xml:space="preserve">Сумма</t>
  </si>
  <si>
    <t xml:space="preserve"> ВНГДУ:</t>
  </si>
  <si>
    <t xml:space="preserve">Северо-Ореховское месторождение        ПС-35/6кВ "ЦПС-2" :</t>
  </si>
  <si>
    <t xml:space="preserve">Количество суток обслуживания обеспечения резервного электроснабжения кустовых площадок</t>
  </si>
  <si>
    <t xml:space="preserve">сутки</t>
  </si>
  <si>
    <t xml:space="preserve">Мобилизация*</t>
  </si>
  <si>
    <t xml:space="preserve">Монтажные работы</t>
  </si>
  <si>
    <t xml:space="preserve">работа</t>
  </si>
  <si>
    <t xml:space="preserve">Пуско-наладочные работы энергоцентра</t>
  </si>
  <si>
    <t xml:space="preserve">Демонтажные работы</t>
  </si>
  <si>
    <t xml:space="preserve">Демобилизация*</t>
  </si>
  <si>
    <t xml:space="preserve">Ориентировочная стоимость дизельного топлива с учетом ТЗР</t>
  </si>
  <si>
    <t xml:space="preserve">АНГДУ:</t>
  </si>
  <si>
    <t xml:space="preserve">Южно-Аганское месторождение  
ПС-35/6кВ "З-Аганская" :</t>
  </si>
  <si>
    <t xml:space="preserve"> Демобилизация *</t>
  </si>
  <si>
    <t xml:space="preserve">Аганское  
 ПС-35/6кВ "Куст-103" :</t>
  </si>
  <si>
    <t xml:space="preserve">Оказание услуг по обеспечению электроснабжением кустовых площадок на месторождениях от автономных источников</t>
  </si>
  <si>
    <t xml:space="preserve"> Мобилизация*</t>
  </si>
  <si>
    <t xml:space="preserve">Аганское  
ПС-35/6кВ "Промысловая-1" :</t>
  </si>
  <si>
    <t xml:space="preserve"> Демобилизация*</t>
  </si>
  <si>
    <t xml:space="preserve">Аганское  
ПС-35/6кВ "Куст-11" :</t>
  </si>
  <si>
    <t xml:space="preserve">Мегионское ПС-35/6кВ "Куст-8":</t>
  </si>
  <si>
    <t xml:space="preserve">Демобилизация *</t>
  </si>
  <si>
    <t xml:space="preserve">Покамасовское ПС-35/6кВ "С-Островная":</t>
  </si>
  <si>
    <t xml:space="preserve">ИТОГО</t>
  </si>
  <si>
    <t xml:space="preserve">Примечание:  * Заказчик возмещает Исполнителю фактически понесенные им  мобилизацию/демобилизацию оборудования, используемого для оказания Услуг, на основании представленных Исполнителем подтверждающих документов.</t>
  </si>
  <si>
    <t xml:space="preserve">Базис оказания услуг</t>
  </si>
  <si>
    <t xml:space="preserve">АНГДУ, ВНГДУ</t>
  </si>
  <si>
    <t xml:space="preserve">Форма оплаты</t>
  </si>
  <si>
    <t xml:space="preserve">Заказчик обязуется осуществить оплату оказанных Услуг в течение 90 (Девяносто) календарных дней, но не ранее 60 (Шестидесяти) дней с даты получения от Исполнителя оригиналов документов:
а) Акта оказанных Услуг;
б) Счета-фактуры.
</t>
  </si>
  <si>
    <t xml:space="preserve">Срок оказания услуг</t>
  </si>
  <si>
    <t xml:space="preserve">01.02.2015-31.12.2015гг.</t>
  </si>
  <si>
    <t xml:space="preserve">(подпись,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0.00000000000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[$-409]m/d/yyyy"/>
    <numFmt numFmtId="172" formatCode="_-* #,##0.00[$€-1]_-;\-* #,##0.00[$€-1]_-;_-* \-??[$€-1]_-"/>
    <numFmt numFmtId="173" formatCode="0"/>
    <numFmt numFmtId="174" formatCode="000"/>
    <numFmt numFmtId="175" formatCode="_-* #,##0\ _d_._-;\-* #,##0\ _d_._-;_-* &quot;- &quot;_d_._-;_-@_-"/>
    <numFmt numFmtId="176" formatCode="_-* #,##0\ _d_._-;\-* #,##0\ _d_._-;_-* &quot;- &quot;_d_._-;_-@_-"/>
    <numFmt numFmtId="177" formatCode="_-* #,##0_d_._-;\-* #,##0_d_._-;_-* \-_d_._-;_-@_-"/>
    <numFmt numFmtId="178" formatCode="_-* #,##0_d_._-;\-* #,##0_d_._-;_-* \-_d_._-;_-@_-"/>
    <numFmt numFmtId="179" formatCode="_(* #,##0_);_(* \(#,##0\);_(* \-_);_(@_)"/>
    <numFmt numFmtId="180" formatCode="_(* #,##0_);_(* \(#,##0\);_(* \-_);_(@_)"/>
    <numFmt numFmtId="181" formatCode="_-* #,##0.00\ _d_._-;\-* #,##0.00\ _d_._-;_-* \-??\ _d_._-;_-@_-"/>
    <numFmt numFmtId="182" formatCode="_-* #,##0.00\ _d_._-;\-* #,##0.00\ _d_._-;_-* \-??\ _d_._-;_-@_-"/>
    <numFmt numFmtId="183" formatCode="_-* #,##0.00_d_._-;\-* #,##0.00_d_._-;_-* \-??_d_._-;_-@_-"/>
    <numFmt numFmtId="184" formatCode="_-* #,##0.00_d_._-;\-* #,##0.00_d_._-;_-* \-??_d_._-;_-@_-"/>
    <numFmt numFmtId="185" formatCode="_(* #,##0.00_);_(* \(#,##0.00\);_(* \-??_);_(@_)"/>
    <numFmt numFmtId="186" formatCode="_(* #,##0.00_);_(* \(#,##0.00\);_(* \-??_);_(@_)"/>
    <numFmt numFmtId="187" formatCode="#,##0"/>
    <numFmt numFmtId="188" formatCode="[$-409]#,##0.00_);[RED]\(#,##0.00\)"/>
    <numFmt numFmtId="189" formatCode="[$-409]#,##0_);\(#,##0\)"/>
    <numFmt numFmtId="190" formatCode="0.0%"/>
    <numFmt numFmtId="191" formatCode="0.00%"/>
    <numFmt numFmtId="192" formatCode="#,##0.0\%_);\(#,##0.0&quot;%)&quot;;#,##0.0\%_);@_)"/>
    <numFmt numFmtId="193" formatCode="0.000%"/>
    <numFmt numFmtId="194" formatCode="#,##0.0;\(#,##0.0\);\-"/>
    <numFmt numFmtId="195" formatCode="#,##0.0,;\(#,##0.0,\);\-"/>
    <numFmt numFmtId="196" formatCode="0.00%;\(0.00\)%;\-"/>
    <numFmt numFmtId="197" formatCode="[$-409]h:mm\ AM/PM"/>
    <numFmt numFmtId="198" formatCode="d/mm/yy"/>
    <numFmt numFmtId="199" formatCode="&quot;ЦS #,##&quot;0.00;[RED]&quot;-ЦS #,##&quot;0.00"/>
    <numFmt numFmtId="200" formatCode="[$-409]#,##0_);[RED]\(#,##0\)"/>
    <numFmt numFmtId="201" formatCode="General_)"/>
    <numFmt numFmtId="202" formatCode="_-* #,##0\ _đ_._-;\-* #,##0\ _đ_._-;_-* &quot;- &quot;_đ_._-;_-@_-"/>
    <numFmt numFmtId="203" formatCode="_-* #,##0\ _đ_._-;\-* #,##0\ _đ_._-;_-* &quot;- &quot;_đ_._-;_-@_-"/>
    <numFmt numFmtId="204" formatCode="_-* #,##0_đ_._-;\-* #,##0_đ_._-;_-* \-_đ_._-;_-@_-"/>
    <numFmt numFmtId="205" formatCode="_-* #,##0_đ_._-;\-* #,##0_đ_._-;_-* \-_đ_._-;_-@_-"/>
    <numFmt numFmtId="206" formatCode="_-* #,##0.00\ _đ_._-;\-* #,##0.00\ _đ_._-;_-* \-??\ _đ_._-;_-@_-"/>
    <numFmt numFmtId="207" formatCode="_-* #,##0.00\ _đ_._-;\-* #,##0.00\ _đ_._-;_-* \-??\ _đ_._-;_-@_-"/>
    <numFmt numFmtId="208" formatCode="_-* #,##0.00_đ_._-;\-* #,##0.00_đ_._-;_-* \-??_đ_._-;_-@_-"/>
    <numFmt numFmtId="209" formatCode="_-* #,##0.00_đ_._-;\-* #,##0.00_đ_._-;_-* \-??_đ_._-;_-@_-"/>
    <numFmt numFmtId="210" formatCode="_(&quot;р.&quot;* #,##0_);_(&quot;р.&quot;* \(#,##0\);_(&quot;р.&quot;* \-_);_(@_)"/>
    <numFmt numFmtId="211" formatCode="0.0"/>
    <numFmt numFmtId="212" formatCode="0%"/>
    <numFmt numFmtId="213" formatCode="@"/>
    <numFmt numFmtId="214" formatCode="#,##0;[RED]\-#,##0"/>
    <numFmt numFmtId="215" formatCode="_-* #,##0.00\ _р_._-;\-* #,##0.00\ _р_._-;_-* \-??\ _р_._-;_-@_-"/>
    <numFmt numFmtId="216" formatCode="#,##0.0,"/>
    <numFmt numFmtId="217" formatCode="mmmm\ yy"/>
    <numFmt numFmtId="218" formatCode="0.0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800080"/>
      <name val="Arial Cyr"/>
      <family val="2"/>
      <charset val="204"/>
    </font>
    <font>
      <sz val="10"/>
      <name val="Arial"/>
      <family val="2"/>
    </font>
    <font>
      <b val="true"/>
      <sz val="10"/>
      <name val="Arial Cyr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"/>
      <name val="Times New Roman Cyr"/>
      <family val="0"/>
    </font>
    <font>
      <b val="true"/>
      <sz val="10"/>
      <name val="Times New Roman Cyr"/>
      <family val="1"/>
      <charset val="204"/>
    </font>
    <font>
      <sz val="10"/>
      <name val="Times New Roman CYR"/>
      <family val="0"/>
    </font>
    <font>
      <sz val="10"/>
      <name val="MS Sans Serif"/>
      <family val="2"/>
      <charset val="204"/>
    </font>
    <font>
      <sz val="12"/>
      <name val="Arial"/>
      <family val="0"/>
    </font>
    <font>
      <sz val="8"/>
      <name val="Arial"/>
      <family val="2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8"/>
      <name val="Arial"/>
      <family val="0"/>
    </font>
    <font>
      <sz val="8"/>
      <name val="Arial Cyr"/>
      <family val="2"/>
      <charset val="204"/>
    </font>
    <font>
      <sz val="8"/>
      <name val="Univers 45 Light"/>
      <family val="0"/>
    </font>
    <font>
      <i val="true"/>
      <sz val="8"/>
      <name val="Univers 45 Light"/>
      <family val="0"/>
    </font>
    <font>
      <sz val="8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6"/>
      <color rgb="FF800000"/>
      <name val="Arial"/>
      <family val="2"/>
    </font>
    <font>
      <sz val="9"/>
      <color rgb="FF000000"/>
      <name val="Arial CYR"/>
      <family val="2"/>
      <charset val="204"/>
    </font>
    <font>
      <sz val="10"/>
      <name val="Courier New"/>
      <family val="3"/>
    </font>
    <font>
      <b val="true"/>
      <sz val="9"/>
      <name val="Arial"/>
      <family val="2"/>
    </font>
    <font>
      <b val="true"/>
      <sz val="10"/>
      <color rgb="FF800000"/>
      <name val="Arial"/>
      <family val="2"/>
    </font>
    <font>
      <b val="true"/>
      <sz val="12"/>
      <color rgb="FF800000"/>
      <name val="Arial"/>
      <family val="2"/>
    </font>
    <font>
      <sz val="7"/>
      <color rgb="FF800000"/>
      <name val="Arial"/>
      <family val="2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7"/>
      <name val="Arial Cyr"/>
      <family val="2"/>
      <charset val="204"/>
    </font>
    <font>
      <sz val="24"/>
      <color rgb="FFFFFF00"/>
      <name val="Arial"/>
      <family val="0"/>
    </font>
    <font>
      <b val="true"/>
      <sz val="14"/>
      <name val="Arial"/>
      <family val="0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FFFFFF"/>
      <name val="Arial"/>
      <family val="2"/>
    </font>
    <font>
      <sz val="1"/>
      <color rgb="FF000000"/>
      <name val="Courier New"/>
      <family val="3"/>
      <charset val="204"/>
    </font>
    <font>
      <b val="true"/>
      <i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b val="true"/>
      <sz val="1"/>
      <color rgb="FF000000"/>
      <name val="Courier New"/>
      <family val="3"/>
      <charset val="204"/>
    </font>
    <font>
      <sz val="12"/>
      <name val="宋体"/>
      <family val="0"/>
      <charset val="13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FFCC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false" applyProtection="true">
      <protection locked="true" hidden="false"/>
    </xf>
    <xf numFmtId="172" fontId="0" fillId="0" borderId="0" applyFont="true" applyBorder="false" applyAlignment="false" applyProtection="false"/>
    <xf numFmtId="173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0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0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0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6" fontId="10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0" applyFont="true" applyBorder="false" applyAlignment="false" applyProtection="false"/>
    <xf numFmtId="176" fontId="1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78" fontId="1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false" applyAlignment="false" applyProtection="false"/>
    <xf numFmtId="178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0" fillId="0" borderId="0" applyFont="true" applyBorder="false" applyAlignment="true" applyProtection="false">
      <alignment horizontal="general" vertical="center" textRotation="0" wrapText="false" indent="0" shrinkToFit="false"/>
    </xf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0" fillId="0" borderId="0" applyFont="true" applyBorder="false" applyAlignment="true" applyProtection="false">
      <alignment horizontal="general" vertical="center" textRotation="0" wrapText="false" indent="0" shrinkToFit="false"/>
    </xf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0" fillId="0" borderId="0" applyFont="true" applyBorder="false" applyAlignment="true" applyProtection="false">
      <alignment horizontal="general" vertical="center" textRotation="0" wrapText="false" indent="0" shrinkToFit="false"/>
    </xf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0" fillId="0" borderId="0" applyFont="true" applyBorder="false" applyAlignment="true" applyProtection="false">
      <alignment horizontal="general" vertical="center" textRotation="0" wrapText="false" indent="0" shrinkToFit="false"/>
    </xf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2" fontId="10" fillId="0" borderId="0" applyFont="true" applyBorder="false" applyAlignment="true" applyProtection="false">
      <alignment horizontal="general" vertical="center" textRotation="0" wrapText="false" indent="0" shrinkToFit="false"/>
    </xf>
    <xf numFmtId="182" fontId="11" fillId="0" borderId="0" applyFont="true" applyBorder="false" applyAlignment="false" applyProtection="false"/>
    <xf numFmtId="182" fontId="1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84" fontId="10" fillId="0" borderId="0" applyFont="true" applyBorder="false" applyAlignment="true" applyProtection="false">
      <alignment horizontal="general" vertical="center" textRotation="0" wrapText="false" indent="0" shrinkToFit="false"/>
    </xf>
    <xf numFmtId="184" fontId="11" fillId="0" borderId="0" applyFont="true" applyBorder="false" applyAlignment="false" applyProtection="false"/>
    <xf numFmtId="184" fontId="1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2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left" vertical="bottom" textRotation="0" wrapText="false" indent="0" shrinkToFit="false"/>
    </xf>
    <xf numFmtId="164" fontId="26" fillId="0" borderId="0" applyFont="true" applyBorder="false" applyAlignment="true" applyProtection="false">
      <alignment horizontal="left" vertical="bottom" textRotation="0" wrapText="false" indent="0" shrinkToFit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false">
      <alignment horizontal="right" vertical="bottom" textRotation="0" wrapText="false" indent="0" shrinkToFit="false"/>
    </xf>
    <xf numFmtId="193" fontId="2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  <xf numFmtId="164" fontId="0" fillId="3" borderId="0" applyFont="true" applyBorder="false" applyAlignment="false" applyProtection="false"/>
    <xf numFmtId="164" fontId="28" fillId="0" borderId="3" applyFont="true" applyBorder="true" applyAlignment="false" applyProtection="true">
      <protection locked="true" hidden="false"/>
    </xf>
    <xf numFmtId="194" fontId="29" fillId="0" borderId="0" applyFont="true" applyBorder="false" applyAlignment="true" applyProtection="false">
      <alignment horizontal="right" vertical="bottom" textRotation="0" wrapText="false" indent="0" shrinkToFit="false"/>
    </xf>
    <xf numFmtId="194" fontId="30" fillId="0" borderId="0" applyFont="true" applyBorder="false" applyAlignment="true" applyProtection="false">
      <alignment horizontal="right" vertical="bottom" textRotation="0" wrapText="false" indent="0" shrinkToFit="false"/>
    </xf>
    <xf numFmtId="195" fontId="2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" applyFont="true" applyBorder="true" applyAlignment="true" applyProtection="false">
      <alignment horizontal="left" vertical="center" textRotation="0" wrapText="false" indent="1" shrinkToFit="false"/>
    </xf>
    <xf numFmtId="164" fontId="33" fillId="5" borderId="4" applyFont="true" applyBorder="true" applyAlignment="true" applyProtection="false">
      <alignment horizontal="right" vertical="center" textRotation="0" wrapText="false" indent="0" shrinkToFit="false"/>
    </xf>
    <xf numFmtId="164" fontId="0" fillId="6" borderId="0" applyFont="true" applyBorder="false" applyAlignment="false" applyProtection="false"/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35" fillId="3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applyFont="true" applyBorder="true" applyAlignment="false" applyProtection="false"/>
    <xf numFmtId="164" fontId="41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7" applyFont="true" applyBorder="true" applyAlignment="false" applyProtection="false"/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96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64" fontId="46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99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9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false" applyProtection="false"/>
    <xf numFmtId="164" fontId="0" fillId="2" borderId="6" applyFont="true" applyBorder="true" applyAlignment="false" applyProtection="false"/>
    <xf numFmtId="164" fontId="50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5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0" fillId="0" borderId="0" applyFont="true" applyBorder="false" applyAlignment="true" applyProtection="false">
      <alignment horizontal="general" vertical="center" textRotation="0" wrapText="false" indent="0" shrinkToFit="false"/>
    </xf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0" fillId="0" borderId="0" applyFont="true" applyBorder="false" applyAlignment="true" applyProtection="false">
      <alignment horizontal="general" vertical="center" textRotation="0" wrapText="false" indent="0" shrinkToFit="false"/>
    </xf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0" fillId="0" borderId="0" applyFont="true" applyBorder="false" applyAlignment="true" applyProtection="false">
      <alignment horizontal="general" vertical="center" textRotation="0" wrapText="false" indent="0" shrinkToFit="false"/>
    </xf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0" fillId="0" borderId="0" applyFont="true" applyBorder="false" applyAlignment="true" applyProtection="false">
      <alignment horizontal="general" vertical="center" textRotation="0" wrapText="false" indent="0" shrinkToFit="false"/>
    </xf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180" fontId="10" fillId="0" borderId="0" applyFont="true" applyBorder="false" applyAlignment="true" applyProtection="false">
      <alignment horizontal="general" vertical="center" textRotation="0" wrapText="false" indent="0" shrinkToFit="false"/>
    </xf>
    <xf numFmtId="180" fontId="11" fillId="0" borderId="0" applyFont="true" applyBorder="false" applyAlignment="false" applyProtection="false"/>
    <xf numFmtId="180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3" fontId="10" fillId="0" borderId="0" applyFont="true" applyBorder="false" applyAlignment="true" applyProtection="false">
      <alignment horizontal="general" vertical="center" textRotation="0" wrapText="false" indent="0" shrinkToFit="false"/>
    </xf>
    <xf numFmtId="203" fontId="11" fillId="0" borderId="0" applyFont="true" applyBorder="false" applyAlignment="false" applyProtection="false"/>
    <xf numFmtId="203" fontId="11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5" fontId="10" fillId="0" borderId="0" applyFont="true" applyBorder="false" applyAlignment="true" applyProtection="false">
      <alignment horizontal="general" vertical="center" textRotation="0" wrapText="false" indent="0" shrinkToFit="false"/>
    </xf>
    <xf numFmtId="205" fontId="11" fillId="0" borderId="0" applyFont="true" applyBorder="false" applyAlignment="false" applyProtection="false"/>
    <xf numFmtId="205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0" fillId="0" borderId="0" applyFont="true" applyBorder="false" applyAlignment="true" applyProtection="false">
      <alignment horizontal="general" vertical="center" textRotation="0" wrapText="false" indent="0" shrinkToFit="false"/>
    </xf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0" fillId="0" borderId="0" applyFont="true" applyBorder="false" applyAlignment="true" applyProtection="false">
      <alignment horizontal="general" vertical="center" textRotation="0" wrapText="false" indent="0" shrinkToFit="false"/>
    </xf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0" fillId="0" borderId="0" applyFont="true" applyBorder="false" applyAlignment="true" applyProtection="false">
      <alignment horizontal="general" vertical="center" textRotation="0" wrapText="false" indent="0" shrinkToFit="false"/>
    </xf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0" fillId="0" borderId="0" applyFont="true" applyBorder="false" applyAlignment="true" applyProtection="false">
      <alignment horizontal="general" vertical="center" textRotation="0" wrapText="false" indent="0" shrinkToFit="false"/>
    </xf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186" fontId="10" fillId="0" borderId="0" applyFont="true" applyBorder="false" applyAlignment="true" applyProtection="false">
      <alignment horizontal="general" vertical="center" textRotation="0" wrapText="false" indent="0" shrinkToFit="false"/>
    </xf>
    <xf numFmtId="186" fontId="11" fillId="0" borderId="0" applyFont="true" applyBorder="false" applyAlignment="false" applyProtection="false"/>
    <xf numFmtId="186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7" fontId="10" fillId="0" borderId="0" applyFont="true" applyBorder="false" applyAlignment="true" applyProtection="false">
      <alignment horizontal="general" vertical="center" textRotation="0" wrapText="false" indent="0" shrinkToFit="false"/>
    </xf>
    <xf numFmtId="207" fontId="11" fillId="0" borderId="0" applyFont="true" applyBorder="false" applyAlignment="false" applyProtection="false"/>
    <xf numFmtId="207" fontId="11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209" fontId="10" fillId="0" borderId="0" applyFont="true" applyBorder="false" applyAlignment="true" applyProtection="false">
      <alignment horizontal="general" vertical="center" textRotation="0" wrapText="false" indent="0" shrinkToFit="false"/>
    </xf>
    <xf numFmtId="209" fontId="11" fillId="0" borderId="0" applyFont="true" applyBorder="false" applyAlignment="false" applyProtection="false"/>
    <xf numFmtId="209" fontId="11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11" applyFont="true" applyBorder="true" applyAlignment="true" applyProtection="false">
      <alignment horizontal="general" vertical="center" textRotation="0" wrapText="false" indent="0" shrinkToFit="false"/>
    </xf>
    <xf numFmtId="166" fontId="53" fillId="0" borderId="11" applyFont="true" applyBorder="true" applyAlignment="true" applyProtection="false">
      <alignment horizontal="general" vertical="center" textRotation="0" wrapText="false" indent="0" shrinkToFit="false"/>
    </xf>
    <xf numFmtId="164" fontId="54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5" fillId="0" borderId="3" applyFont="true" applyBorder="true" applyAlignment="true" applyProtection="false">
      <alignment horizontal="general" vertical="bottom" textRotation="0" wrapText="false" indent="0" shrinkToFit="false"/>
    </xf>
    <xf numFmtId="179" fontId="55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54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0" fillId="0" borderId="0" applyFont="true" applyBorder="false" applyAlignment="false" applyProtection="true">
      <protection locked="true" hidden="false"/>
    </xf>
    <xf numFmtId="214" fontId="0" fillId="0" borderId="0" applyFont="true" applyBorder="false" applyAlignment="false" applyProtection="false"/>
    <xf numFmtId="18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15" fontId="0" fillId="0" borderId="0" applyFont="true" applyBorder="false" applyAlignment="false" applyProtection="false"/>
    <xf numFmtId="216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6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false" applyProtection="true">
      <protection locked="true" hidden="false"/>
    </xf>
    <xf numFmtId="21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4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4" fillId="0" borderId="15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4" fillId="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1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1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8" fontId="66" fillId="0" borderId="2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6" fillId="0" borderId="2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6" fillId="0" borderId="20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8" fontId="66" fillId="0" borderId="20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4" fillId="0" borderId="2" xfId="1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1" xfId="1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6" fillId="0" borderId="2" xfId="1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1" xfId="1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8" fontId="66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" xfId="1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6" fillId="0" borderId="2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1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5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6" fillId="0" borderId="15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1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6" fillId="0" borderId="15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15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4" fillId="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6" fillId="0" borderId="0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6" fillId="0" borderId="0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66" fillId="0" borderId="0" xfId="12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8" fontId="66" fillId="0" borderId="19" xfId="1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8" fontId="66" fillId="0" borderId="21" xfId="1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2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66" fillId="0" borderId="0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6" fillId="0" borderId="21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66" fillId="0" borderId="0" xfId="1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" borderId="0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6" fillId="0" borderId="0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1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4" fillId="1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66" fillId="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0" xfId="1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10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0" borderId="0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2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9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2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9" borderId="0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64" fillId="9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0" xfId="1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4" fillId="2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6" fillId="0" borderId="0" xfId="1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12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12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13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13" borderId="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2" borderId="0" xfId="12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6" fillId="12" borderId="0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13" borderId="0" xfId="1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13" borderId="0" xfId="1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6" fillId="0" borderId="0" xfId="1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4" fillId="0" borderId="17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4" fillId="0" borderId="22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=C:\WINNT35\SYSTEM32\COMMAND.COM" xfId="21"/>
    <cellStyle name="=C:\WINNT35\SYSTEM32\COMMAND.COM?COMPUTERNAME=JOHANO?HOMEDRIVE=C:?H" xfId="22"/>
    <cellStyle name="=C:\WINNT35\SYSTEM32\COMMAND.COM?COMPUTERNAME=JOHANO?HOMEDRIVE=C:?H 1" xfId="23"/>
    <cellStyle name="=C:\WINNT35\SYSTEM32\COMMAND.COM?COMPUTERNAME=JOHANO?HOMEDRIVE=C:?H_~5055318" xfId="24"/>
    <cellStyle name="=D:\WINNT\SYSTEM32\COMMAND.COM" xfId="25"/>
    <cellStyle name="]&#13;&#10;Zoomed=1&#13;&#10;Row=0&#13;&#10;Column=0&#13;&#10;Height=0&#13;&#10;Width=0&#13;&#10;FontName=FoxFont&#13;&#10;FontStyle=0&#13;&#10;FontSize=9&#13;&#10;PrtFontName=FoxPrin" xfId="26"/>
    <cellStyle name="_0_ГФО_2008_ФАКТ" xfId="27"/>
    <cellStyle name="_0_ГФО_USD_ФАКТ" xfId="28"/>
    <cellStyle name="_0_ГФО_ОБОРОТЫ_ФАКТ" xfId="29"/>
    <cellStyle name="_2 МОСКВА ГФО_2_" xfId="30"/>
    <cellStyle name="_2008." xfId="31"/>
    <cellStyle name="_2008._ГФО_1_НСС" xfId="32"/>
    <cellStyle name="_2008._ГФО_1_НСС (version 1)" xfId="33"/>
    <cellStyle name="_2009_ПРОЕКТ_ООО АиС-Сервис ВОЗВРАТНЫЙ ПЛАН" xfId="34"/>
    <cellStyle name="_2009_ПРОЕКТ_ООО АиС-Сервис-24.09.2008 с уточ.по КИПиА" xfId="35"/>
    <cellStyle name="_2009_ПРОЕКТ_Образец" xfId="36"/>
    <cellStyle name="_4_ГФО_USD" xfId="37"/>
    <cellStyle name="_4_ГФО_ОБОРОТЫ_РУБ" xfId="38"/>
    <cellStyle name="_4_ГФО_Оборотный_капитал" xfId="39"/>
    <cellStyle name="_4_ГФО_РУБ" xfId="40"/>
    <cellStyle name="__" xfId="41"/>
    <cellStyle name="__--3" xfId="42"/>
    <cellStyle name="_Blok_1квартал" xfId="43"/>
    <cellStyle name="_Blok_1квартал_ГФО_1_НСС" xfId="44"/>
    <cellStyle name="_Blok_1квартал_ГФО_1_НСС (version 1)" xfId="45"/>
    <cellStyle name="_KPI-5_Формы на 2004_1 " xfId="46"/>
    <cellStyle name="_KPI-5_Формы на 2004_1 _ГФО_1_НСС" xfId="47"/>
    <cellStyle name="_KPI-5_Формы на 2004_1 _ГФО_1_НСС (version 1)" xfId="48"/>
    <cellStyle name="_KPI-5_Формы на 2004_1 _ГФО_1_НСС (version 1)_НСС _ГФО_2009_3" xfId="49"/>
    <cellStyle name="_KPI-5_Формы на 2004_1 _ГФО_1_НСС (version 1)_ООО НСС  ГФО-3" xfId="50"/>
    <cellStyle name="_KPI-5_Формы на 2004_1 _ГФО_1_НСС_НСС _ГФО_2009_3" xfId="51"/>
    <cellStyle name="_KPI-5_Формы на 2004_1 _ГФО_1_НСС_ООО НСС  ГФО-3" xfId="52"/>
    <cellStyle name="_KPI-5_Формы на 2004_1 _Копия ГФО_1_1" xfId="53"/>
    <cellStyle name="_KPI-5_Формы на 2004_1 _НСС _ГФО_2009_3" xfId="54"/>
    <cellStyle name="_KPI-5_Формы на 2004_1 _ООО НСС  ГФО-3" xfId="55"/>
    <cellStyle name="_new_4_ГФО_Оборотный_капитал" xfId="56"/>
    <cellStyle name="_OFS 3d party 23-09-04 " xfId="57"/>
    <cellStyle name="_OFS 3d party 23-09-04 _ГФО_1_НСС" xfId="58"/>
    <cellStyle name="_OFS 3d party 23-09-04 _ГФО_1_НСС (version 1)" xfId="59"/>
    <cellStyle name="_OFS 3d party 23-09-04 _ГФО_1_НСС (version 1)_НСС _ГФО_2009_3" xfId="60"/>
    <cellStyle name="_OFS 3d party 23-09-04 _ГФО_1_НСС (version 1)_ООО НСС  ГФО-3" xfId="61"/>
    <cellStyle name="_OFS 3d party 23-09-04 _ГФО_1_НСС_НСС _ГФО_2009_3" xfId="62"/>
    <cellStyle name="_OFS 3d party 23-09-04 _ГФО_1_НСС_ООО НСС  ГФО-3" xfId="63"/>
    <cellStyle name="_OFS 3d party 23-09-04 _Копия ГФО_1_1" xfId="64"/>
    <cellStyle name="_OFS 3d party 23-09-04 _НСС _ГФО_2009_3" xfId="65"/>
    <cellStyle name="_OFS 3d party 23-09-04 _ООО НСС  ГФО-3" xfId="66"/>
    <cellStyle name="_Rospan Template 1_08082005 " xfId="67"/>
    <cellStyle name="_Rospan Template 1_08082005 _ГФО_1_НСС" xfId="68"/>
    <cellStyle name="_Rospan Template 1_08082005 _ГФО_1_НСС (version 1)" xfId="69"/>
    <cellStyle name="_Rospan Template 1_08082005 _ГФО_1_НСС (version 1)_НСС _ГФО_2009_3" xfId="70"/>
    <cellStyle name="_Rospan Template 1_08082005 _ГФО_1_НСС (version 1)_ООО НСС  ГФО-3" xfId="71"/>
    <cellStyle name="_Rospan Template 1_08082005 _ГФО_1_НСС_НСС _ГФО_2009_3" xfId="72"/>
    <cellStyle name="_Rospan Template 1_08082005 _ГФО_1_НСС_ООО НСС  ГФО-3" xfId="73"/>
    <cellStyle name="_Rospan Template 1_08082005 _Копия ГФО_1_1" xfId="74"/>
    <cellStyle name="_Rospan Template 1_08082005 _НСС _ГФО_2009_3" xfId="75"/>
    <cellStyle name="_Rospan Template 1_08082005 _ООО НСС  ГФО-3" xfId="76"/>
    <cellStyle name="_Rospan Template 2_01082005 " xfId="77"/>
    <cellStyle name="_Rospan Template 2_01082005 _ГФО_1_НСС" xfId="78"/>
    <cellStyle name="_Rospan Template 2_01082005 _ГФО_1_НСС (version 1)" xfId="79"/>
    <cellStyle name="_Rospan Template 2_01082005 _ГФО_1_НСС (version 1)_НСС _ГФО_2009_3" xfId="80"/>
    <cellStyle name="_Rospan Template 2_01082005 _ГФО_1_НСС (version 1)_ООО НСС  ГФО-3" xfId="81"/>
    <cellStyle name="_Rospan Template 2_01082005 _ГФО_1_НСС_НСС _ГФО_2009_3" xfId="82"/>
    <cellStyle name="_Rospan Template 2_01082005 _ГФО_1_НСС_ООО НСС  ГФО-3" xfId="83"/>
    <cellStyle name="_Rospan Template 2_01082005 _Копия ГФО_1_1" xfId="84"/>
    <cellStyle name="_Rospan Template 2_01082005 _НСС _ГФО_2009_3" xfId="85"/>
    <cellStyle name="_Rospan Template 2_01082005 _ООО НСС  ГФО-3" xfId="86"/>
    <cellStyle name="_АТС_ГФО_2009_2" xfId="87"/>
    <cellStyle name="_АТС_ГФО_2009_3" xfId="88"/>
    <cellStyle name="_АУР" xfId="89"/>
    <cellStyle name="_АиСС_ГФО_2009_2" xfId="90"/>
    <cellStyle name="_АиСС_пятилетка_0506" xfId="91"/>
    <cellStyle name="_Анализ отклонений" xfId="92"/>
    <cellStyle name="_Анализ_ГФО-6_1701" xfId="93"/>
    <cellStyle name="_Анализ_ГФО-6_1701_ГФО_1_НСС" xfId="94"/>
    <cellStyle name="_Анализ_ГФО-6_1701_ГФО_1_НСС (version 1)" xfId="95"/>
    <cellStyle name="_Анализ_ГФО-6_1701_ГФО_1_НСС (version 1)_НСС _ГФО_2009_3" xfId="96"/>
    <cellStyle name="_Анализ_ГФО-6_1701_ГФО_1_НСС (version 1)_ООО НСС  ГФО-3" xfId="97"/>
    <cellStyle name="_Анализ_ГФО-6_1701_ГФО_1_НСС_НСС _ГФО_2009_3" xfId="98"/>
    <cellStyle name="_Анализ_ГФО-6_1701_ГФО_1_НСС_ООО НСС  ГФО-3" xfId="99"/>
    <cellStyle name="_Анализ_ГФО-6_1701_Копия ГФО_1_1" xfId="100"/>
    <cellStyle name="_Анализ_ГФО-6_1701_НСС _ГФО_2009_3" xfId="101"/>
    <cellStyle name="_Анализ_ГФО-6_1701_ООО НСС  ГФО-3" xfId="102"/>
    <cellStyle name="_Анализ_ГФО-6_1701_Услуги сторонних организаций" xfId="103"/>
    <cellStyle name="_Б-П 2009 ООО МТУ для Москвы" xfId="104"/>
    <cellStyle name="_БНГРЭ ГФО-1_140308 норм" xfId="105"/>
    <cellStyle name="_БНГРЭ ГФО-1_140308 норм_НСС _ГФО_2009_2" xfId="106"/>
    <cellStyle name="_БНГРЭ ГФО-1_140308 норм_НСС _ГФО_2009_3" xfId="107"/>
    <cellStyle name="_БНГРЭ ГФО-1_140308 норм_ООО НСС  ГФО-3" xfId="108"/>
    <cellStyle name="_БП 2009 $,CASH_09.02" xfId="109"/>
    <cellStyle name="_БП 2009 АиС-Сервис с измен 18_11_08" xfId="110"/>
    <cellStyle name="_БалНф" xfId="111"/>
    <cellStyle name="_БалНф_ГФО_1_НСС" xfId="112"/>
    <cellStyle name="_БалНф_ГФО_1_НСС (version 1)" xfId="113"/>
    <cellStyle name="_Бизнес-план и _ГФО_2009- АиС-Сервис отправ.в Москву 10.10.2008" xfId="114"/>
    <cellStyle name="_Бюджет БДДС на 2009 год" xfId="115"/>
    <cellStyle name="_ВОЗВРАТНЫЙ ББДС-2009" xfId="116"/>
    <cellStyle name="_ГФО-1 расшифровки" xfId="117"/>
    <cellStyle name="_ГФО_1_АТС_для_Москвы" xfId="118"/>
    <cellStyle name="_ГФО_1_МС_2" xfId="119"/>
    <cellStyle name="_ГФО_1_МЭН" xfId="120"/>
    <cellStyle name="_ГФО_1_НСТ уточ" xfId="121"/>
    <cellStyle name="_ГФО_2_АиСС_2009_МОСКВА" xfId="122"/>
    <cellStyle name="_ГФО_2_МНРС внутр оборот Москва" xfId="123"/>
    <cellStyle name="_ГФО_2_МТУ_с_устр_замечаний" xfId="124"/>
    <cellStyle name="_ГФО_2_МУБР" xfId="125"/>
    <cellStyle name="_ГФО_2_НСТ Москва" xfId="126"/>
    <cellStyle name="_Дин изм запасов ООО_АТСxls" xfId="127"/>
    <cellStyle name="_Динамика изменения запасов ООО МНРС" xfId="128"/>
    <cellStyle name="_Динамика изменения запасов ООО МТУ ГФО-3" xfId="129"/>
    <cellStyle name="_Динамика изменения запасов ООО_МС" xfId="130"/>
    <cellStyle name="_Динамика изменения запасов ООО_МЭН" xfId="131"/>
    <cellStyle name="_Динамика изменения запасов ООО_образец" xfId="132"/>
    <cellStyle name="_Динамика изменения запасов_ТН" xfId="133"/>
    <cellStyle name="_Дополнительно_к _отчету_ООО_1_полугодие" xfId="134"/>
    <cellStyle name="_Книга1" xfId="135"/>
    <cellStyle name="_Книга2" xfId="136"/>
    <cellStyle name="_Копия РД 2005 23-10-04_3100-изм новые от Хальзова А.А. " xfId="137"/>
    <cellStyle name="_Копия РД 2005 23-10-04_3100-изм новые от Хальзова А.А. _ГФО_1_НСС" xfId="138"/>
    <cellStyle name="_Копия РД 2005 23-10-04_3100-изм новые от Хальзова А.А. _ГФО_1_НСС (version 1)" xfId="139"/>
    <cellStyle name="_Копия РД 2005 23-10-04_3100-изм новые от Хальзова А.А. _ГФО_1_НСС (version 1)_НСС _ГФО_2009_3" xfId="140"/>
    <cellStyle name="_Копия РД 2005 23-10-04_3100-изм новые от Хальзова А.А. _ГФО_1_НСС (version 1)_ООО НСС  ГФО-3" xfId="141"/>
    <cellStyle name="_Копия РД 2005 23-10-04_3100-изм новые от Хальзова А.А. _ГФО_1_НСС_НСС _ГФО_2009_3" xfId="142"/>
    <cellStyle name="_Копия РД 2005 23-10-04_3100-изм новые от Хальзова А.А. _ГФО_1_НСС_ООО НСС  ГФО-3" xfId="143"/>
    <cellStyle name="_Копия РД 2005 23-10-04_3100-изм новые от Хальзова А.А. _Копия ГФО_1_1" xfId="144"/>
    <cellStyle name="_Копия РД 2005 23-10-04_3100-изм новые от Хальзова А.А. _НСС _ГФО_2009_3" xfId="145"/>
    <cellStyle name="_Копия РД 2005 23-10-04_3100-изм новые от Хальзова А.А. _ООО НСС  ГФО-3" xfId="146"/>
    <cellStyle name="_Копия ковер 2009" xfId="147"/>
    <cellStyle name="_Лист1" xfId="148"/>
    <cellStyle name="_Лист1_ГФО_1_НСС" xfId="149"/>
    <cellStyle name="_Лист1_ГФО_1_НСС (version 1)" xfId="150"/>
    <cellStyle name="_МНРС_ГФО_2009_2" xfId="151"/>
    <cellStyle name="_МНРС_ГФО_2009_3" xfId="152"/>
    <cellStyle name="_МТУ_ГФО_2009_3" xfId="153"/>
    <cellStyle name="_МУБР_ ГФО_2009_2_уточнен_13_14_2009" xfId="154"/>
    <cellStyle name="_МЭН_ГФО_2009_2" xfId="155"/>
    <cellStyle name="_МЭН_ГФО_2009_3" xfId="156"/>
    <cellStyle name="_Мега-Щит_ГФО_2009_3" xfId="157"/>
    <cellStyle name="_Мегион-Сервис_ГФО_2009_2" xfId="158"/>
    <cellStyle name="_Мегион-Сервис_ГФО_2009_3" xfId="159"/>
    <cellStyle name="_НСС 2009 ГФО все без индекса с мероприятиями 5" xfId="160"/>
    <cellStyle name="_НСС _ГФО_2009_3" xfId="161"/>
    <cellStyle name="_НСТ_ГФО_2009_2" xfId="162"/>
    <cellStyle name="_НСТ_ГФО_2009_3" xfId="163"/>
    <cellStyle name="_ООО АиС-Сервис -5летний план" xfId="164"/>
    <cellStyle name="_ООО НОП Мега-Щит ГФО-1" xfId="165"/>
    <cellStyle name="_ООО НСС  ГФО-3" xfId="166"/>
    <cellStyle name="_Образец_анализ_ГФО_2009 год" xfId="167"/>
    <cellStyle name="_План БДДС ООО МНРС 2009" xfId="168"/>
    <cellStyle name="_Приложение 3" xfId="169"/>
    <cellStyle name="_Приложение№1" xfId="170"/>
    <cellStyle name="_Проект Бизнес-плана 2009_05.12" xfId="171"/>
    <cellStyle name="_РД 2005 16-10-04_3100-изм новые " xfId="172"/>
    <cellStyle name="_РД 2005 16-10-04_3100-изм новые _ГФО_1_НСС" xfId="173"/>
    <cellStyle name="_РД 2005 16-10-04_3100-изм новые _ГФО_1_НСС (version 1)" xfId="174"/>
    <cellStyle name="_РД 2005 16-10-04_3100-изм новые _ГФО_1_НСС (version 1)_НСС _ГФО_2009_3" xfId="175"/>
    <cellStyle name="_РД 2005 16-10-04_3100-изм новые _ГФО_1_НСС (version 1)_ООО НСС  ГФО-3" xfId="176"/>
    <cellStyle name="_РД 2005 16-10-04_3100-изм новые _ГФО_1_НСС_НСС _ГФО_2009_3" xfId="177"/>
    <cellStyle name="_РД 2005 16-10-04_3100-изм новые _ГФО_1_НСС_ООО НСС  ГФО-3" xfId="178"/>
    <cellStyle name="_РД 2005 16-10-04_3100-изм новые _Копия ГФО_1_1" xfId="179"/>
    <cellStyle name="_РД 2005 16-10-04_3100-изм новые _НСС _ГФО_2009_3" xfId="180"/>
    <cellStyle name="_РД 2005 16-10-04_3100-изм новые _ООО НСС  ГФО-3" xfId="181"/>
    <cellStyle name="_РД 2005 25-10-04_3100-2009 " xfId="182"/>
    <cellStyle name="_РД 2005 25-10-04_3100-2009 _ГФО_1_НСС" xfId="183"/>
    <cellStyle name="_РД 2005 25-10-04_3100-2009 _ГФО_1_НСС (version 1)" xfId="184"/>
    <cellStyle name="_РД 2005 25-10-04_3100-2009 _ГФО_1_НСС (version 1)_НСС _ГФО_2009_3" xfId="185"/>
    <cellStyle name="_РД 2005 25-10-04_3100-2009 _ГФО_1_НСС (version 1)_ООО НСС  ГФО-3" xfId="186"/>
    <cellStyle name="_РД 2005 25-10-04_3100-2009 _ГФО_1_НСС_НСС _ГФО_2009_3" xfId="187"/>
    <cellStyle name="_РД 2005 25-10-04_3100-2009 _ГФО_1_НСС_ООО НСС  ГФО-3" xfId="188"/>
    <cellStyle name="_РД 2005 25-10-04_3100-2009 _Копия ГФО_1_1" xfId="189"/>
    <cellStyle name="_РД 2005 25-10-04_3100-2009 _НСС _ГФО_2009_3" xfId="190"/>
    <cellStyle name="_РД 2005 25-10-04_3100-2009 _ООО НСС  ГФО-3" xfId="191"/>
    <cellStyle name="_РД 2005 26-10-04_3100 " xfId="192"/>
    <cellStyle name="_РД 2005 26-10-04_3100 _ГФО_1_НСС" xfId="193"/>
    <cellStyle name="_РД 2005 26-10-04_3100 _ГФО_1_НСС (version 1)" xfId="194"/>
    <cellStyle name="_РД 2005 26-10-04_3100 _ГФО_1_НСС (version 1)_НСС _ГФО_2009_3" xfId="195"/>
    <cellStyle name="_РД 2005 26-10-04_3100 _ГФО_1_НСС (version 1)_ООО НСС  ГФО-3" xfId="196"/>
    <cellStyle name="_РД 2005 26-10-04_3100 _ГФО_1_НСС_НСС _ГФО_2009_3" xfId="197"/>
    <cellStyle name="_РД 2005 26-10-04_3100 _ГФО_1_НСС_ООО НСС  ГФО-3" xfId="198"/>
    <cellStyle name="_РД 2005 26-10-04_3100 _Копия ГФО_1_1" xfId="199"/>
    <cellStyle name="_РД 2005 26-10-04_3100 _НСС _ГФО_2009_3" xfId="200"/>
    <cellStyle name="_РД 2005 26-10-04_3100 _ООО НСС  ГФО-3" xfId="201"/>
    <cellStyle name="_Разбивка труд   14 ДЕКАБРЯ" xfId="202"/>
    <cellStyle name="_РасхПриб_НГДП" xfId="203"/>
    <cellStyle name="_РасхПриб_НГДП -" xfId="204"/>
    <cellStyle name="_РасхПриб_НГДП -_ГФО_1_НСС" xfId="205"/>
    <cellStyle name="_РасхПриб_НГДП -_ГФО_1_НСС (version 1)" xfId="206"/>
    <cellStyle name="_РасхПриб_НГДП -_ГФО_1_НСС (version 1)_НСС _ГФО_2009_3" xfId="207"/>
    <cellStyle name="_РасхПриб_НГДП -_ГФО_1_НСС (version 1)_ООО НСС  ГФО-3" xfId="208"/>
    <cellStyle name="_РасхПриб_НГДП -_ГФО_1_НСС_НСС _ГФО_2009_3" xfId="209"/>
    <cellStyle name="_РасхПриб_НГДП -_ГФО_1_НСС_ООО НСС  ГФО-3" xfId="210"/>
    <cellStyle name="_РасхПриб_НГДП -_Копия ГФО_1_1" xfId="211"/>
    <cellStyle name="_РасхПриб_НГДП -_НСС _ГФО_2009_3" xfId="212"/>
    <cellStyle name="_РасхПриб_НГДП -_ООО НСС  ГФО-3" xfId="213"/>
    <cellStyle name="_РасхПриб_НГДП_ГФО_1_НСС" xfId="214"/>
    <cellStyle name="_РасхПриб_НГДП_ГФО_1_НСС (version 1)" xfId="215"/>
    <cellStyle name="_РасхПриб_НГДП_ГФО_1_НСС (version 1)_НСС _ГФО_2009_3" xfId="216"/>
    <cellStyle name="_РасхПриб_НГДП_ГФО_1_НСС (version 1)_ООО НСС  ГФО-3" xfId="217"/>
    <cellStyle name="_РасхПриб_НГДП_ГФО_1_НСС_НСС _ГФО_2009_3" xfId="218"/>
    <cellStyle name="_РасхПриб_НГДП_ГФО_1_НСС_ООО НСС  ГФО-3" xfId="219"/>
    <cellStyle name="_РасхПриб_НГДП_Копия ГФО_1_1" xfId="220"/>
    <cellStyle name="_РасхПриб_НГДП_НСС _ГФО_2009_3" xfId="221"/>
    <cellStyle name="_РасхПриб_НГДП_ООО НСС  ГФО-3" xfId="222"/>
    <cellStyle name="_Свод 2003  " xfId="223"/>
    <cellStyle name="_Смета АУР НСТ(ожид)" xfId="224"/>
    <cellStyle name="_Смета затрат по видам деятельности_образец" xfId="225"/>
    <cellStyle name="_Соц_выплаты_расходы_льготы_гарантии_образец" xfId="226"/>
    <cellStyle name="_Социалка06-03(28.7.03)" xfId="227"/>
    <cellStyle name="_Социалка06-03(28.7.03)_ГФО_1_НСС" xfId="228"/>
    <cellStyle name="_Социалка06-03(28.7.03)_ГФО_1_НСС (version 1)" xfId="229"/>
    <cellStyle name="_Социалка06-03(28.7.03)_ГФО_1_НСС (version 1)_НСС _ГФО_2009_3" xfId="230"/>
    <cellStyle name="_Социалка06-03(28.7.03)_ГФО_1_НСС (version 1)_ООО НСС  ГФО-3" xfId="231"/>
    <cellStyle name="_Социалка06-03(28.7.03)_ГФО_1_НСС_НСС _ГФО_2009_3" xfId="232"/>
    <cellStyle name="_Социалка06-03(28.7.03)_ГФО_1_НСС_ООО НСС  ГФО-3" xfId="233"/>
    <cellStyle name="_Социалка06-03(28.7.03)_Копия ГФО_1_1" xfId="234"/>
    <cellStyle name="_Социалка06-03(28.7.03)_НСС _ГФО_2009_3" xfId="235"/>
    <cellStyle name="_Социалка06-03(28.7.03)_ООО НСС  ГФО-3" xfId="236"/>
    <cellStyle name="_Теплонефть_ГФО_2009_2" xfId="237"/>
    <cellStyle name="_Теплонефть_ГФО_2009_3" xfId="238"/>
    <cellStyle name="_Услуги_ДО_структура и обзор цен" xfId="239"/>
    <cellStyle name="_Формат_пятилетки_29.05.08г." xfId="240"/>
    <cellStyle name="_Формат_пятилетки_29.05.08г._ГФО_1_НСС" xfId="241"/>
    <cellStyle name="_Формат_пятилетки_29.05.08г._ГФО_1_НСС (version 1)" xfId="242"/>
    <cellStyle name="_Формат_пятилетки_29.05.08г._ГФО_1_НСС (version 1)_НСС _ГФО_2009_3" xfId="243"/>
    <cellStyle name="_Формат_пятилетки_29.05.08г._ГФО_1_НСС (version 1)_ООО НСС  ГФО-3" xfId="244"/>
    <cellStyle name="_Формат_пятилетки_29.05.08г._ГФО_1_НСС_НСС _ГФО_2009_3" xfId="245"/>
    <cellStyle name="_Формат_пятилетки_29.05.08г._ГФО_1_НСС_ООО НСС  ГФО-3" xfId="246"/>
    <cellStyle name="_Формат_пятилетки_29.05.08г._Копия ГФО_1_1" xfId="247"/>
    <cellStyle name="_Формат_пятилетки_29.05.08г._НСС _ГФО_2009_3" xfId="248"/>
    <cellStyle name="_Формат_пятилетки_29.05.08г._ООО НСС  ГФО-3" xfId="249"/>
    <cellStyle name="_Формы АСУ для БП на 2003год_ егор в кис " xfId="250"/>
    <cellStyle name="_аис-окон.ГФО-4с" xfId="251"/>
    <cellStyle name="_бизнес план 2008 17.10.07 СН-МНГ ВМР " xfId="252"/>
    <cellStyle name="_бизнес план 2008 17.10.07 СН-МНГ ГЗД" xfId="253"/>
    <cellStyle name="_бизнес план 2008 17.10.07 СН-МНГ телеметрия" xfId="254"/>
    <cellStyle name="_добыча" xfId="255"/>
    <cellStyle name="_добыча_ГФО_1_НСС" xfId="256"/>
    <cellStyle name="_добыча_ГФО_1_НСС (version 1)" xfId="257"/>
    <cellStyle name="_мс_1_25.09.08" xfId="258"/>
    <cellStyle name="_приложение 7_1" xfId="259"/>
    <cellStyle name="Comma [0]_Book2" xfId="260"/>
    <cellStyle name="Comma_Book2" xfId="261"/>
    <cellStyle name="Currency [0]_Book2" xfId="262"/>
    <cellStyle name="Currency_Book2" xfId="263"/>
    <cellStyle name="Date" xfId="264"/>
    <cellStyle name="Euro" xfId="265"/>
    <cellStyle name="Header" xfId="266"/>
    <cellStyle name="Iau?iue_o10-n" xfId="267"/>
    <cellStyle name="normal" xfId="268"/>
    <cellStyle name="Normal - Style1" xfId="269"/>
    <cellStyle name="Normal - Style2" xfId="270"/>
    <cellStyle name="Normal - Style3" xfId="271"/>
    <cellStyle name="Normal - Style4" xfId="272"/>
    <cellStyle name="Normal - Style5" xfId="273"/>
    <cellStyle name="Normal - Style6" xfId="274"/>
    <cellStyle name="Normal - Style7" xfId="275"/>
    <cellStyle name="Normal - Style8" xfId="276"/>
    <cellStyle name="Normal_0" xfId="277"/>
    <cellStyle name="NormalHelv" xfId="278"/>
    <cellStyle name="normбlnм_laroux" xfId="279"/>
    <cellStyle name="Note 1" xfId="280"/>
    <cellStyle name="number" xfId="281"/>
    <cellStyle name="Ociriniaue [0]_10F1_250" xfId="282"/>
    <cellStyle name="Ociriniaue [0]_10F1_250_Gas Dev CAPEX 5 Ye Plan 26 09" xfId="283"/>
    <cellStyle name="Ociriniaue [0]_10F1_250_Gas Dev CAPEX 5 Ye Plan 26 09_ГФО_1_НСС" xfId="284"/>
    <cellStyle name="Ociriniaue [0]_10F1_250_Gas Dev CAPEX 5 Ye Plan 26 09_ГФО_1_НСС (version 1)" xfId="285"/>
    <cellStyle name="Ociriniaue [0]_10F1_250_Gas Dev CAPEX 5 Ye Plan 26 09_ГФО_1_НСС (version 1)_НСС _ГФО_2009_3" xfId="286"/>
    <cellStyle name="Ociriniaue [0]_10F1_250_Gas Dev CAPEX 5 Ye Plan 26 09_ГФО_1_НСС (version 1)_ООО НСС  ГФО-3" xfId="287"/>
    <cellStyle name="Ociriniaue [0]_10F1_250_Gas Dev CAPEX 5 Ye Plan 26 09_ГФО_1_НСС_НСС _ГФО_2009_3" xfId="288"/>
    <cellStyle name="Ociriniaue [0]_10F1_250_Gas Dev CAPEX 5 Ye Plan 26 09_ГФО_1_НСС_ООО НСС  ГФО-3" xfId="289"/>
    <cellStyle name="Ociriniaue [0]_10F1_250_Gas Dev CAPEX 5 Ye Plan 26 09_Копия ГФО_1_1" xfId="290"/>
    <cellStyle name="Ociriniaue [0]_10F1_250_Gas Dev CAPEX 5 Ye Plan 26 09_НСС _ГФО_2009_3" xfId="291"/>
    <cellStyle name="Ociriniaue [0]_10F1_250_Gas Dev CAPEX 5 Ye Plan 26 09_ООО НСС  ГФО-3" xfId="292"/>
    <cellStyle name="Ociriniaue [0]_10F1_250_ГФО_1_НСС" xfId="293"/>
    <cellStyle name="Ociriniaue [0]_10F1_250_ГФО_1_НСС (version 1)" xfId="294"/>
    <cellStyle name="Ociriniaue [0]_10F1_250_ГФО_1_НСС (version 1)_НСС _ГФО_2009_3" xfId="295"/>
    <cellStyle name="Ociriniaue [0]_10F1_250_ГФО_1_НСС (version 1)_ООО НСС  ГФО-3" xfId="296"/>
    <cellStyle name="Ociriniaue [0]_10F1_250_ГФО_1_НСС_НСС _ГФО_2009_3" xfId="297"/>
    <cellStyle name="Ociriniaue [0]_10F1_250_ГФО_1_НСС_ООО НСС  ГФО-3" xfId="298"/>
    <cellStyle name="Ociriniaue [0]_10F1_250_Копия ГФО_1_1" xfId="299"/>
    <cellStyle name="Ociriniaue [0]_10F1_250_НСС _ГФО_2009_3" xfId="300"/>
    <cellStyle name="Ociriniaue [0]_10F1_250_ООО НСС  ГФО-3" xfId="301"/>
    <cellStyle name="Ociriniaue [0]_13F1_330" xfId="302"/>
    <cellStyle name="Ociriniaue [0]_13F1_330_Gas Dev CAPEX 5 Ye Plan 26 09" xfId="303"/>
    <cellStyle name="Ociriniaue [0]_13F1_330_Gas Dev CAPEX 5 Ye Plan 26 09_ГФО_1_НСС" xfId="304"/>
    <cellStyle name="Ociriniaue [0]_13F1_330_Gas Dev CAPEX 5 Ye Plan 26 09_ГФО_1_НСС (version 1)" xfId="305"/>
    <cellStyle name="Ociriniaue [0]_13F1_330_Gas Dev CAPEX 5 Ye Plan 26 09_ГФО_1_НСС (version 1)_НСС _ГФО_2009_3" xfId="306"/>
    <cellStyle name="Ociriniaue [0]_13F1_330_Gas Dev CAPEX 5 Ye Plan 26 09_ГФО_1_НСС (version 1)_ООО НСС  ГФО-3" xfId="307"/>
    <cellStyle name="Ociriniaue [0]_13F1_330_Gas Dev CAPEX 5 Ye Plan 26 09_ГФО_1_НСС_НСС _ГФО_2009_3" xfId="308"/>
    <cellStyle name="Ociriniaue [0]_13F1_330_Gas Dev CAPEX 5 Ye Plan 26 09_ГФО_1_НСС_ООО НСС  ГФО-3" xfId="309"/>
    <cellStyle name="Ociriniaue [0]_13F1_330_Gas Dev CAPEX 5 Ye Plan 26 09_Копия ГФО_1_1" xfId="310"/>
    <cellStyle name="Ociriniaue [0]_13F1_330_Gas Dev CAPEX 5 Ye Plan 26 09_НСС _ГФО_2009_3" xfId="311"/>
    <cellStyle name="Ociriniaue [0]_13F1_330_Gas Dev CAPEX 5 Ye Plan 26 09_ООО НСС  ГФО-3" xfId="312"/>
    <cellStyle name="Ociriniaue [0]_13F1_330_ГФО_1_НСС" xfId="313"/>
    <cellStyle name="Ociriniaue [0]_13F1_330_ГФО_1_НСС (version 1)" xfId="314"/>
    <cellStyle name="Ociriniaue [0]_13F1_330_ГФО_1_НСС (version 1)_НСС _ГФО_2009_3" xfId="315"/>
    <cellStyle name="Ociriniaue [0]_13F1_330_ГФО_1_НСС (version 1)_ООО НСС  ГФО-3" xfId="316"/>
    <cellStyle name="Ociriniaue [0]_13F1_330_ГФО_1_НСС_НСС _ГФО_2009_3" xfId="317"/>
    <cellStyle name="Ociriniaue [0]_13F1_330_ГФО_1_НСС_ООО НСС  ГФО-3" xfId="318"/>
    <cellStyle name="Ociriniaue [0]_13F1_330_Копия ГФО_1_1" xfId="319"/>
    <cellStyle name="Ociriniaue [0]_13F1_330_НСС _ГФО_2009_3" xfId="320"/>
    <cellStyle name="Ociriniaue [0]_13F1_330_ООО НСС  ГФО-3" xfId="321"/>
    <cellStyle name="Ociriniaue [0]_14F1_520" xfId="322"/>
    <cellStyle name="Ociriniaue [0]_14F1_520_ГФО_1_НСС" xfId="323"/>
    <cellStyle name="Ociriniaue [0]_14F1_520_ГФО_1_НСС (version 1)" xfId="324"/>
    <cellStyle name="Ociriniaue [0]_14F1_520_ГФО_1_НСС (version 1)_НСС _ГФО_2009_3" xfId="325"/>
    <cellStyle name="Ociriniaue [0]_14F1_520_ГФО_1_НСС (version 1)_ООО НСС  ГФО-3" xfId="326"/>
    <cellStyle name="Ociriniaue [0]_14F1_520_ГФО_1_НСС_НСС _ГФО_2009_3" xfId="327"/>
    <cellStyle name="Ociriniaue [0]_14F1_520_ГФО_1_НСС_ООО НСС  ГФО-3" xfId="328"/>
    <cellStyle name="Ociriniaue [0]_14F1_520_Копия ГФО_1_1" xfId="329"/>
    <cellStyle name="Ociriniaue [0]_14F1_520_НСС _ГФО_2009_3" xfId="330"/>
    <cellStyle name="Ociriniaue [0]_14F1_520_ООО НСС  ГФО-3" xfId="331"/>
    <cellStyle name="Ociriniaue [0]_17F1_626" xfId="332"/>
    <cellStyle name="Ociriniaue [0]_17F1_626_ГФО_1_НСС" xfId="333"/>
    <cellStyle name="Ociriniaue [0]_17F1_626_ГФО_1_НСС (version 1)" xfId="334"/>
    <cellStyle name="Ociriniaue [0]_17F1_626_ГФО_1_НСС (version 1)_НСС _ГФО_2009_3" xfId="335"/>
    <cellStyle name="Ociriniaue [0]_17F1_626_ГФО_1_НСС (version 1)_ООО НСС  ГФО-3" xfId="336"/>
    <cellStyle name="Ociriniaue [0]_17F1_626_ГФО_1_НСС_НСС _ГФО_2009_3" xfId="337"/>
    <cellStyle name="Ociriniaue [0]_17F1_626_ГФО_1_НСС_ООО НСС  ГФО-3" xfId="338"/>
    <cellStyle name="Ociriniaue [0]_17F1_626_Копия ГФО_1_1" xfId="339"/>
    <cellStyle name="Ociriniaue [0]_17F1_626_НСС _ГФО_2009_3" xfId="340"/>
    <cellStyle name="Ociriniaue [0]_17F1_626_ООО НСС  ГФО-3" xfId="341"/>
    <cellStyle name="Ociriniaue [0]_19F1_628" xfId="342"/>
    <cellStyle name="Ociriniaue [0]_19F1_628_ГФО_1_НСС" xfId="343"/>
    <cellStyle name="Ociriniaue [0]_19F1_628_ГФО_1_НСС (version 1)" xfId="344"/>
    <cellStyle name="Ociriniaue [0]_19F1_628_ГФО_1_НСС (version 1)_НСС _ГФО_2009_3" xfId="345"/>
    <cellStyle name="Ociriniaue [0]_19F1_628_ГФО_1_НСС (version 1)_ООО НСС  ГФО-3" xfId="346"/>
    <cellStyle name="Ociriniaue [0]_19F1_628_ГФО_1_НСС_НСС _ГФО_2009_3" xfId="347"/>
    <cellStyle name="Ociriniaue [0]_19F1_628_ГФО_1_НСС_ООО НСС  ГФО-3" xfId="348"/>
    <cellStyle name="Ociriniaue [0]_19F1_628_Копия ГФО_1_1" xfId="349"/>
    <cellStyle name="Ociriniaue [0]_19F1_628_НСС _ГФО_2009_3" xfId="350"/>
    <cellStyle name="Ociriniaue [0]_19F1_628_ООО НСС  ГФО-3" xfId="351"/>
    <cellStyle name="Ociriniaue [0]_240_60_7" xfId="352"/>
    <cellStyle name="Ociriniaue [0]_240_60_7_Gas Dev CAPEX 5 Ye Plan 26 09" xfId="353"/>
    <cellStyle name="Ociriniaue [0]_240_60_7_Gas Dev CAPEX 5 Ye Plan 26 09_ГФО_1_НСС" xfId="354"/>
    <cellStyle name="Ociriniaue [0]_240_60_7_Gas Dev CAPEX 5 Ye Plan 26 09_ГФО_1_НСС (version 1)" xfId="355"/>
    <cellStyle name="Ociriniaue [0]_240_60_7_Gas Dev CAPEX 5 Ye Plan 26 09_ГФО_1_НСС (version 1)_НСС _ГФО_2009_3" xfId="356"/>
    <cellStyle name="Ociriniaue [0]_240_60_7_Gas Dev CAPEX 5 Ye Plan 26 09_ГФО_1_НСС (version 1)_ООО НСС  ГФО-3" xfId="357"/>
    <cellStyle name="Ociriniaue [0]_240_60_7_Gas Dev CAPEX 5 Ye Plan 26 09_ГФО_1_НСС_НСС _ГФО_2009_3" xfId="358"/>
    <cellStyle name="Ociriniaue [0]_240_60_7_Gas Dev CAPEX 5 Ye Plan 26 09_ГФО_1_НСС_ООО НСС  ГФО-3" xfId="359"/>
    <cellStyle name="Ociriniaue [0]_240_60_7_Gas Dev CAPEX 5 Ye Plan 26 09_Копия ГФО_1_1" xfId="360"/>
    <cellStyle name="Ociriniaue [0]_240_60_7_Gas Dev CAPEX 5 Ye Plan 26 09_НСС _ГФО_2009_3" xfId="361"/>
    <cellStyle name="Ociriniaue [0]_240_60_7_Gas Dev CAPEX 5 Ye Plan 26 09_ООО НСС  ГФО-3" xfId="362"/>
    <cellStyle name="Ociriniaue [0]_240_60_7_ГФО_1_НСС" xfId="363"/>
    <cellStyle name="Ociriniaue [0]_240_60_7_ГФО_1_НСС (version 1)" xfId="364"/>
    <cellStyle name="Ociriniaue [0]_240_60_7_ГФО_1_НСС (version 1)_НСС _ГФО_2009_3" xfId="365"/>
    <cellStyle name="Ociriniaue [0]_240_60_7_ГФО_1_НСС (version 1)_ООО НСС  ГФО-3" xfId="366"/>
    <cellStyle name="Ociriniaue [0]_240_60_7_ГФО_1_НСС_НСС _ГФО_2009_3" xfId="367"/>
    <cellStyle name="Ociriniaue [0]_240_60_7_ГФО_1_НСС_ООО НСС  ГФО-3" xfId="368"/>
    <cellStyle name="Ociriniaue [0]_240_60_7_Копия ГФО_1_1" xfId="369"/>
    <cellStyle name="Ociriniaue [0]_240_60_7_НСС _ГФО_2009_3" xfId="370"/>
    <cellStyle name="Ociriniaue [0]_240_60_7_ООО НСС  ГФО-3" xfId="371"/>
    <cellStyle name="Ociriniaue [0]_240_61DB" xfId="372"/>
    <cellStyle name="Ociriniaue [0]_240_61DB_Gas Dev CAPEX 5 Ye Plan 26 09" xfId="373"/>
    <cellStyle name="Ociriniaue [0]_240_61DB_Gas Dev CAPEX 5 Ye Plan 26 09_ГФО_1_НСС" xfId="374"/>
    <cellStyle name="Ociriniaue [0]_240_61DB_Gas Dev CAPEX 5 Ye Plan 26 09_ГФО_1_НСС (version 1)" xfId="375"/>
    <cellStyle name="Ociriniaue [0]_240_61DB_Gas Dev CAPEX 5 Ye Plan 26 09_ГФО_1_НСС (version 1)_НСС _ГФО_2009_3" xfId="376"/>
    <cellStyle name="Ociriniaue [0]_240_61DB_Gas Dev CAPEX 5 Ye Plan 26 09_ГФО_1_НСС (version 1)_ООО НСС  ГФО-3" xfId="377"/>
    <cellStyle name="Ociriniaue [0]_240_61DB_Gas Dev CAPEX 5 Ye Plan 26 09_ГФО_1_НСС_НСС _ГФО_2009_3" xfId="378"/>
    <cellStyle name="Ociriniaue [0]_240_61DB_Gas Dev CAPEX 5 Ye Plan 26 09_ГФО_1_НСС_ООО НСС  ГФО-3" xfId="379"/>
    <cellStyle name="Ociriniaue [0]_240_61DB_Gas Dev CAPEX 5 Ye Plan 26 09_Копия ГФО_1_1" xfId="380"/>
    <cellStyle name="Ociriniaue [0]_240_61DB_Gas Dev CAPEX 5 Ye Plan 26 09_НСС _ГФО_2009_3" xfId="381"/>
    <cellStyle name="Ociriniaue [0]_240_61DB_Gas Dev CAPEX 5 Ye Plan 26 09_ООО НСС  ГФО-3" xfId="382"/>
    <cellStyle name="Ociriniaue [0]_240_61DB_ГФО_1_НСС" xfId="383"/>
    <cellStyle name="Ociriniaue [0]_240_61DB_ГФО_1_НСС (version 1)" xfId="384"/>
    <cellStyle name="Ociriniaue [0]_240_61DB_ГФО_1_НСС (version 1)_НСС _ГФО_2009_3" xfId="385"/>
    <cellStyle name="Ociriniaue [0]_240_61DB_ГФО_1_НСС (version 1)_ООО НСС  ГФО-3" xfId="386"/>
    <cellStyle name="Ociriniaue [0]_240_61DB_ГФО_1_НСС_НСС _ГФО_2009_3" xfId="387"/>
    <cellStyle name="Ociriniaue [0]_240_61DB_ГФО_1_НСС_ООО НСС  ГФО-3" xfId="388"/>
    <cellStyle name="Ociriniaue [0]_240_61DB_Копия ГФО_1_1" xfId="389"/>
    <cellStyle name="Ociriniaue [0]_240_61DB_НСС _ГФО_2009_3" xfId="390"/>
    <cellStyle name="Ociriniaue [0]_240_61DB_ООО НСС  ГФО-3" xfId="391"/>
    <cellStyle name="Ociriniaue [0]_5F1_140" xfId="392"/>
    <cellStyle name="Ociriniaue [0]_5F1_140_ГФО_1_НСС" xfId="393"/>
    <cellStyle name="Ociriniaue [0]_5F1_140_ГФО_1_НСС (version 1)" xfId="394"/>
    <cellStyle name="Ociriniaue [0]_5F1_140_ГФО_1_НСС (version 1)_НСС _ГФО_2009_3" xfId="395"/>
    <cellStyle name="Ociriniaue [0]_5F1_140_ГФО_1_НСС (version 1)_ООО НСС  ГФО-3" xfId="396"/>
    <cellStyle name="Ociriniaue [0]_5F1_140_ГФО_1_НСС_НСС _ГФО_2009_3" xfId="397"/>
    <cellStyle name="Ociriniaue [0]_5F1_140_ГФО_1_НСС_ООО НСС  ГФО-3" xfId="398"/>
    <cellStyle name="Ociriniaue [0]_5F1_140_Копия ГФО_1_1" xfId="399"/>
    <cellStyle name="Ociriniaue [0]_5F1_140_НСС _ГФО_2009_3" xfId="400"/>
    <cellStyle name="Ociriniaue [0]_5F1_140_ООО НСС  ГФО-3" xfId="401"/>
    <cellStyle name="Ociriniaue [0]_620_60_7" xfId="402"/>
    <cellStyle name="Ociriniaue [0]_620_60_7_Gas Dev CAPEX 5 Ye Plan 26 09" xfId="403"/>
    <cellStyle name="Ociriniaue [0]_620_60_7_Gas Dev CAPEX 5 Ye Plan 26 09_ГФО_1_НСС" xfId="404"/>
    <cellStyle name="Ociriniaue [0]_620_60_7_Gas Dev CAPEX 5 Ye Plan 26 09_ГФО_1_НСС (version 1)" xfId="405"/>
    <cellStyle name="Ociriniaue [0]_620_60_7_Gas Dev CAPEX 5 Ye Plan 26 09_ГФО_1_НСС (version 1)_НСС _ГФО_2009_3" xfId="406"/>
    <cellStyle name="Ociriniaue [0]_620_60_7_Gas Dev CAPEX 5 Ye Plan 26 09_ГФО_1_НСС (version 1)_ООО НСС  ГФО-3" xfId="407"/>
    <cellStyle name="Ociriniaue [0]_620_60_7_Gas Dev CAPEX 5 Ye Plan 26 09_ГФО_1_НСС_НСС _ГФО_2009_3" xfId="408"/>
    <cellStyle name="Ociriniaue [0]_620_60_7_Gas Dev CAPEX 5 Ye Plan 26 09_ГФО_1_НСС_ООО НСС  ГФО-3" xfId="409"/>
    <cellStyle name="Ociriniaue [0]_620_60_7_Gas Dev CAPEX 5 Ye Plan 26 09_Копия ГФО_1_1" xfId="410"/>
    <cellStyle name="Ociriniaue [0]_620_60_7_Gas Dev CAPEX 5 Ye Plan 26 09_НСС _ГФО_2009_3" xfId="411"/>
    <cellStyle name="Ociriniaue [0]_620_60_7_Gas Dev CAPEX 5 Ye Plan 26 09_ООО НСС  ГФО-3" xfId="412"/>
    <cellStyle name="Ociriniaue [0]_620_60_7_ГФО_1_НСС" xfId="413"/>
    <cellStyle name="Ociriniaue [0]_620_60_7_ГФО_1_НСС (version 1)" xfId="414"/>
    <cellStyle name="Ociriniaue [0]_620_60_7_ГФО_1_НСС (version 1)_НСС _ГФО_2009_3" xfId="415"/>
    <cellStyle name="Ociriniaue [0]_620_60_7_ГФО_1_НСС (version 1)_ООО НСС  ГФО-3" xfId="416"/>
    <cellStyle name="Ociriniaue [0]_620_60_7_ГФО_1_НСС_НСС _ГФО_2009_3" xfId="417"/>
    <cellStyle name="Ociriniaue [0]_620_60_7_ГФО_1_НСС_ООО НСС  ГФО-3" xfId="418"/>
    <cellStyle name="Ociriniaue [0]_620_60_7_Копия ГФО_1_1" xfId="419"/>
    <cellStyle name="Ociriniaue [0]_620_60_7_НСС _ГФО_2009_3" xfId="420"/>
    <cellStyle name="Ociriniaue [0]_620_60_7_ООО НСС  ГФО-3" xfId="421"/>
    <cellStyle name="Ociriniaue [0]_TMP626" xfId="422"/>
    <cellStyle name="Ociriniaue [0]_TMP626_Gas Dev CAPEX 5 Ye Plan 26 09" xfId="423"/>
    <cellStyle name="Ociriniaue [0]_TMP626_Gas Dev CAPEX 5 Ye Plan 26 09_ГФО_1_НСС" xfId="424"/>
    <cellStyle name="Ociriniaue [0]_TMP626_Gas Dev CAPEX 5 Ye Plan 26 09_ГФО_1_НСС (version 1)" xfId="425"/>
    <cellStyle name="Ociriniaue [0]_TMP626_Gas Dev CAPEX 5 Ye Plan 26 09_ГФО_1_НСС (version 1)_НСС _ГФО_2009_3" xfId="426"/>
    <cellStyle name="Ociriniaue [0]_TMP626_Gas Dev CAPEX 5 Ye Plan 26 09_ГФО_1_НСС (version 1)_ООО НСС  ГФО-3" xfId="427"/>
    <cellStyle name="Ociriniaue [0]_TMP626_Gas Dev CAPEX 5 Ye Plan 26 09_ГФО_1_НСС_НСС _ГФО_2009_3" xfId="428"/>
    <cellStyle name="Ociriniaue [0]_TMP626_Gas Dev CAPEX 5 Ye Plan 26 09_ГФО_1_НСС_ООО НСС  ГФО-3" xfId="429"/>
    <cellStyle name="Ociriniaue [0]_TMP626_Gas Dev CAPEX 5 Ye Plan 26 09_Копия ГФО_1_1" xfId="430"/>
    <cellStyle name="Ociriniaue [0]_TMP626_Gas Dev CAPEX 5 Ye Plan 26 09_НСС _ГФО_2009_3" xfId="431"/>
    <cellStyle name="Ociriniaue [0]_TMP626_Gas Dev CAPEX 5 Ye Plan 26 09_ООО НСС  ГФО-3" xfId="432"/>
    <cellStyle name="Ociriniaue [0]_TMP626_ГФО_1_НСС" xfId="433"/>
    <cellStyle name="Ociriniaue [0]_TMP626_ГФО_1_НСС (version 1)" xfId="434"/>
    <cellStyle name="Ociriniaue [0]_TMP626_ГФО_1_НСС (version 1)_НСС _ГФО_2009_3" xfId="435"/>
    <cellStyle name="Ociriniaue [0]_TMP626_ГФО_1_НСС (version 1)_ООО НСС  ГФО-3" xfId="436"/>
    <cellStyle name="Ociriniaue [0]_TMP626_ГФО_1_НСС_НСС _ГФО_2009_3" xfId="437"/>
    <cellStyle name="Ociriniaue [0]_TMP626_ГФО_1_НСС_ООО НСС  ГФО-3" xfId="438"/>
    <cellStyle name="Ociriniaue [0]_TMP626_Копия ГФО_1_1" xfId="439"/>
    <cellStyle name="Ociriniaue [0]_TMP626_НСС _ГФО_2009_3" xfId="440"/>
    <cellStyle name="Ociriniaue [0]_TMP626_ООО НСС  ГФО-3" xfId="441"/>
    <cellStyle name="Ociriniaue_10F1_250" xfId="442"/>
    <cellStyle name="Ociriniaue_10F1_250_Gas Dev CAPEX 5 Ye Plan 26 09" xfId="443"/>
    <cellStyle name="Ociriniaue_10F1_250_Gas Dev CAPEX 5 Ye Plan 26 09_ГФО_1_НСС" xfId="444"/>
    <cellStyle name="Ociriniaue_10F1_250_Gas Dev CAPEX 5 Ye Plan 26 09_ГФО_1_НСС (version 1)" xfId="445"/>
    <cellStyle name="Ociriniaue_10F1_250_Gas Dev CAPEX 5 Ye Plan 26 09_ГФО_1_НСС (version 1)_НСС _ГФО_2009_3" xfId="446"/>
    <cellStyle name="Ociriniaue_10F1_250_Gas Dev CAPEX 5 Ye Plan 26 09_ГФО_1_НСС (version 1)_ООО НСС  ГФО-3" xfId="447"/>
    <cellStyle name="Ociriniaue_10F1_250_Gas Dev CAPEX 5 Ye Plan 26 09_ГФО_1_НСС_НСС _ГФО_2009_3" xfId="448"/>
    <cellStyle name="Ociriniaue_10F1_250_Gas Dev CAPEX 5 Ye Plan 26 09_ГФО_1_НСС_ООО НСС  ГФО-3" xfId="449"/>
    <cellStyle name="Ociriniaue_10F1_250_Gas Dev CAPEX 5 Ye Plan 26 09_Копия ГФО_1_1" xfId="450"/>
    <cellStyle name="Ociriniaue_10F1_250_Gas Dev CAPEX 5 Ye Plan 26 09_НСС _ГФО_2009_3" xfId="451"/>
    <cellStyle name="Ociriniaue_10F1_250_Gas Dev CAPEX 5 Ye Plan 26 09_ООО НСС  ГФО-3" xfId="452"/>
    <cellStyle name="Ociriniaue_10F1_250_ГФО_1_НСС" xfId="453"/>
    <cellStyle name="Ociriniaue_10F1_250_ГФО_1_НСС (version 1)" xfId="454"/>
    <cellStyle name="Ociriniaue_10F1_250_ГФО_1_НСС (version 1)_НСС _ГФО_2009_3" xfId="455"/>
    <cellStyle name="Ociriniaue_10F1_250_ГФО_1_НСС (version 1)_ООО НСС  ГФО-3" xfId="456"/>
    <cellStyle name="Ociriniaue_10F1_250_ГФО_1_НСС_НСС _ГФО_2009_3" xfId="457"/>
    <cellStyle name="Ociriniaue_10F1_250_ГФО_1_НСС_ООО НСС  ГФО-3" xfId="458"/>
    <cellStyle name="Ociriniaue_10F1_250_Копия ГФО_1_1" xfId="459"/>
    <cellStyle name="Ociriniaue_10F1_250_НСС _ГФО_2009_3" xfId="460"/>
    <cellStyle name="Ociriniaue_10F1_250_ООО НСС  ГФО-3" xfId="461"/>
    <cellStyle name="Ociriniaue_13F1_330" xfId="462"/>
    <cellStyle name="Ociriniaue_13F1_330_Gas Dev CAPEX 5 Ye Plan 26 09" xfId="463"/>
    <cellStyle name="Ociriniaue_13F1_330_Gas Dev CAPEX 5 Ye Plan 26 09_ГФО_1_НСС" xfId="464"/>
    <cellStyle name="Ociriniaue_13F1_330_Gas Dev CAPEX 5 Ye Plan 26 09_ГФО_1_НСС (version 1)" xfId="465"/>
    <cellStyle name="Ociriniaue_13F1_330_Gas Dev CAPEX 5 Ye Plan 26 09_ГФО_1_НСС (version 1)_НСС _ГФО_2009_3" xfId="466"/>
    <cellStyle name="Ociriniaue_13F1_330_Gas Dev CAPEX 5 Ye Plan 26 09_ГФО_1_НСС (version 1)_ООО НСС  ГФО-3" xfId="467"/>
    <cellStyle name="Ociriniaue_13F1_330_Gas Dev CAPEX 5 Ye Plan 26 09_ГФО_1_НСС_НСС _ГФО_2009_3" xfId="468"/>
    <cellStyle name="Ociriniaue_13F1_330_Gas Dev CAPEX 5 Ye Plan 26 09_ГФО_1_НСС_ООО НСС  ГФО-3" xfId="469"/>
    <cellStyle name="Ociriniaue_13F1_330_Gas Dev CAPEX 5 Ye Plan 26 09_Копия ГФО_1_1" xfId="470"/>
    <cellStyle name="Ociriniaue_13F1_330_Gas Dev CAPEX 5 Ye Plan 26 09_НСС _ГФО_2009_3" xfId="471"/>
    <cellStyle name="Ociriniaue_13F1_330_Gas Dev CAPEX 5 Ye Plan 26 09_ООО НСС  ГФО-3" xfId="472"/>
    <cellStyle name="Ociriniaue_13F1_330_ГФО_1_НСС" xfId="473"/>
    <cellStyle name="Ociriniaue_13F1_330_ГФО_1_НСС (version 1)" xfId="474"/>
    <cellStyle name="Ociriniaue_13F1_330_ГФО_1_НСС (version 1)_НСС _ГФО_2009_3" xfId="475"/>
    <cellStyle name="Ociriniaue_13F1_330_ГФО_1_НСС (version 1)_ООО НСС  ГФО-3" xfId="476"/>
    <cellStyle name="Ociriniaue_13F1_330_ГФО_1_НСС_НСС _ГФО_2009_3" xfId="477"/>
    <cellStyle name="Ociriniaue_13F1_330_ГФО_1_НСС_ООО НСС  ГФО-3" xfId="478"/>
    <cellStyle name="Ociriniaue_13F1_330_Копия ГФО_1_1" xfId="479"/>
    <cellStyle name="Ociriniaue_13F1_330_НСС _ГФО_2009_3" xfId="480"/>
    <cellStyle name="Ociriniaue_13F1_330_ООО НСС  ГФО-3" xfId="481"/>
    <cellStyle name="Ociriniaue_14F1_520" xfId="482"/>
    <cellStyle name="Ociriniaue_14F1_520_ГФО_1_НСС" xfId="483"/>
    <cellStyle name="Ociriniaue_14F1_520_ГФО_1_НСС (version 1)" xfId="484"/>
    <cellStyle name="Ociriniaue_14F1_520_ГФО_1_НСС (version 1)_НСС _ГФО_2009_3" xfId="485"/>
    <cellStyle name="Ociriniaue_14F1_520_ГФО_1_НСС (version 1)_ООО НСС  ГФО-3" xfId="486"/>
    <cellStyle name="Ociriniaue_14F1_520_ГФО_1_НСС_НСС _ГФО_2009_3" xfId="487"/>
    <cellStyle name="Ociriniaue_14F1_520_ГФО_1_НСС_ООО НСС  ГФО-3" xfId="488"/>
    <cellStyle name="Ociriniaue_14F1_520_Копия ГФО_1_1" xfId="489"/>
    <cellStyle name="Ociriniaue_14F1_520_НСС _ГФО_2009_3" xfId="490"/>
    <cellStyle name="Ociriniaue_14F1_520_ООО НСС  ГФО-3" xfId="491"/>
    <cellStyle name="Ociriniaue_17F1_626" xfId="492"/>
    <cellStyle name="Ociriniaue_17F1_626_ГФО_1_НСС" xfId="493"/>
    <cellStyle name="Ociriniaue_17F1_626_ГФО_1_НСС (version 1)" xfId="494"/>
    <cellStyle name="Ociriniaue_17F1_626_ГФО_1_НСС (version 1)_НСС _ГФО_2009_3" xfId="495"/>
    <cellStyle name="Ociriniaue_17F1_626_ГФО_1_НСС (version 1)_ООО НСС  ГФО-3" xfId="496"/>
    <cellStyle name="Ociriniaue_17F1_626_ГФО_1_НСС_НСС _ГФО_2009_3" xfId="497"/>
    <cellStyle name="Ociriniaue_17F1_626_ГФО_1_НСС_ООО НСС  ГФО-3" xfId="498"/>
    <cellStyle name="Ociriniaue_17F1_626_Копия ГФО_1_1" xfId="499"/>
    <cellStyle name="Ociriniaue_17F1_626_НСС _ГФО_2009_3" xfId="500"/>
    <cellStyle name="Ociriniaue_17F1_626_ООО НСС  ГФО-3" xfId="501"/>
    <cellStyle name="Ociriniaue_19F1_628" xfId="502"/>
    <cellStyle name="Ociriniaue_19F1_628_ГФО_1_НСС" xfId="503"/>
    <cellStyle name="Ociriniaue_19F1_628_ГФО_1_НСС (version 1)" xfId="504"/>
    <cellStyle name="Ociriniaue_19F1_628_ГФО_1_НСС (version 1)_НСС _ГФО_2009_3" xfId="505"/>
    <cellStyle name="Ociriniaue_19F1_628_ГФО_1_НСС (version 1)_ООО НСС  ГФО-3" xfId="506"/>
    <cellStyle name="Ociriniaue_19F1_628_ГФО_1_НСС_НСС _ГФО_2009_3" xfId="507"/>
    <cellStyle name="Ociriniaue_19F1_628_ГФО_1_НСС_ООО НСС  ГФО-3" xfId="508"/>
    <cellStyle name="Ociriniaue_19F1_628_Копия ГФО_1_1" xfId="509"/>
    <cellStyle name="Ociriniaue_19F1_628_НСС _ГФО_2009_3" xfId="510"/>
    <cellStyle name="Ociriniaue_19F1_628_ООО НСС  ГФО-3" xfId="511"/>
    <cellStyle name="Ociriniaue_240_60_7" xfId="512"/>
    <cellStyle name="Ociriniaue_240_60_7_Gas Dev CAPEX 5 Ye Plan 26 09" xfId="513"/>
    <cellStyle name="Ociriniaue_240_60_7_Gas Dev CAPEX 5 Ye Plan 26 09_ГФО_1_НСС" xfId="514"/>
    <cellStyle name="Ociriniaue_240_60_7_Gas Dev CAPEX 5 Ye Plan 26 09_ГФО_1_НСС (version 1)" xfId="515"/>
    <cellStyle name="Ociriniaue_240_60_7_Gas Dev CAPEX 5 Ye Plan 26 09_ГФО_1_НСС (version 1)_НСС _ГФО_2009_3" xfId="516"/>
    <cellStyle name="Ociriniaue_240_60_7_Gas Dev CAPEX 5 Ye Plan 26 09_ГФО_1_НСС (version 1)_ООО НСС  ГФО-3" xfId="517"/>
    <cellStyle name="Ociriniaue_240_60_7_Gas Dev CAPEX 5 Ye Plan 26 09_ГФО_1_НСС_НСС _ГФО_2009_3" xfId="518"/>
    <cellStyle name="Ociriniaue_240_60_7_Gas Dev CAPEX 5 Ye Plan 26 09_ГФО_1_НСС_ООО НСС  ГФО-3" xfId="519"/>
    <cellStyle name="Ociriniaue_240_60_7_Gas Dev CAPEX 5 Ye Plan 26 09_Копия ГФО_1_1" xfId="520"/>
    <cellStyle name="Ociriniaue_240_60_7_Gas Dev CAPEX 5 Ye Plan 26 09_НСС _ГФО_2009_3" xfId="521"/>
    <cellStyle name="Ociriniaue_240_60_7_Gas Dev CAPEX 5 Ye Plan 26 09_ООО НСС  ГФО-3" xfId="522"/>
    <cellStyle name="Ociriniaue_240_60_7_ГФО_1_НСС" xfId="523"/>
    <cellStyle name="Ociriniaue_240_60_7_ГФО_1_НСС (version 1)" xfId="524"/>
    <cellStyle name="Ociriniaue_240_60_7_ГФО_1_НСС (version 1)_НСС _ГФО_2009_3" xfId="525"/>
    <cellStyle name="Ociriniaue_240_60_7_ГФО_1_НСС (version 1)_ООО НСС  ГФО-3" xfId="526"/>
    <cellStyle name="Ociriniaue_240_60_7_ГФО_1_НСС_НСС _ГФО_2009_3" xfId="527"/>
    <cellStyle name="Ociriniaue_240_60_7_ГФО_1_НСС_ООО НСС  ГФО-3" xfId="528"/>
    <cellStyle name="Ociriniaue_240_60_7_Копия ГФО_1_1" xfId="529"/>
    <cellStyle name="Ociriniaue_240_60_7_НСС _ГФО_2009_3" xfId="530"/>
    <cellStyle name="Ociriniaue_240_60_7_ООО НСС  ГФО-3" xfId="531"/>
    <cellStyle name="Ociriniaue_240_61DB" xfId="532"/>
    <cellStyle name="Ociriniaue_240_61DB_Gas Dev CAPEX 5 Ye Plan 26 09" xfId="533"/>
    <cellStyle name="Ociriniaue_240_61DB_Gas Dev CAPEX 5 Ye Plan 26 09_ГФО_1_НСС" xfId="534"/>
    <cellStyle name="Ociriniaue_240_61DB_Gas Dev CAPEX 5 Ye Plan 26 09_ГФО_1_НСС (version 1)" xfId="535"/>
    <cellStyle name="Ociriniaue_240_61DB_Gas Dev CAPEX 5 Ye Plan 26 09_ГФО_1_НСС (version 1)_НСС _ГФО_2009_3" xfId="536"/>
    <cellStyle name="Ociriniaue_240_61DB_Gas Dev CAPEX 5 Ye Plan 26 09_ГФО_1_НСС (version 1)_ООО НСС  ГФО-3" xfId="537"/>
    <cellStyle name="Ociriniaue_240_61DB_Gas Dev CAPEX 5 Ye Plan 26 09_ГФО_1_НСС_НСС _ГФО_2009_3" xfId="538"/>
    <cellStyle name="Ociriniaue_240_61DB_Gas Dev CAPEX 5 Ye Plan 26 09_ГФО_1_НСС_ООО НСС  ГФО-3" xfId="539"/>
    <cellStyle name="Ociriniaue_240_61DB_Gas Dev CAPEX 5 Ye Plan 26 09_Копия ГФО_1_1" xfId="540"/>
    <cellStyle name="Ociriniaue_240_61DB_Gas Dev CAPEX 5 Ye Plan 26 09_НСС _ГФО_2009_3" xfId="541"/>
    <cellStyle name="Ociriniaue_240_61DB_Gas Dev CAPEX 5 Ye Plan 26 09_ООО НСС  ГФО-3" xfId="542"/>
    <cellStyle name="Ociriniaue_240_61DB_ГФО_1_НСС" xfId="543"/>
    <cellStyle name="Ociriniaue_240_61DB_ГФО_1_НСС (version 1)" xfId="544"/>
    <cellStyle name="Ociriniaue_240_61DB_ГФО_1_НСС (version 1)_НСС _ГФО_2009_3" xfId="545"/>
    <cellStyle name="Ociriniaue_240_61DB_ГФО_1_НСС (version 1)_ООО НСС  ГФО-3" xfId="546"/>
    <cellStyle name="Ociriniaue_240_61DB_ГФО_1_НСС_НСС _ГФО_2009_3" xfId="547"/>
    <cellStyle name="Ociriniaue_240_61DB_ГФО_1_НСС_ООО НСС  ГФО-3" xfId="548"/>
    <cellStyle name="Ociriniaue_240_61DB_Копия ГФО_1_1" xfId="549"/>
    <cellStyle name="Ociriniaue_240_61DB_НСС _ГФО_2009_3" xfId="550"/>
    <cellStyle name="Ociriniaue_240_61DB_ООО НСС  ГФО-3" xfId="551"/>
    <cellStyle name="Ociriniaue_5F1_140" xfId="552"/>
    <cellStyle name="Ociriniaue_5F1_140_ГФО_1_НСС" xfId="553"/>
    <cellStyle name="Ociriniaue_5F1_140_ГФО_1_НСС (version 1)" xfId="554"/>
    <cellStyle name="Ociriniaue_5F1_140_ГФО_1_НСС (version 1)_НСС _ГФО_2009_3" xfId="555"/>
    <cellStyle name="Ociriniaue_5F1_140_ГФО_1_НСС (version 1)_ООО НСС  ГФО-3" xfId="556"/>
    <cellStyle name="Ociriniaue_5F1_140_ГФО_1_НСС_НСС _ГФО_2009_3" xfId="557"/>
    <cellStyle name="Ociriniaue_5F1_140_ГФО_1_НСС_ООО НСС  ГФО-3" xfId="558"/>
    <cellStyle name="Ociriniaue_5F1_140_Копия ГФО_1_1" xfId="559"/>
    <cellStyle name="Ociriniaue_5F1_140_НСС _ГФО_2009_3" xfId="560"/>
    <cellStyle name="Ociriniaue_5F1_140_ООО НСС  ГФО-3" xfId="561"/>
    <cellStyle name="Ociriniaue_620_60_7" xfId="562"/>
    <cellStyle name="Ociriniaue_620_60_7_Gas Dev CAPEX 5 Ye Plan 26 09" xfId="563"/>
    <cellStyle name="Ociriniaue_620_60_7_Gas Dev CAPEX 5 Ye Plan 26 09_ГФО_1_НСС" xfId="564"/>
    <cellStyle name="Ociriniaue_620_60_7_Gas Dev CAPEX 5 Ye Plan 26 09_ГФО_1_НСС (version 1)" xfId="565"/>
    <cellStyle name="Ociriniaue_620_60_7_Gas Dev CAPEX 5 Ye Plan 26 09_ГФО_1_НСС (version 1)_НСС _ГФО_2009_3" xfId="566"/>
    <cellStyle name="Ociriniaue_620_60_7_Gas Dev CAPEX 5 Ye Plan 26 09_ГФО_1_НСС (version 1)_ООО НСС  ГФО-3" xfId="567"/>
    <cellStyle name="Ociriniaue_620_60_7_Gas Dev CAPEX 5 Ye Plan 26 09_ГФО_1_НСС_НСС _ГФО_2009_3" xfId="568"/>
    <cellStyle name="Ociriniaue_620_60_7_Gas Dev CAPEX 5 Ye Plan 26 09_ГФО_1_НСС_ООО НСС  ГФО-3" xfId="569"/>
    <cellStyle name="Ociriniaue_620_60_7_Gas Dev CAPEX 5 Ye Plan 26 09_Копия ГФО_1_1" xfId="570"/>
    <cellStyle name="Ociriniaue_620_60_7_Gas Dev CAPEX 5 Ye Plan 26 09_НСС _ГФО_2009_3" xfId="571"/>
    <cellStyle name="Ociriniaue_620_60_7_Gas Dev CAPEX 5 Ye Plan 26 09_ООО НСС  ГФО-3" xfId="572"/>
    <cellStyle name="Ociriniaue_620_60_7_ГФО_1_НСС" xfId="573"/>
    <cellStyle name="Ociriniaue_620_60_7_ГФО_1_НСС (version 1)" xfId="574"/>
    <cellStyle name="Ociriniaue_620_60_7_ГФО_1_НСС (version 1)_НСС _ГФО_2009_3" xfId="575"/>
    <cellStyle name="Ociriniaue_620_60_7_ГФО_1_НСС (version 1)_ООО НСС  ГФО-3" xfId="576"/>
    <cellStyle name="Ociriniaue_620_60_7_ГФО_1_НСС_НСС _ГФО_2009_3" xfId="577"/>
    <cellStyle name="Ociriniaue_620_60_7_ГФО_1_НСС_ООО НСС  ГФО-3" xfId="578"/>
    <cellStyle name="Ociriniaue_620_60_7_Копия ГФО_1_1" xfId="579"/>
    <cellStyle name="Ociriniaue_620_60_7_НСС _ГФО_2009_3" xfId="580"/>
    <cellStyle name="Ociriniaue_620_60_7_ООО НСС  ГФО-3" xfId="581"/>
    <cellStyle name="Ociriniaue_TMP626" xfId="582"/>
    <cellStyle name="Ociriniaue_TMP626_Gas Dev CAPEX 5 Ye Plan 26 09" xfId="583"/>
    <cellStyle name="Ociriniaue_TMP626_Gas Dev CAPEX 5 Ye Plan 26 09_ГФО_1_НСС" xfId="584"/>
    <cellStyle name="Ociriniaue_TMP626_Gas Dev CAPEX 5 Ye Plan 26 09_ГФО_1_НСС (version 1)" xfId="585"/>
    <cellStyle name="Ociriniaue_TMP626_Gas Dev CAPEX 5 Ye Plan 26 09_ГФО_1_НСС (version 1)_НСС _ГФО_2009_3" xfId="586"/>
    <cellStyle name="Ociriniaue_TMP626_Gas Dev CAPEX 5 Ye Plan 26 09_ГФО_1_НСС (version 1)_ООО НСС  ГФО-3" xfId="587"/>
    <cellStyle name="Ociriniaue_TMP626_Gas Dev CAPEX 5 Ye Plan 26 09_ГФО_1_НСС_НСС _ГФО_2009_3" xfId="588"/>
    <cellStyle name="Ociriniaue_TMP626_Gas Dev CAPEX 5 Ye Plan 26 09_ГФО_1_НСС_ООО НСС  ГФО-3" xfId="589"/>
    <cellStyle name="Ociriniaue_TMP626_Gas Dev CAPEX 5 Ye Plan 26 09_Копия ГФО_1_1" xfId="590"/>
    <cellStyle name="Ociriniaue_TMP626_Gas Dev CAPEX 5 Ye Plan 26 09_НСС _ГФО_2009_3" xfId="591"/>
    <cellStyle name="Ociriniaue_TMP626_Gas Dev CAPEX 5 Ye Plan 26 09_ООО НСС  ГФО-3" xfId="592"/>
    <cellStyle name="Ociriniaue_TMP626_ГФО_1_НСС" xfId="593"/>
    <cellStyle name="Ociriniaue_TMP626_ГФО_1_НСС (version 1)" xfId="594"/>
    <cellStyle name="Ociriniaue_TMP626_ГФО_1_НСС (version 1)_НСС _ГФО_2009_3" xfId="595"/>
    <cellStyle name="Ociriniaue_TMP626_ГФО_1_НСС (version 1)_ООО НСС  ГФО-3" xfId="596"/>
    <cellStyle name="Ociriniaue_TMP626_ГФО_1_НСС_НСС _ГФО_2009_3" xfId="597"/>
    <cellStyle name="Ociriniaue_TMP626_ГФО_1_НСС_ООО НСС  ГФО-3" xfId="598"/>
    <cellStyle name="Ociriniaue_TMP626_Копия ГФО_1_1" xfId="599"/>
    <cellStyle name="Ociriniaue_TMP626_НСС _ГФО_2009_3" xfId="600"/>
    <cellStyle name="Ociriniaue_TMP626_ООО НСС  ГФО-3" xfId="601"/>
    <cellStyle name="Option" xfId="602"/>
    <cellStyle name="OptionHeading" xfId="603"/>
    <cellStyle name="Output Amounts" xfId="604"/>
    <cellStyle name="Output Column Headings" xfId="605"/>
    <cellStyle name="Output Line Items" xfId="606"/>
    <cellStyle name="Output Report Heading" xfId="607"/>
    <cellStyle name="Output Report Title" xfId="608"/>
    <cellStyle name="P&amp;L Numbers" xfId="609"/>
    <cellStyle name="Page Heading Large" xfId="610"/>
    <cellStyle name="Page Heading Small" xfId="611"/>
    <cellStyle name="Percent [1]" xfId="612"/>
    <cellStyle name="Percent [2]" xfId="613"/>
    <cellStyle name="Percent Hard" xfId="614"/>
    <cellStyle name="Perlong" xfId="615"/>
    <cellStyle name="Private" xfId="616"/>
    <cellStyle name="Private1" xfId="617"/>
    <cellStyle name="Product" xfId="618"/>
    <cellStyle name="ReportStyleNumeric_1dp" xfId="619"/>
    <cellStyle name="ReportStylePercent_1dp" xfId="620"/>
    <cellStyle name="ReportStyleThousands_1dp" xfId="621"/>
    <cellStyle name="Reset  - Style7" xfId="622"/>
    <cellStyle name="Right" xfId="623"/>
    <cellStyle name="Row Headings" xfId="624"/>
    <cellStyle name="SAPBEXHLevel1" xfId="625"/>
    <cellStyle name="SAPBEXstdData" xfId="626"/>
    <cellStyle name="Shaded" xfId="627"/>
    <cellStyle name="Shell" xfId="628"/>
    <cellStyle name="Small Page Heading" xfId="629"/>
    <cellStyle name="Standard_Utopia FS JC_updated by JC" xfId="630"/>
    <cellStyle name="Summary" xfId="631"/>
    <cellStyle name="SYSTEM" xfId="632"/>
    <cellStyle name="t1" xfId="633"/>
    <cellStyle name="Table  - Style6" xfId="634"/>
    <cellStyle name="Table Col Head" xfId="635"/>
    <cellStyle name="Table Sub Head" xfId="636"/>
    <cellStyle name="Table Sub Heading" xfId="637"/>
    <cellStyle name="Table Title" xfId="638"/>
    <cellStyle name="Table Units" xfId="639"/>
    <cellStyle name="TableBase" xfId="640"/>
    <cellStyle name="TableColumnHeading" xfId="641"/>
    <cellStyle name="TableHead" xfId="642"/>
    <cellStyle name="TableSubTitleItalic" xfId="643"/>
    <cellStyle name="TableText" xfId="644"/>
    <cellStyle name="TableTitle" xfId="645"/>
    <cellStyle name="TemplateStyleNumeric_1dp" xfId="646"/>
    <cellStyle name="TemplateStylePercent_1dp" xfId="647"/>
    <cellStyle name="Text 1" xfId="648"/>
    <cellStyle name="Time" xfId="649"/>
    <cellStyle name="TIME Detail" xfId="650"/>
    <cellStyle name="TIME Period Start" xfId="651"/>
    <cellStyle name="Time_ГФО_1_НСС" xfId="652"/>
    <cellStyle name="Title  - Style1" xfId="653"/>
    <cellStyle name="Total" xfId="654"/>
    <cellStyle name="TotCol - Style5" xfId="655"/>
    <cellStyle name="TotRow - Style4" xfId="656"/>
    <cellStyle name="Unhidden" xfId="657"/>
    <cellStyle name="Unit" xfId="658"/>
    <cellStyle name="UNLocked" xfId="659"/>
    <cellStyle name="User_Defined_B" xfId="660"/>
    <cellStyle name="WhitePattern" xfId="661"/>
    <cellStyle name="WhitePattern1" xfId="662"/>
    <cellStyle name="WhiteText" xfId="663"/>
    <cellStyle name="Year" xfId="664"/>
    <cellStyle name="’ћѓћ‚›‰" xfId="665"/>
    <cellStyle name="Ôčíŕíńîâűé [0]_10F1_250" xfId="666"/>
    <cellStyle name="Ôčíŕíńîâűé [0]_10F1_250_Gas Dev CAPEX 5 Ye Plan 26 09" xfId="667"/>
    <cellStyle name="Ôčíŕíńîâűé [0]_10F1_250_Gas Dev CAPEX 5 Ye Plan 26 09_ГФО_1_НСС" xfId="668"/>
    <cellStyle name="Ôčíŕíńîâűé [0]_10F1_250_Gas Dev CAPEX 5 Ye Plan 26 09_ГФО_1_НСС (version 1)" xfId="669"/>
    <cellStyle name="Ôčíŕíńîâűé [0]_10F1_250_Gas Dev CAPEX 5 Ye Plan 26 09_ГФО_1_НСС (version 1)_НСС _ГФО_2009_3" xfId="670"/>
    <cellStyle name="Ôčíŕíńîâűé [0]_10F1_250_Gas Dev CAPEX 5 Ye Plan 26 09_ГФО_1_НСС (version 1)_ООО НСС  ГФО-3" xfId="671"/>
    <cellStyle name="Ôčíŕíńîâűé [0]_10F1_250_Gas Dev CAPEX 5 Ye Plan 26 09_ГФО_1_НСС_НСС _ГФО_2009_3" xfId="672"/>
    <cellStyle name="Ôčíŕíńîâűé [0]_10F1_250_Gas Dev CAPEX 5 Ye Plan 26 09_ГФО_1_НСС_ООО НСС  ГФО-3" xfId="673"/>
    <cellStyle name="Ôčíŕíńîâűé [0]_10F1_250_Gas Dev CAPEX 5 Ye Plan 26 09_Копия ГФО_1_1" xfId="674"/>
    <cellStyle name="Ôčíŕíńîâűé [0]_10F1_250_Gas Dev CAPEX 5 Ye Plan 26 09_НСС _ГФО_2009_3" xfId="675"/>
    <cellStyle name="Ôčíŕíńîâűé [0]_10F1_250_Gas Dev CAPEX 5 Ye Plan 26 09_ООО НСС  ГФО-3" xfId="676"/>
    <cellStyle name="Ôčíŕíńîâűé [0]_10F1_250_ГФО_1_НСС" xfId="677"/>
    <cellStyle name="Ôčíŕíńîâűé [0]_10F1_250_ГФО_1_НСС (version 1)" xfId="678"/>
    <cellStyle name="Ôčíŕíńîâűé [0]_10F1_250_ГФО_1_НСС (version 1)_НСС _ГФО_2009_3" xfId="679"/>
    <cellStyle name="Ôčíŕíńîâűé [0]_10F1_250_ГФО_1_НСС (version 1)_ООО НСС  ГФО-3" xfId="680"/>
    <cellStyle name="Ôčíŕíńîâűé [0]_10F1_250_ГФО_1_НСС_НСС _ГФО_2009_3" xfId="681"/>
    <cellStyle name="Ôčíŕíńîâűé [0]_10F1_250_ГФО_1_НСС_ООО НСС  ГФО-3" xfId="682"/>
    <cellStyle name="Ôčíŕíńîâűé [0]_10F1_250_Копия ГФО_1_1" xfId="683"/>
    <cellStyle name="Ôčíŕíńîâűé [0]_10F1_250_НСС _ГФО_2009_3" xfId="684"/>
    <cellStyle name="Ôčíŕíńîâűé [0]_10F1_250_ООО НСС  ГФО-3" xfId="685"/>
    <cellStyle name="Ôčíŕíńîâűé [0]_13F1_330" xfId="686"/>
    <cellStyle name="Ôčíŕíńîâűé [0]_13F1_330_Gas Dev CAPEX 5 Ye Plan 26 09" xfId="687"/>
    <cellStyle name="Ôčíŕíńîâűé [0]_13F1_330_Gas Dev CAPEX 5 Ye Plan 26 09_ГФО_1_НСС" xfId="688"/>
    <cellStyle name="Ôčíŕíńîâűé [0]_13F1_330_Gas Dev CAPEX 5 Ye Plan 26 09_ГФО_1_НСС (version 1)" xfId="689"/>
    <cellStyle name="Ôčíŕíńîâűé [0]_13F1_330_Gas Dev CAPEX 5 Ye Plan 26 09_ГФО_1_НСС (version 1)_НСС _ГФО_2009_3" xfId="690"/>
    <cellStyle name="Ôčíŕíńîâűé [0]_13F1_330_Gas Dev CAPEX 5 Ye Plan 26 09_ГФО_1_НСС (version 1)_ООО НСС  ГФО-3" xfId="691"/>
    <cellStyle name="Ôčíŕíńîâűé [0]_13F1_330_Gas Dev CAPEX 5 Ye Plan 26 09_ГФО_1_НСС_НСС _ГФО_2009_3" xfId="692"/>
    <cellStyle name="Ôčíŕíńîâűé [0]_13F1_330_Gas Dev CAPEX 5 Ye Plan 26 09_ГФО_1_НСС_ООО НСС  ГФО-3" xfId="693"/>
    <cellStyle name="Ôčíŕíńîâűé [0]_13F1_330_Gas Dev CAPEX 5 Ye Plan 26 09_Копия ГФО_1_1" xfId="694"/>
    <cellStyle name="Ôčíŕíńîâűé [0]_13F1_330_Gas Dev CAPEX 5 Ye Plan 26 09_НСС _ГФО_2009_3" xfId="695"/>
    <cellStyle name="Ôčíŕíńîâűé [0]_13F1_330_Gas Dev CAPEX 5 Ye Plan 26 09_ООО НСС  ГФО-3" xfId="696"/>
    <cellStyle name="Ôčíŕíńîâűé [0]_13F1_330_ГФО_1_НСС" xfId="697"/>
    <cellStyle name="Ôčíŕíńîâűé [0]_13F1_330_ГФО_1_НСС (version 1)" xfId="698"/>
    <cellStyle name="Ôčíŕíńîâűé [0]_13F1_330_ГФО_1_НСС (version 1)_НСС _ГФО_2009_3" xfId="699"/>
    <cellStyle name="Ôčíŕíńîâűé [0]_13F1_330_ГФО_1_НСС (version 1)_ООО НСС  ГФО-3" xfId="700"/>
    <cellStyle name="Ôčíŕíńîâűé [0]_13F1_330_ГФО_1_НСС_НСС _ГФО_2009_3" xfId="701"/>
    <cellStyle name="Ôčíŕíńîâűé [0]_13F1_330_ГФО_1_НСС_ООО НСС  ГФО-3" xfId="702"/>
    <cellStyle name="Ôčíŕíńîâűé [0]_13F1_330_Копия ГФО_1_1" xfId="703"/>
    <cellStyle name="Ôčíŕíńîâűé [0]_13F1_330_НСС _ГФО_2009_3" xfId="704"/>
    <cellStyle name="Ôčíŕíńîâűé [0]_13F1_330_ООО НСС  ГФО-3" xfId="705"/>
    <cellStyle name="Ôčíŕíńîâűé [0]_14F1_520" xfId="706"/>
    <cellStyle name="Ôčíŕíńîâűé [0]_14F1_520_ГФО_1_НСС" xfId="707"/>
    <cellStyle name="Ôčíŕíńîâűé [0]_14F1_520_ГФО_1_НСС (version 1)" xfId="708"/>
    <cellStyle name="Ôčíŕíńîâűé [0]_14F1_520_ГФО_1_НСС (version 1)_НСС _ГФО_2009_3" xfId="709"/>
    <cellStyle name="Ôčíŕíńîâűé [0]_14F1_520_ГФО_1_НСС (version 1)_ООО НСС  ГФО-3" xfId="710"/>
    <cellStyle name="Ôčíŕíńîâűé [0]_14F1_520_ГФО_1_НСС_НСС _ГФО_2009_3" xfId="711"/>
    <cellStyle name="Ôčíŕíńîâűé [0]_14F1_520_ГФО_1_НСС_ООО НСС  ГФО-3" xfId="712"/>
    <cellStyle name="Ôčíŕíńîâűé [0]_14F1_520_Копия ГФО_1_1" xfId="713"/>
    <cellStyle name="Ôčíŕíńîâűé [0]_14F1_520_НСС _ГФО_2009_3" xfId="714"/>
    <cellStyle name="Ôčíŕíńîâűé [0]_14F1_520_ООО НСС  ГФО-3" xfId="715"/>
    <cellStyle name="Ôčíŕíńîâűé [0]_17F1_626" xfId="716"/>
    <cellStyle name="Ôčíŕíńîâűé [0]_17F1_626_ГФО_1_НСС" xfId="717"/>
    <cellStyle name="Ôčíŕíńîâűé [0]_17F1_626_ГФО_1_НСС (version 1)" xfId="718"/>
    <cellStyle name="Ôčíŕíńîâűé [0]_17F1_626_ГФО_1_НСС (version 1)_НСС _ГФО_2009_3" xfId="719"/>
    <cellStyle name="Ôčíŕíńîâűé [0]_17F1_626_ГФО_1_НСС (version 1)_ООО НСС  ГФО-3" xfId="720"/>
    <cellStyle name="Ôčíŕíńîâűé [0]_17F1_626_ГФО_1_НСС_НСС _ГФО_2009_3" xfId="721"/>
    <cellStyle name="Ôčíŕíńîâűé [0]_17F1_626_ГФО_1_НСС_ООО НСС  ГФО-3" xfId="722"/>
    <cellStyle name="Ôčíŕíńîâűé [0]_17F1_626_Копия ГФО_1_1" xfId="723"/>
    <cellStyle name="Ôčíŕíńîâűé [0]_17F1_626_НСС _ГФО_2009_3" xfId="724"/>
    <cellStyle name="Ôčíŕíńîâűé [0]_17F1_626_ООО НСС  ГФО-3" xfId="725"/>
    <cellStyle name="Ôčíŕíńîâűé [0]_19F1_628" xfId="726"/>
    <cellStyle name="Ôčíŕíńîâűé [0]_19F1_628_ГФО_1_НСС" xfId="727"/>
    <cellStyle name="Ôčíŕíńîâűé [0]_19F1_628_ГФО_1_НСС (version 1)" xfId="728"/>
    <cellStyle name="Ôčíŕíńîâűé [0]_19F1_628_ГФО_1_НСС (version 1)_НСС _ГФО_2009_3" xfId="729"/>
    <cellStyle name="Ôčíŕíńîâűé [0]_19F1_628_ГФО_1_НСС (version 1)_ООО НСС  ГФО-3" xfId="730"/>
    <cellStyle name="Ôčíŕíńîâűé [0]_19F1_628_ГФО_1_НСС_НСС _ГФО_2009_3" xfId="731"/>
    <cellStyle name="Ôčíŕíńîâűé [0]_19F1_628_ГФО_1_НСС_ООО НСС  ГФО-3" xfId="732"/>
    <cellStyle name="Ôčíŕíńîâűé [0]_19F1_628_Копия ГФО_1_1" xfId="733"/>
    <cellStyle name="Ôčíŕíńîâűé [0]_19F1_628_НСС _ГФО_2009_3" xfId="734"/>
    <cellStyle name="Ôčíŕíńîâűé [0]_19F1_628_ООО НСС  ГФО-3" xfId="735"/>
    <cellStyle name="Ôčíŕíńîâűé [0]_240_60_7" xfId="736"/>
    <cellStyle name="Ôčíŕíńîâűé [0]_240_60_7_Gas Dev CAPEX 5 Ye Plan 26 09" xfId="737"/>
    <cellStyle name="Ôčíŕíńîâűé [0]_240_60_7_Gas Dev CAPEX 5 Ye Plan 26 09_ГФО_1_НСС" xfId="738"/>
    <cellStyle name="Ôčíŕíńîâűé [0]_240_60_7_Gas Dev CAPEX 5 Ye Plan 26 09_ГФО_1_НСС (version 1)" xfId="739"/>
    <cellStyle name="Ôčíŕíńîâűé [0]_240_60_7_Gas Dev CAPEX 5 Ye Plan 26 09_ГФО_1_НСС (version 1)_НСС _ГФО_2009_3" xfId="740"/>
    <cellStyle name="Ôčíŕíńîâűé [0]_240_60_7_Gas Dev CAPEX 5 Ye Plan 26 09_ГФО_1_НСС (version 1)_ООО НСС  ГФО-3" xfId="741"/>
    <cellStyle name="Ôčíŕíńîâűé [0]_240_60_7_Gas Dev CAPEX 5 Ye Plan 26 09_ГФО_1_НСС_НСС _ГФО_2009_3" xfId="742"/>
    <cellStyle name="Ôčíŕíńîâűé [0]_240_60_7_Gas Dev CAPEX 5 Ye Plan 26 09_ГФО_1_НСС_ООО НСС  ГФО-3" xfId="743"/>
    <cellStyle name="Ôčíŕíńîâűé [0]_240_60_7_Gas Dev CAPEX 5 Ye Plan 26 09_Копия ГФО_1_1" xfId="744"/>
    <cellStyle name="Ôčíŕíńîâűé [0]_240_60_7_Gas Dev CAPEX 5 Ye Plan 26 09_НСС _ГФО_2009_3" xfId="745"/>
    <cellStyle name="Ôčíŕíńîâűé [0]_240_60_7_Gas Dev CAPEX 5 Ye Plan 26 09_ООО НСС  ГФО-3" xfId="746"/>
    <cellStyle name="Ôčíŕíńîâűé [0]_240_60_7_ГФО_1_НСС" xfId="747"/>
    <cellStyle name="Ôčíŕíńîâűé [0]_240_60_7_ГФО_1_НСС (version 1)" xfId="748"/>
    <cellStyle name="Ôčíŕíńîâűé [0]_240_60_7_ГФО_1_НСС (version 1)_НСС _ГФО_2009_3" xfId="749"/>
    <cellStyle name="Ôčíŕíńîâűé [0]_240_60_7_ГФО_1_НСС (version 1)_ООО НСС  ГФО-3" xfId="750"/>
    <cellStyle name="Ôčíŕíńîâűé [0]_240_60_7_ГФО_1_НСС_НСС _ГФО_2009_3" xfId="751"/>
    <cellStyle name="Ôčíŕíńîâűé [0]_240_60_7_ГФО_1_НСС_ООО НСС  ГФО-3" xfId="752"/>
    <cellStyle name="Ôčíŕíńîâűé [0]_240_60_7_Копия ГФО_1_1" xfId="753"/>
    <cellStyle name="Ôčíŕíńîâűé [0]_240_60_7_НСС _ГФО_2009_3" xfId="754"/>
    <cellStyle name="Ôčíŕíńîâűé [0]_240_60_7_ООО НСС  ГФО-3" xfId="755"/>
    <cellStyle name="Ôčíŕíńîâűé [0]_240_61DB" xfId="756"/>
    <cellStyle name="Ôčíŕíńîâűé [0]_240_61DB_Gas Dev CAPEX 5 Ye Plan 26 09" xfId="757"/>
    <cellStyle name="Ôčíŕíńîâűé [0]_240_61DB_Gas Dev CAPEX 5 Ye Plan 26 09_ГФО_1_НСС" xfId="758"/>
    <cellStyle name="Ôčíŕíńîâűé [0]_240_61DB_Gas Dev CAPEX 5 Ye Plan 26 09_ГФО_1_НСС (version 1)" xfId="759"/>
    <cellStyle name="Ôčíŕíńîâűé [0]_240_61DB_Gas Dev CAPEX 5 Ye Plan 26 09_ГФО_1_НСС (version 1)_НСС _ГФО_2009_3" xfId="760"/>
    <cellStyle name="Ôčíŕíńîâűé [0]_240_61DB_Gas Dev CAPEX 5 Ye Plan 26 09_ГФО_1_НСС (version 1)_ООО НСС  ГФО-3" xfId="761"/>
    <cellStyle name="Ôčíŕíńîâűé [0]_240_61DB_Gas Dev CAPEX 5 Ye Plan 26 09_ГФО_1_НСС_НСС _ГФО_2009_3" xfId="762"/>
    <cellStyle name="Ôčíŕíńîâűé [0]_240_61DB_Gas Dev CAPEX 5 Ye Plan 26 09_ГФО_1_НСС_ООО НСС  ГФО-3" xfId="763"/>
    <cellStyle name="Ôčíŕíńîâűé [0]_240_61DB_Gas Dev CAPEX 5 Ye Plan 26 09_Копия ГФО_1_1" xfId="764"/>
    <cellStyle name="Ôčíŕíńîâűé [0]_240_61DB_Gas Dev CAPEX 5 Ye Plan 26 09_НСС _ГФО_2009_3" xfId="765"/>
    <cellStyle name="Ôčíŕíńîâűé [0]_240_61DB_Gas Dev CAPEX 5 Ye Plan 26 09_ООО НСС  ГФО-3" xfId="766"/>
    <cellStyle name="Ôčíŕíńîâűé [0]_240_61DB_ГФО_1_НСС" xfId="767"/>
    <cellStyle name="Ôčíŕíńîâűé [0]_240_61DB_ГФО_1_НСС (version 1)" xfId="768"/>
    <cellStyle name="Ôčíŕíńîâűé [0]_240_61DB_ГФО_1_НСС (version 1)_НСС _ГФО_2009_3" xfId="769"/>
    <cellStyle name="Ôčíŕíńîâűé [0]_240_61DB_ГФО_1_НСС (version 1)_ООО НСС  ГФО-3" xfId="770"/>
    <cellStyle name="Ôčíŕíńîâűé [0]_240_61DB_ГФО_1_НСС_НСС _ГФО_2009_3" xfId="771"/>
    <cellStyle name="Ôčíŕíńîâűé [0]_240_61DB_ГФО_1_НСС_ООО НСС  ГФО-3" xfId="772"/>
    <cellStyle name="Ôčíŕíńîâűé [0]_240_61DB_Копия ГФО_1_1" xfId="773"/>
    <cellStyle name="Ôčíŕíńîâűé [0]_240_61DB_НСС _ГФО_2009_3" xfId="774"/>
    <cellStyle name="Ôčíŕíńîâűé [0]_240_61DB_ООО НСС  ГФО-3" xfId="775"/>
    <cellStyle name="Ôčíŕíńîâűé [0]_5F1_140" xfId="776"/>
    <cellStyle name="Ôčíŕíńîâűé [0]_5F1_140_ГФО_1_НСС" xfId="777"/>
    <cellStyle name="Ôčíŕíńîâűé [0]_5F1_140_ГФО_1_НСС (version 1)" xfId="778"/>
    <cellStyle name="Ôčíŕíńîâűé [0]_5F1_140_ГФО_1_НСС (version 1)_НСС _ГФО_2009_3" xfId="779"/>
    <cellStyle name="Ôčíŕíńîâűé [0]_5F1_140_ГФО_1_НСС (version 1)_ООО НСС  ГФО-3" xfId="780"/>
    <cellStyle name="Ôčíŕíńîâűé [0]_5F1_140_ГФО_1_НСС_НСС _ГФО_2009_3" xfId="781"/>
    <cellStyle name="Ôčíŕíńîâűé [0]_5F1_140_ГФО_1_НСС_ООО НСС  ГФО-3" xfId="782"/>
    <cellStyle name="Ôčíŕíńîâűé [0]_5F1_140_Копия ГФО_1_1" xfId="783"/>
    <cellStyle name="Ôčíŕíńîâűé [0]_5F1_140_НСС _ГФО_2009_3" xfId="784"/>
    <cellStyle name="Ôčíŕíńîâűé [0]_5F1_140_ООО НСС  ГФО-3" xfId="785"/>
    <cellStyle name="Ôčíŕíńîâűé [0]_620_60_7" xfId="786"/>
    <cellStyle name="Ôčíŕíńîâűé [0]_620_60_7_Gas Dev CAPEX 5 Ye Plan 26 09" xfId="787"/>
    <cellStyle name="Ôčíŕíńîâűé [0]_620_60_7_Gas Dev CAPEX 5 Ye Plan 26 09_ГФО_1_НСС" xfId="788"/>
    <cellStyle name="Ôčíŕíńîâűé [0]_620_60_7_Gas Dev CAPEX 5 Ye Plan 26 09_ГФО_1_НСС (version 1)" xfId="789"/>
    <cellStyle name="Ôčíŕíńîâűé [0]_620_60_7_Gas Dev CAPEX 5 Ye Plan 26 09_ГФО_1_НСС (version 1)_НСС _ГФО_2009_3" xfId="790"/>
    <cellStyle name="Ôčíŕíńîâűé [0]_620_60_7_Gas Dev CAPEX 5 Ye Plan 26 09_ГФО_1_НСС (version 1)_ООО НСС  ГФО-3" xfId="791"/>
    <cellStyle name="Ôčíŕíńîâűé [0]_620_60_7_Gas Dev CAPEX 5 Ye Plan 26 09_ГФО_1_НСС_НСС _ГФО_2009_3" xfId="792"/>
    <cellStyle name="Ôčíŕíńîâűé [0]_620_60_7_Gas Dev CAPEX 5 Ye Plan 26 09_ГФО_1_НСС_ООО НСС  ГФО-3" xfId="793"/>
    <cellStyle name="Ôčíŕíńîâűé [0]_620_60_7_Gas Dev CAPEX 5 Ye Plan 26 09_Копия ГФО_1_1" xfId="794"/>
    <cellStyle name="Ôčíŕíńîâűé [0]_620_60_7_Gas Dev CAPEX 5 Ye Plan 26 09_НСС _ГФО_2009_3" xfId="795"/>
    <cellStyle name="Ôčíŕíńîâűé [0]_620_60_7_Gas Dev CAPEX 5 Ye Plan 26 09_ООО НСС  ГФО-3" xfId="796"/>
    <cellStyle name="Ôčíŕíńîâűé [0]_620_60_7_ГФО_1_НСС" xfId="797"/>
    <cellStyle name="Ôčíŕíńîâűé [0]_620_60_7_ГФО_1_НСС (version 1)" xfId="798"/>
    <cellStyle name="Ôčíŕíńîâűé [0]_620_60_7_ГФО_1_НСС (version 1)_НСС _ГФО_2009_3" xfId="799"/>
    <cellStyle name="Ôčíŕíńîâűé [0]_620_60_7_ГФО_1_НСС (version 1)_ООО НСС  ГФО-3" xfId="800"/>
    <cellStyle name="Ôčíŕíńîâűé [0]_620_60_7_ГФО_1_НСС_НСС _ГФО_2009_3" xfId="801"/>
    <cellStyle name="Ôčíŕíńîâűé [0]_620_60_7_ГФО_1_НСС_ООО НСС  ГФО-3" xfId="802"/>
    <cellStyle name="Ôčíŕíńîâűé [0]_620_60_7_Копия ГФО_1_1" xfId="803"/>
    <cellStyle name="Ôčíŕíńîâűé [0]_620_60_7_НСС _ГФО_2009_3" xfId="804"/>
    <cellStyle name="Ôčíŕíńîâűé [0]_620_60_7_ООО НСС  ГФО-3" xfId="805"/>
    <cellStyle name="Ôčíŕíńîâűé [0]_TMP626" xfId="806"/>
    <cellStyle name="Ôčíŕíńîâűé [0]_TMP626_Gas Dev CAPEX 5 Ye Plan 26 09" xfId="807"/>
    <cellStyle name="Ôčíŕíńîâűé [0]_TMP626_Gas Dev CAPEX 5 Ye Plan 26 09_ГФО_1_НСС" xfId="808"/>
    <cellStyle name="Ôčíŕíńîâűé [0]_TMP626_Gas Dev CAPEX 5 Ye Plan 26 09_ГФО_1_НСС (version 1)" xfId="809"/>
    <cellStyle name="Ôčíŕíńîâűé [0]_TMP626_Gas Dev CAPEX 5 Ye Plan 26 09_ГФО_1_НСС (version 1)_НСС _ГФО_2009_3" xfId="810"/>
    <cellStyle name="Ôčíŕíńîâűé [0]_TMP626_Gas Dev CAPEX 5 Ye Plan 26 09_ГФО_1_НСС (version 1)_ООО НСС  ГФО-3" xfId="811"/>
    <cellStyle name="Ôčíŕíńîâűé [0]_TMP626_Gas Dev CAPEX 5 Ye Plan 26 09_ГФО_1_НСС_НСС _ГФО_2009_3" xfId="812"/>
    <cellStyle name="Ôčíŕíńîâűé [0]_TMP626_Gas Dev CAPEX 5 Ye Plan 26 09_ГФО_1_НСС_ООО НСС  ГФО-3" xfId="813"/>
    <cellStyle name="Ôčíŕíńîâűé [0]_TMP626_Gas Dev CAPEX 5 Ye Plan 26 09_Копия ГФО_1_1" xfId="814"/>
    <cellStyle name="Ôčíŕíńîâűé [0]_TMP626_Gas Dev CAPEX 5 Ye Plan 26 09_НСС _ГФО_2009_3" xfId="815"/>
    <cellStyle name="Ôčíŕíńîâűé [0]_TMP626_Gas Dev CAPEX 5 Ye Plan 26 09_ООО НСС  ГФО-3" xfId="816"/>
    <cellStyle name="Ôčíŕíńîâűé [0]_TMP626_ГФО_1_НСС" xfId="817"/>
    <cellStyle name="Ôčíŕíńîâűé [0]_TMP626_ГФО_1_НСС (version 1)" xfId="818"/>
    <cellStyle name="Ôčíŕíńîâűé [0]_TMP626_ГФО_1_НСС (version 1)_НСС _ГФО_2009_3" xfId="819"/>
    <cellStyle name="Ôčíŕíńîâűé [0]_TMP626_ГФО_1_НСС (version 1)_ООО НСС  ГФО-3" xfId="820"/>
    <cellStyle name="Ôčíŕíńîâűé [0]_TMP626_ГФО_1_НСС_НСС _ГФО_2009_3" xfId="821"/>
    <cellStyle name="Ôčíŕíńîâűé [0]_TMP626_ГФО_1_НСС_ООО НСС  ГФО-3" xfId="822"/>
    <cellStyle name="Ôčíŕíńîâűé [0]_TMP626_Копия ГФО_1_1" xfId="823"/>
    <cellStyle name="Ôčíŕíńîâűé [0]_TMP626_НСС _ГФО_2009_3" xfId="824"/>
    <cellStyle name="Ôčíŕíńîâűé [0]_TMP626_ООО НСС  ГФО-3" xfId="825"/>
    <cellStyle name="Ôčíŕíńîâűé_10F1_250" xfId="826"/>
    <cellStyle name="Ôčíŕíńîâűé_10F1_250_Gas Dev CAPEX 5 Ye Plan 26 09" xfId="827"/>
    <cellStyle name="Ôčíŕíńîâűé_10F1_250_Gas Dev CAPEX 5 Ye Plan 26 09_ГФО_1_НСС" xfId="828"/>
    <cellStyle name="Ôčíŕíńîâűé_10F1_250_Gas Dev CAPEX 5 Ye Plan 26 09_ГФО_1_НСС (version 1)" xfId="829"/>
    <cellStyle name="Ôčíŕíńîâűé_10F1_250_Gas Dev CAPEX 5 Ye Plan 26 09_ГФО_1_НСС (version 1)_НСС _ГФО_2009_3" xfId="830"/>
    <cellStyle name="Ôčíŕíńîâűé_10F1_250_Gas Dev CAPEX 5 Ye Plan 26 09_ГФО_1_НСС (version 1)_ООО НСС  ГФО-3" xfId="831"/>
    <cellStyle name="Ôčíŕíńîâűé_10F1_250_Gas Dev CAPEX 5 Ye Plan 26 09_ГФО_1_НСС_НСС _ГФО_2009_3" xfId="832"/>
    <cellStyle name="Ôčíŕíńîâűé_10F1_250_Gas Dev CAPEX 5 Ye Plan 26 09_ГФО_1_НСС_ООО НСС  ГФО-3" xfId="833"/>
    <cellStyle name="Ôčíŕíńîâűé_10F1_250_Gas Dev CAPEX 5 Ye Plan 26 09_Копия ГФО_1_1" xfId="834"/>
    <cellStyle name="Ôčíŕíńîâűé_10F1_250_Gas Dev CAPEX 5 Ye Plan 26 09_НСС _ГФО_2009_3" xfId="835"/>
    <cellStyle name="Ôčíŕíńîâűé_10F1_250_Gas Dev CAPEX 5 Ye Plan 26 09_ООО НСС  ГФО-3" xfId="836"/>
    <cellStyle name="Ôčíŕíńîâűé_10F1_250_ГФО_1_НСС" xfId="837"/>
    <cellStyle name="Ôčíŕíńîâűé_10F1_250_ГФО_1_НСС (version 1)" xfId="838"/>
    <cellStyle name="Ôčíŕíńîâűé_10F1_250_ГФО_1_НСС (version 1)_НСС _ГФО_2009_3" xfId="839"/>
    <cellStyle name="Ôčíŕíńîâűé_10F1_250_ГФО_1_НСС (version 1)_ООО НСС  ГФО-3" xfId="840"/>
    <cellStyle name="Ôčíŕíńîâűé_10F1_250_ГФО_1_НСС_НСС _ГФО_2009_3" xfId="841"/>
    <cellStyle name="Ôčíŕíńîâűé_10F1_250_ГФО_1_НСС_ООО НСС  ГФО-3" xfId="842"/>
    <cellStyle name="Ôčíŕíńîâűé_10F1_250_Копия ГФО_1_1" xfId="843"/>
    <cellStyle name="Ôčíŕíńîâűé_10F1_250_НСС _ГФО_2009_3" xfId="844"/>
    <cellStyle name="Ôčíŕíńîâűé_10F1_250_ООО НСС  ГФО-3" xfId="845"/>
    <cellStyle name="Ôčíŕíńîâűé_13F1_330" xfId="846"/>
    <cellStyle name="Ôčíŕíńîâűé_13F1_330_Gas Dev CAPEX 5 Ye Plan 26 09" xfId="847"/>
    <cellStyle name="Ôčíŕíńîâűé_13F1_330_Gas Dev CAPEX 5 Ye Plan 26 09_ГФО_1_НСС" xfId="848"/>
    <cellStyle name="Ôčíŕíńîâűé_13F1_330_Gas Dev CAPEX 5 Ye Plan 26 09_ГФО_1_НСС (version 1)" xfId="849"/>
    <cellStyle name="Ôčíŕíńîâűé_13F1_330_Gas Dev CAPEX 5 Ye Plan 26 09_ГФО_1_НСС (version 1)_НСС _ГФО_2009_3" xfId="850"/>
    <cellStyle name="Ôčíŕíńîâűé_13F1_330_Gas Dev CAPEX 5 Ye Plan 26 09_ГФО_1_НСС (version 1)_ООО НСС  ГФО-3" xfId="851"/>
    <cellStyle name="Ôčíŕíńîâűé_13F1_330_Gas Dev CAPEX 5 Ye Plan 26 09_ГФО_1_НСС_НСС _ГФО_2009_3" xfId="852"/>
    <cellStyle name="Ôčíŕíńîâűé_13F1_330_Gas Dev CAPEX 5 Ye Plan 26 09_ГФО_1_НСС_ООО НСС  ГФО-3" xfId="853"/>
    <cellStyle name="Ôčíŕíńîâűé_13F1_330_Gas Dev CAPEX 5 Ye Plan 26 09_Копия ГФО_1_1" xfId="854"/>
    <cellStyle name="Ôčíŕíńîâűé_13F1_330_Gas Dev CAPEX 5 Ye Plan 26 09_НСС _ГФО_2009_3" xfId="855"/>
    <cellStyle name="Ôčíŕíńîâűé_13F1_330_Gas Dev CAPEX 5 Ye Plan 26 09_ООО НСС  ГФО-3" xfId="856"/>
    <cellStyle name="Ôčíŕíńîâűé_13F1_330_ГФО_1_НСС" xfId="857"/>
    <cellStyle name="Ôčíŕíńîâűé_13F1_330_ГФО_1_НСС (version 1)" xfId="858"/>
    <cellStyle name="Ôčíŕíńîâűé_13F1_330_ГФО_1_НСС (version 1)_НСС _ГФО_2009_3" xfId="859"/>
    <cellStyle name="Ôčíŕíńîâűé_13F1_330_ГФО_1_НСС (version 1)_ООО НСС  ГФО-3" xfId="860"/>
    <cellStyle name="Ôčíŕíńîâűé_13F1_330_ГФО_1_НСС_НСС _ГФО_2009_3" xfId="861"/>
    <cellStyle name="Ôčíŕíńîâűé_13F1_330_ГФО_1_НСС_ООО НСС  ГФО-3" xfId="862"/>
    <cellStyle name="Ôčíŕíńîâűé_13F1_330_Копия ГФО_1_1" xfId="863"/>
    <cellStyle name="Ôčíŕíńîâűé_13F1_330_НСС _ГФО_2009_3" xfId="864"/>
    <cellStyle name="Ôčíŕíńîâűé_13F1_330_ООО НСС  ГФО-3" xfId="865"/>
    <cellStyle name="Ôčíŕíńîâűé_14F1_520" xfId="866"/>
    <cellStyle name="Ôčíŕíńîâűé_14F1_520_ГФО_1_НСС" xfId="867"/>
    <cellStyle name="Ôčíŕíńîâűé_14F1_520_ГФО_1_НСС (version 1)" xfId="868"/>
    <cellStyle name="Ôčíŕíńîâűé_14F1_520_ГФО_1_НСС (version 1)_НСС _ГФО_2009_3" xfId="869"/>
    <cellStyle name="Ôčíŕíńîâűé_14F1_520_ГФО_1_НСС (version 1)_ООО НСС  ГФО-3" xfId="870"/>
    <cellStyle name="Ôčíŕíńîâűé_14F1_520_ГФО_1_НСС_НСС _ГФО_2009_3" xfId="871"/>
    <cellStyle name="Ôčíŕíńîâűé_14F1_520_ГФО_1_НСС_ООО НСС  ГФО-3" xfId="872"/>
    <cellStyle name="Ôčíŕíńîâűé_14F1_520_Копия ГФО_1_1" xfId="873"/>
    <cellStyle name="Ôčíŕíńîâűé_14F1_520_НСС _ГФО_2009_3" xfId="874"/>
    <cellStyle name="Ôčíŕíńîâűé_14F1_520_ООО НСС  ГФО-3" xfId="875"/>
    <cellStyle name="Ôčíŕíńîâűé_17F1_626" xfId="876"/>
    <cellStyle name="Ôčíŕíńîâűé_17F1_626_ГФО_1_НСС" xfId="877"/>
    <cellStyle name="Ôčíŕíńîâűé_17F1_626_ГФО_1_НСС (version 1)" xfId="878"/>
    <cellStyle name="Ôčíŕíńîâűé_17F1_626_ГФО_1_НСС (version 1)_НСС _ГФО_2009_3" xfId="879"/>
    <cellStyle name="Ôčíŕíńîâűé_17F1_626_ГФО_1_НСС (version 1)_ООО НСС  ГФО-3" xfId="880"/>
    <cellStyle name="Ôčíŕíńîâűé_17F1_626_ГФО_1_НСС_НСС _ГФО_2009_3" xfId="881"/>
    <cellStyle name="Ôčíŕíńîâűé_17F1_626_ГФО_1_НСС_ООО НСС  ГФО-3" xfId="882"/>
    <cellStyle name="Ôčíŕíńîâűé_17F1_626_Копия ГФО_1_1" xfId="883"/>
    <cellStyle name="Ôčíŕíńîâűé_17F1_626_НСС _ГФО_2009_3" xfId="884"/>
    <cellStyle name="Ôčíŕíńîâűé_17F1_626_ООО НСС  ГФО-3" xfId="885"/>
    <cellStyle name="Ôčíŕíńîâűé_19F1_628" xfId="886"/>
    <cellStyle name="Ôčíŕíńîâűé_19F1_628_ГФО_1_НСС" xfId="887"/>
    <cellStyle name="Ôčíŕíńîâűé_19F1_628_ГФО_1_НСС (version 1)" xfId="888"/>
    <cellStyle name="Ôčíŕíńîâűé_19F1_628_ГФО_1_НСС (version 1)_НСС _ГФО_2009_3" xfId="889"/>
    <cellStyle name="Ôčíŕíńîâűé_19F1_628_ГФО_1_НСС (version 1)_ООО НСС  ГФО-3" xfId="890"/>
    <cellStyle name="Ôčíŕíńîâűé_19F1_628_ГФО_1_НСС_НСС _ГФО_2009_3" xfId="891"/>
    <cellStyle name="Ôčíŕíńîâűé_19F1_628_ГФО_1_НСС_ООО НСС  ГФО-3" xfId="892"/>
    <cellStyle name="Ôčíŕíńîâűé_19F1_628_Копия ГФО_1_1" xfId="893"/>
    <cellStyle name="Ôčíŕíńîâűé_19F1_628_НСС _ГФО_2009_3" xfId="894"/>
    <cellStyle name="Ôčíŕíńîâűé_19F1_628_ООО НСС  ГФО-3" xfId="895"/>
    <cellStyle name="Ôčíŕíńîâűé_240_60_7" xfId="896"/>
    <cellStyle name="Ôčíŕíńîâűé_240_60_7_Gas Dev CAPEX 5 Ye Plan 26 09" xfId="897"/>
    <cellStyle name="Ôčíŕíńîâűé_240_60_7_Gas Dev CAPEX 5 Ye Plan 26 09_ГФО_1_НСС" xfId="898"/>
    <cellStyle name="Ôčíŕíńîâűé_240_60_7_Gas Dev CAPEX 5 Ye Plan 26 09_ГФО_1_НСС (version 1)" xfId="899"/>
    <cellStyle name="Ôčíŕíńîâűé_240_60_7_Gas Dev CAPEX 5 Ye Plan 26 09_ГФО_1_НСС (version 1)_НСС _ГФО_2009_3" xfId="900"/>
    <cellStyle name="Ôčíŕíńîâűé_240_60_7_Gas Dev CAPEX 5 Ye Plan 26 09_ГФО_1_НСС (version 1)_ООО НСС  ГФО-3" xfId="901"/>
    <cellStyle name="Ôčíŕíńîâűé_240_60_7_Gas Dev CAPEX 5 Ye Plan 26 09_ГФО_1_НСС_НСС _ГФО_2009_3" xfId="902"/>
    <cellStyle name="Ôčíŕíńîâűé_240_60_7_Gas Dev CAPEX 5 Ye Plan 26 09_ГФО_1_НСС_ООО НСС  ГФО-3" xfId="903"/>
    <cellStyle name="Ôčíŕíńîâűé_240_60_7_Gas Dev CAPEX 5 Ye Plan 26 09_Копия ГФО_1_1" xfId="904"/>
    <cellStyle name="Ôčíŕíńîâűé_240_60_7_Gas Dev CAPEX 5 Ye Plan 26 09_НСС _ГФО_2009_3" xfId="905"/>
    <cellStyle name="Ôčíŕíńîâűé_240_60_7_Gas Dev CAPEX 5 Ye Plan 26 09_ООО НСС  ГФО-3" xfId="906"/>
    <cellStyle name="Ôčíŕíńîâűé_240_60_7_ГФО_1_НСС" xfId="907"/>
    <cellStyle name="Ôčíŕíńîâűé_240_60_7_ГФО_1_НСС (version 1)" xfId="908"/>
    <cellStyle name="Ôčíŕíńîâűé_240_60_7_ГФО_1_НСС (version 1)_НСС _ГФО_2009_3" xfId="909"/>
    <cellStyle name="Ôčíŕíńîâűé_240_60_7_ГФО_1_НСС (version 1)_ООО НСС  ГФО-3" xfId="910"/>
    <cellStyle name="Ôčíŕíńîâűé_240_60_7_ГФО_1_НСС_НСС _ГФО_2009_3" xfId="911"/>
    <cellStyle name="Ôčíŕíńîâűé_240_60_7_ГФО_1_НСС_ООО НСС  ГФО-3" xfId="912"/>
    <cellStyle name="Ôčíŕíńîâűé_240_60_7_Копия ГФО_1_1" xfId="913"/>
    <cellStyle name="Ôčíŕíńîâűé_240_60_7_НСС _ГФО_2009_3" xfId="914"/>
    <cellStyle name="Ôčíŕíńîâűé_240_60_7_ООО НСС  ГФО-3" xfId="915"/>
    <cellStyle name="Ôčíŕíńîâűé_240_61DB" xfId="916"/>
    <cellStyle name="Ôčíŕíńîâűé_240_61DB_Gas Dev CAPEX 5 Ye Plan 26 09" xfId="917"/>
    <cellStyle name="Ôčíŕíńîâűé_240_61DB_Gas Dev CAPEX 5 Ye Plan 26 09_ГФО_1_НСС" xfId="918"/>
    <cellStyle name="Ôčíŕíńîâűé_240_61DB_Gas Dev CAPEX 5 Ye Plan 26 09_ГФО_1_НСС (version 1)" xfId="919"/>
    <cellStyle name="Ôčíŕíńîâűé_240_61DB_Gas Dev CAPEX 5 Ye Plan 26 09_ГФО_1_НСС (version 1)_НСС _ГФО_2009_3" xfId="920"/>
    <cellStyle name="Ôčíŕíńîâűé_240_61DB_Gas Dev CAPEX 5 Ye Plan 26 09_ГФО_1_НСС (version 1)_ООО НСС  ГФО-3" xfId="921"/>
    <cellStyle name="Ôčíŕíńîâűé_240_61DB_Gas Dev CAPEX 5 Ye Plan 26 09_ГФО_1_НСС_НСС _ГФО_2009_3" xfId="922"/>
    <cellStyle name="Ôčíŕíńîâűé_240_61DB_Gas Dev CAPEX 5 Ye Plan 26 09_ГФО_1_НСС_ООО НСС  ГФО-3" xfId="923"/>
    <cellStyle name="Ôčíŕíńîâűé_240_61DB_Gas Dev CAPEX 5 Ye Plan 26 09_Копия ГФО_1_1" xfId="924"/>
    <cellStyle name="Ôčíŕíńîâűé_240_61DB_Gas Dev CAPEX 5 Ye Plan 26 09_НСС _ГФО_2009_3" xfId="925"/>
    <cellStyle name="Ôčíŕíńîâűé_240_61DB_Gas Dev CAPEX 5 Ye Plan 26 09_ООО НСС  ГФО-3" xfId="926"/>
    <cellStyle name="Ôčíŕíńîâűé_240_61DB_ГФО_1_НСС" xfId="927"/>
    <cellStyle name="Ôčíŕíńîâűé_240_61DB_ГФО_1_НСС (version 1)" xfId="928"/>
    <cellStyle name="Ôčíŕíńîâűé_240_61DB_ГФО_1_НСС (version 1)_НСС _ГФО_2009_3" xfId="929"/>
    <cellStyle name="Ôčíŕíńîâűé_240_61DB_ГФО_1_НСС (version 1)_ООО НСС  ГФО-3" xfId="930"/>
    <cellStyle name="Ôčíŕíńîâűé_240_61DB_ГФО_1_НСС_НСС _ГФО_2009_3" xfId="931"/>
    <cellStyle name="Ôčíŕíńîâűé_240_61DB_ГФО_1_НСС_ООО НСС  ГФО-3" xfId="932"/>
    <cellStyle name="Ôčíŕíńîâűé_240_61DB_Копия ГФО_1_1" xfId="933"/>
    <cellStyle name="Ôčíŕíńîâűé_240_61DB_НСС _ГФО_2009_3" xfId="934"/>
    <cellStyle name="Ôčíŕíńîâűé_240_61DB_ООО НСС  ГФО-3" xfId="935"/>
    <cellStyle name="Ôčíŕíńîâűé_5F1_140" xfId="936"/>
    <cellStyle name="Ôčíŕíńîâűé_5F1_140_ГФО_1_НСС" xfId="937"/>
    <cellStyle name="Ôčíŕíńîâűé_5F1_140_ГФО_1_НСС (version 1)" xfId="938"/>
    <cellStyle name="Ôčíŕíńîâűé_5F1_140_ГФО_1_НСС (version 1)_НСС _ГФО_2009_3" xfId="939"/>
    <cellStyle name="Ôčíŕíńîâűé_5F1_140_ГФО_1_НСС (version 1)_ООО НСС  ГФО-3" xfId="940"/>
    <cellStyle name="Ôčíŕíńîâűé_5F1_140_ГФО_1_НСС_НСС _ГФО_2009_3" xfId="941"/>
    <cellStyle name="Ôčíŕíńîâűé_5F1_140_ГФО_1_НСС_ООО НСС  ГФО-3" xfId="942"/>
    <cellStyle name="Ôčíŕíńîâűé_5F1_140_Копия ГФО_1_1" xfId="943"/>
    <cellStyle name="Ôčíŕíńîâűé_5F1_140_НСС _ГФО_2009_3" xfId="944"/>
    <cellStyle name="Ôčíŕíńîâűé_5F1_140_ООО НСС  ГФО-3" xfId="945"/>
    <cellStyle name="Ôčíŕíńîâűé_620_60_7" xfId="946"/>
    <cellStyle name="Ôčíŕíńîâűé_620_60_7_Gas Dev CAPEX 5 Ye Plan 26 09" xfId="947"/>
    <cellStyle name="Ôčíŕíńîâűé_620_60_7_Gas Dev CAPEX 5 Ye Plan 26 09_ГФО_1_НСС" xfId="948"/>
    <cellStyle name="Ôčíŕíńîâűé_620_60_7_Gas Dev CAPEX 5 Ye Plan 26 09_ГФО_1_НСС (version 1)" xfId="949"/>
    <cellStyle name="Ôčíŕíńîâűé_620_60_7_Gas Dev CAPEX 5 Ye Plan 26 09_ГФО_1_НСС (version 1)_НСС _ГФО_2009_3" xfId="950"/>
    <cellStyle name="Ôčíŕíńîâűé_620_60_7_Gas Dev CAPEX 5 Ye Plan 26 09_ГФО_1_НСС (version 1)_ООО НСС  ГФО-3" xfId="951"/>
    <cellStyle name="Ôčíŕíńîâűé_620_60_7_Gas Dev CAPEX 5 Ye Plan 26 09_ГФО_1_НСС_НСС _ГФО_2009_3" xfId="952"/>
    <cellStyle name="Ôčíŕíńîâűé_620_60_7_Gas Dev CAPEX 5 Ye Plan 26 09_ГФО_1_НСС_ООО НСС  ГФО-3" xfId="953"/>
    <cellStyle name="Ôčíŕíńîâűé_620_60_7_Gas Dev CAPEX 5 Ye Plan 26 09_Копия ГФО_1_1" xfId="954"/>
    <cellStyle name="Ôčíŕíńîâűé_620_60_7_Gas Dev CAPEX 5 Ye Plan 26 09_НСС _ГФО_2009_3" xfId="955"/>
    <cellStyle name="Ôčíŕíńîâűé_620_60_7_Gas Dev CAPEX 5 Ye Plan 26 09_ООО НСС  ГФО-3" xfId="956"/>
    <cellStyle name="Ôčíŕíńîâűé_620_60_7_ГФО_1_НСС" xfId="957"/>
    <cellStyle name="Ôčíŕíńîâűé_620_60_7_ГФО_1_НСС (version 1)" xfId="958"/>
    <cellStyle name="Ôčíŕíńîâűé_620_60_7_ГФО_1_НСС (version 1)_НСС _ГФО_2009_3" xfId="959"/>
    <cellStyle name="Ôčíŕíńîâűé_620_60_7_ГФО_1_НСС (version 1)_ООО НСС  ГФО-3" xfId="960"/>
    <cellStyle name="Ôčíŕíńîâűé_620_60_7_ГФО_1_НСС_НСС _ГФО_2009_3" xfId="961"/>
    <cellStyle name="Ôčíŕíńîâűé_620_60_7_ГФО_1_НСС_ООО НСС  ГФО-3" xfId="962"/>
    <cellStyle name="Ôčíŕíńîâűé_620_60_7_Копия ГФО_1_1" xfId="963"/>
    <cellStyle name="Ôčíŕíńîâűé_620_60_7_НСС _ГФО_2009_3" xfId="964"/>
    <cellStyle name="Ôčíŕíńîâűé_620_60_7_ООО НСС  ГФО-3" xfId="965"/>
    <cellStyle name="Ôčíŕíńîâűé_TMP626" xfId="966"/>
    <cellStyle name="Ôčíŕíńîâűé_TMP626_Gas Dev CAPEX 5 Ye Plan 26 09" xfId="967"/>
    <cellStyle name="Ôčíŕíńîâűé_TMP626_Gas Dev CAPEX 5 Ye Plan 26 09_ГФО_1_НСС" xfId="968"/>
    <cellStyle name="Ôčíŕíńîâűé_TMP626_Gas Dev CAPEX 5 Ye Plan 26 09_ГФО_1_НСС (version 1)" xfId="969"/>
    <cellStyle name="Ôčíŕíńîâűé_TMP626_Gas Dev CAPEX 5 Ye Plan 26 09_ГФО_1_НСС (version 1)_НСС _ГФО_2009_3" xfId="970"/>
    <cellStyle name="Ôčíŕíńîâűé_TMP626_Gas Dev CAPEX 5 Ye Plan 26 09_ГФО_1_НСС (version 1)_ООО НСС  ГФО-3" xfId="971"/>
    <cellStyle name="Ôčíŕíńîâűé_TMP626_Gas Dev CAPEX 5 Ye Plan 26 09_ГФО_1_НСС_НСС _ГФО_2009_3" xfId="972"/>
    <cellStyle name="Ôčíŕíńîâűé_TMP626_Gas Dev CAPEX 5 Ye Plan 26 09_ГФО_1_НСС_ООО НСС  ГФО-3" xfId="973"/>
    <cellStyle name="Ôčíŕíńîâűé_TMP626_Gas Dev CAPEX 5 Ye Plan 26 09_Копия ГФО_1_1" xfId="974"/>
    <cellStyle name="Ôčíŕíńîâűé_TMP626_Gas Dev CAPEX 5 Ye Plan 26 09_НСС _ГФО_2009_3" xfId="975"/>
    <cellStyle name="Ôčíŕíńîâűé_TMP626_Gas Dev CAPEX 5 Ye Plan 26 09_ООО НСС  ГФО-3" xfId="976"/>
    <cellStyle name="Ôčíŕíńîâűé_TMP626_ГФО_1_НСС" xfId="977"/>
    <cellStyle name="Ôčíŕíńîâűé_TMP626_ГФО_1_НСС (version 1)" xfId="978"/>
    <cellStyle name="Ôčíŕíńîâűé_TMP626_ГФО_1_НСС (version 1)_НСС _ГФО_2009_3" xfId="979"/>
    <cellStyle name="Ôčíŕíńîâűé_TMP626_ГФО_1_НСС (version 1)_ООО НСС  ГФО-3" xfId="980"/>
    <cellStyle name="Ôčíŕíńîâűé_TMP626_ГФО_1_НСС_НСС _ГФО_2009_3" xfId="981"/>
    <cellStyle name="Ôčíŕíńîâűé_TMP626_ГФО_1_НСС_ООО НСС  ГФО-3" xfId="982"/>
    <cellStyle name="Ôčíŕíńîâűé_TMP626_Копия ГФО_1_1" xfId="983"/>
    <cellStyle name="Ôčíŕíńîâűé_TMP626_НСС _ГФО_2009_3" xfId="984"/>
    <cellStyle name="Ôčíŕíńîâűé_TMP626_ООО НСС  ГФО-3" xfId="985"/>
    <cellStyle name="Џђћ–…ќ’ќ›‰" xfId="986"/>
    <cellStyle name="Дата" xfId="987"/>
    <cellStyle name="Денежный [0] 2" xfId="988"/>
    <cellStyle name="Денежный [0] 2 2" xfId="989"/>
    <cellStyle name="Заголовок" xfId="990"/>
    <cellStyle name="Заголовок 1 1" xfId="991"/>
    <cellStyle name="Заголовок 1 1 1" xfId="992"/>
    <cellStyle name="Заголовок 1 1_НСС _ГФО_2009_3" xfId="993"/>
    <cellStyle name="Итоги" xfId="994"/>
    <cellStyle name="Итого по строке" xfId="995"/>
    <cellStyle name="Мой" xfId="996"/>
    <cellStyle name="Мой 2" xfId="997"/>
    <cellStyle name="Обычный 10" xfId="998"/>
    <cellStyle name="Обычный 10 2" xfId="999"/>
    <cellStyle name="Обычный 10 2 10" xfId="1000"/>
    <cellStyle name="Обычный 10 2 2" xfId="1001"/>
    <cellStyle name="Обычный 10 2 3" xfId="1002"/>
    <cellStyle name="Обычный 10 2 4" xfId="1003"/>
    <cellStyle name="Обычный 10 2 5" xfId="1004"/>
    <cellStyle name="Обычный 10 2 6" xfId="1005"/>
    <cellStyle name="Обычный 10 2 7" xfId="1006"/>
    <cellStyle name="Обычный 10 2 8" xfId="1007"/>
    <cellStyle name="Обычный 10 2 9" xfId="1008"/>
    <cellStyle name="Обычный 10 3" xfId="1009"/>
    <cellStyle name="Обычный 10 4" xfId="1010"/>
    <cellStyle name="Обычный 10 4 10" xfId="1011"/>
    <cellStyle name="Обычный 10 4 2" xfId="1012"/>
    <cellStyle name="Обычный 10 4 3" xfId="1013"/>
    <cellStyle name="Обычный 10 4 4" xfId="1014"/>
    <cellStyle name="Обычный 10 4 5" xfId="1015"/>
    <cellStyle name="Обычный 10 4 6" xfId="1016"/>
    <cellStyle name="Обычный 10 4 7" xfId="1017"/>
    <cellStyle name="Обычный 10 4 8" xfId="1018"/>
    <cellStyle name="Обычный 10 4 9" xfId="1019"/>
    <cellStyle name="Обычный 10 5" xfId="1020"/>
    <cellStyle name="Обычный 10 5 10" xfId="1021"/>
    <cellStyle name="Обычный 10 5 2" xfId="1022"/>
    <cellStyle name="Обычный 10 5 3" xfId="1023"/>
    <cellStyle name="Обычный 10 5 4" xfId="1024"/>
    <cellStyle name="Обычный 10 5 5" xfId="1025"/>
    <cellStyle name="Обычный 10 5 6" xfId="1026"/>
    <cellStyle name="Обычный 10 5 7" xfId="1027"/>
    <cellStyle name="Обычный 10 5 8" xfId="1028"/>
    <cellStyle name="Обычный 10 5 9" xfId="1029"/>
    <cellStyle name="Обычный 10 6" xfId="1030"/>
    <cellStyle name="Обычный 10 6 2" xfId="1031"/>
    <cellStyle name="Обычный 10 6 3" xfId="1032"/>
    <cellStyle name="Обычный 10 6 4" xfId="1033"/>
    <cellStyle name="Обычный 10 7" xfId="1034"/>
    <cellStyle name="Обычный 10 8" xfId="1035"/>
    <cellStyle name="Обычный 11" xfId="1036"/>
    <cellStyle name="Обычный 11 2" xfId="1037"/>
    <cellStyle name="Обычный 11 2 10" xfId="1038"/>
    <cellStyle name="Обычный 11 2 2" xfId="1039"/>
    <cellStyle name="Обычный 11 2 3" xfId="1040"/>
    <cellStyle name="Обычный 11 2 4" xfId="1041"/>
    <cellStyle name="Обычный 11 2 5" xfId="1042"/>
    <cellStyle name="Обычный 11 2 6" xfId="1043"/>
    <cellStyle name="Обычный 11 2 7" xfId="1044"/>
    <cellStyle name="Обычный 11 2 8" xfId="1045"/>
    <cellStyle name="Обычный 11 2 9" xfId="1046"/>
    <cellStyle name="Обычный 11 3" xfId="1047"/>
    <cellStyle name="Обычный 11 4" xfId="1048"/>
    <cellStyle name="Обычный 11 4 10" xfId="1049"/>
    <cellStyle name="Обычный 11 4 2" xfId="1050"/>
    <cellStyle name="Обычный 11 4 3" xfId="1051"/>
    <cellStyle name="Обычный 11 4 4" xfId="1052"/>
    <cellStyle name="Обычный 11 4 5" xfId="1053"/>
    <cellStyle name="Обычный 11 4 6" xfId="1054"/>
    <cellStyle name="Обычный 11 4 7" xfId="1055"/>
    <cellStyle name="Обычный 11 4 8" xfId="1056"/>
    <cellStyle name="Обычный 11 4 9" xfId="1057"/>
    <cellStyle name="Обычный 11 5" xfId="1058"/>
    <cellStyle name="Обычный 11 5 10" xfId="1059"/>
    <cellStyle name="Обычный 11 5 2" xfId="1060"/>
    <cellStyle name="Обычный 11 5 3" xfId="1061"/>
    <cellStyle name="Обычный 11 5 4" xfId="1062"/>
    <cellStyle name="Обычный 11 5 5" xfId="1063"/>
    <cellStyle name="Обычный 11 5 6" xfId="1064"/>
    <cellStyle name="Обычный 11 5 7" xfId="1065"/>
    <cellStyle name="Обычный 11 5 8" xfId="1066"/>
    <cellStyle name="Обычный 11 5 9" xfId="1067"/>
    <cellStyle name="Обычный 11 6" xfId="1068"/>
    <cellStyle name="Обычный 11 6 2" xfId="1069"/>
    <cellStyle name="Обычный 11 6 3" xfId="1070"/>
    <cellStyle name="Обычный 11 6 4" xfId="1071"/>
    <cellStyle name="Обычный 11 7" xfId="1072"/>
    <cellStyle name="Обычный 11 8" xfId="1073"/>
    <cellStyle name="Обычный 12" xfId="1074"/>
    <cellStyle name="Обычный 12 10" xfId="1075"/>
    <cellStyle name="Обычный 12 11" xfId="1076"/>
    <cellStyle name="Обычный 12 12" xfId="1077"/>
    <cellStyle name="Обычный 12 13" xfId="1078"/>
    <cellStyle name="Обычный 12 14" xfId="1079"/>
    <cellStyle name="Обычный 12 15" xfId="1080"/>
    <cellStyle name="Обычный 12 2" xfId="1081"/>
    <cellStyle name="Обычный 12 3" xfId="1082"/>
    <cellStyle name="Обычный 12 3 10" xfId="1083"/>
    <cellStyle name="Обычный 12 3 2" xfId="1084"/>
    <cellStyle name="Обычный 12 3 3" xfId="1085"/>
    <cellStyle name="Обычный 12 3 4" xfId="1086"/>
    <cellStyle name="Обычный 12 3 5" xfId="1087"/>
    <cellStyle name="Обычный 12 3 6" xfId="1088"/>
    <cellStyle name="Обычный 12 3 7" xfId="1089"/>
    <cellStyle name="Обычный 12 3 8" xfId="1090"/>
    <cellStyle name="Обычный 12 3 9" xfId="1091"/>
    <cellStyle name="Обычный 12 4" xfId="1092"/>
    <cellStyle name="Обычный 12 4 10" xfId="1093"/>
    <cellStyle name="Обычный 12 4 2" xfId="1094"/>
    <cellStyle name="Обычный 12 4 3" xfId="1095"/>
    <cellStyle name="Обычный 12 4 4" xfId="1096"/>
    <cellStyle name="Обычный 12 4 5" xfId="1097"/>
    <cellStyle name="Обычный 12 4 6" xfId="1098"/>
    <cellStyle name="Обычный 12 4 7" xfId="1099"/>
    <cellStyle name="Обычный 12 4 8" xfId="1100"/>
    <cellStyle name="Обычный 12 4 9" xfId="1101"/>
    <cellStyle name="Обычный 12 5" xfId="1102"/>
    <cellStyle name="Обычный 12 5 2" xfId="1103"/>
    <cellStyle name="Обычный 12 5 3" xfId="1104"/>
    <cellStyle name="Обычный 12 5 4" xfId="1105"/>
    <cellStyle name="Обычный 12 6" xfId="1106"/>
    <cellStyle name="Обычный 12 7" xfId="1107"/>
    <cellStyle name="Обычный 12 8" xfId="1108"/>
    <cellStyle name="Обычный 12 9" xfId="1109"/>
    <cellStyle name="Обычный 13" xfId="1110"/>
    <cellStyle name="Обычный 13 10" xfId="1111"/>
    <cellStyle name="Обычный 13 11" xfId="1112"/>
    <cellStyle name="Обычный 13 12" xfId="1113"/>
    <cellStyle name="Обычный 13 13" xfId="1114"/>
    <cellStyle name="Обычный 13 14" xfId="1115"/>
    <cellStyle name="Обычный 13 2" xfId="1116"/>
    <cellStyle name="Обычный 13 2 10" xfId="1117"/>
    <cellStyle name="Обычный 13 2 2" xfId="1118"/>
    <cellStyle name="Обычный 13 2 3" xfId="1119"/>
    <cellStyle name="Обычный 13 2 4" xfId="1120"/>
    <cellStyle name="Обычный 13 2 5" xfId="1121"/>
    <cellStyle name="Обычный 13 2 6" xfId="1122"/>
    <cellStyle name="Обычный 13 2 7" xfId="1123"/>
    <cellStyle name="Обычный 13 2 8" xfId="1124"/>
    <cellStyle name="Обычный 13 2 9" xfId="1125"/>
    <cellStyle name="Обычный 13 3" xfId="1126"/>
    <cellStyle name="Обычный 13 4" xfId="1127"/>
    <cellStyle name="Обычный 13 4 2" xfId="1128"/>
    <cellStyle name="Обычный 13 4 3" xfId="1129"/>
    <cellStyle name="Обычный 13 4 4" xfId="1130"/>
    <cellStyle name="Обычный 13 5" xfId="1131"/>
    <cellStyle name="Обычный 13 6" xfId="1132"/>
    <cellStyle name="Обычный 13 7" xfId="1133"/>
    <cellStyle name="Обычный 13 8" xfId="1134"/>
    <cellStyle name="Обычный 13 9" xfId="1135"/>
    <cellStyle name="Обычный 14" xfId="1136"/>
    <cellStyle name="Обычный 14 10" xfId="1137"/>
    <cellStyle name="Обычный 14 11" xfId="1138"/>
    <cellStyle name="Обычный 14 12" xfId="1139"/>
    <cellStyle name="Обычный 14 13" xfId="1140"/>
    <cellStyle name="Обычный 14 14" xfId="1141"/>
    <cellStyle name="Обычный 14 2" xfId="1142"/>
    <cellStyle name="Обычный 14 2 10" xfId="1143"/>
    <cellStyle name="Обычный 14 2 2" xfId="1144"/>
    <cellStyle name="Обычный 14 2 3" xfId="1145"/>
    <cellStyle name="Обычный 14 2 4" xfId="1146"/>
    <cellStyle name="Обычный 14 2 5" xfId="1147"/>
    <cellStyle name="Обычный 14 2 6" xfId="1148"/>
    <cellStyle name="Обычный 14 2 7" xfId="1149"/>
    <cellStyle name="Обычный 14 2 8" xfId="1150"/>
    <cellStyle name="Обычный 14 2 9" xfId="1151"/>
    <cellStyle name="Обычный 14 3" xfId="1152"/>
    <cellStyle name="Обычный 14 4" xfId="1153"/>
    <cellStyle name="Обычный 14 4 2" xfId="1154"/>
    <cellStyle name="Обычный 14 4 3" xfId="1155"/>
    <cellStyle name="Обычный 14 4 4" xfId="1156"/>
    <cellStyle name="Обычный 14 5" xfId="1157"/>
    <cellStyle name="Обычный 14 6" xfId="1158"/>
    <cellStyle name="Обычный 14 7" xfId="1159"/>
    <cellStyle name="Обычный 14 8" xfId="1160"/>
    <cellStyle name="Обычный 14 9" xfId="1161"/>
    <cellStyle name="Обычный 15" xfId="1162"/>
    <cellStyle name="Обычный 15 10" xfId="1163"/>
    <cellStyle name="Обычный 15 11" xfId="1164"/>
    <cellStyle name="Обычный 15 12" xfId="1165"/>
    <cellStyle name="Обычный 15 13" xfId="1166"/>
    <cellStyle name="Обычный 15 14" xfId="1167"/>
    <cellStyle name="Обычный 15 2" xfId="1168"/>
    <cellStyle name="Обычный 15 2 10" xfId="1169"/>
    <cellStyle name="Обычный 15 2 2" xfId="1170"/>
    <cellStyle name="Обычный 15 2 3" xfId="1171"/>
    <cellStyle name="Обычный 15 2 4" xfId="1172"/>
    <cellStyle name="Обычный 15 2 5" xfId="1173"/>
    <cellStyle name="Обычный 15 2 6" xfId="1174"/>
    <cellStyle name="Обычный 15 2 7" xfId="1175"/>
    <cellStyle name="Обычный 15 2 8" xfId="1176"/>
    <cellStyle name="Обычный 15 2 9" xfId="1177"/>
    <cellStyle name="Обычный 15 3" xfId="1178"/>
    <cellStyle name="Обычный 15 4" xfId="1179"/>
    <cellStyle name="Обычный 15 4 2" xfId="1180"/>
    <cellStyle name="Обычный 15 4 3" xfId="1181"/>
    <cellStyle name="Обычный 15 4 4" xfId="1182"/>
    <cellStyle name="Обычный 15 5" xfId="1183"/>
    <cellStyle name="Обычный 15 6" xfId="1184"/>
    <cellStyle name="Обычный 15 7" xfId="1185"/>
    <cellStyle name="Обычный 15 8" xfId="1186"/>
    <cellStyle name="Обычный 15 9" xfId="1187"/>
    <cellStyle name="Обычный 16" xfId="1188"/>
    <cellStyle name="Обычный 16 2" xfId="1189"/>
    <cellStyle name="Обычный 16 3" xfId="1190"/>
    <cellStyle name="Обычный 16 4" xfId="1191"/>
    <cellStyle name="Обычный 16 5" xfId="1192"/>
    <cellStyle name="Обычный 16 6" xfId="1193"/>
    <cellStyle name="Обычный 16 7" xfId="1194"/>
    <cellStyle name="Обычный 16 8" xfId="1195"/>
    <cellStyle name="Обычный 16 9" xfId="1196"/>
    <cellStyle name="Обычный 17" xfId="1197"/>
    <cellStyle name="Обычный 17 2" xfId="1198"/>
    <cellStyle name="Обычный 17 3" xfId="1199"/>
    <cellStyle name="Обычный 17 4" xfId="1200"/>
    <cellStyle name="Обычный 17 5" xfId="1201"/>
    <cellStyle name="Обычный 17 6" xfId="1202"/>
    <cellStyle name="Обычный 17 7" xfId="1203"/>
    <cellStyle name="Обычный 17 8" xfId="1204"/>
    <cellStyle name="Обычный 17 9" xfId="1205"/>
    <cellStyle name="Обычный 18" xfId="1206"/>
    <cellStyle name="Обычный 19" xfId="1207"/>
    <cellStyle name="Обычный 19 2" xfId="1208"/>
    <cellStyle name="Обычный 19 3" xfId="1209"/>
    <cellStyle name="Обычный 19 4" xfId="1210"/>
    <cellStyle name="Обычный 2" xfId="1211"/>
    <cellStyle name="Обычный 2 2" xfId="1212"/>
    <cellStyle name="Обычный 2 2 2" xfId="1213"/>
    <cellStyle name="Обычный 2 2 3" xfId="1214"/>
    <cellStyle name="Обычный 2 3" xfId="1215"/>
    <cellStyle name="Обычный 20" xfId="1216"/>
    <cellStyle name="Обычный 3" xfId="1217"/>
    <cellStyle name="Обычный 4" xfId="1218"/>
    <cellStyle name="Обычный 5" xfId="1219"/>
    <cellStyle name="Обычный 6" xfId="1220"/>
    <cellStyle name="Обычный 7" xfId="1221"/>
    <cellStyle name="Обычный 8" xfId="1222"/>
    <cellStyle name="Обычный 9" xfId="1223"/>
    <cellStyle name="Обычный [0,0]" xfId="1224"/>
    <cellStyle name="Обычный_Книга1" xfId="1225"/>
    <cellStyle name="Основа таблицы" xfId="1226"/>
    <cellStyle name="Подзаголовок" xfId="1227"/>
    <cellStyle name="Подписи" xfId="1228"/>
    <cellStyle name="Подстрока" xfId="1229"/>
    <cellStyle name="Простая строка" xfId="1230"/>
    <cellStyle name="Процент (0)" xfId="1231"/>
    <cellStyle name="СТИЛЬ1 - Начертание1" xfId="1232"/>
    <cellStyle name="СТИЛЬ7 - Начертание7" xfId="1233"/>
    <cellStyle name="Сложный заголовок" xfId="1234"/>
    <cellStyle name="Стиль 1" xfId="1235"/>
    <cellStyle name="Текст" xfId="1236"/>
    <cellStyle name="Тысячи [0]" xfId="1237"/>
    <cellStyle name="Тысячи [а]" xfId="1238"/>
    <cellStyle name="Тысячи_5Ф" xfId="1239"/>
    <cellStyle name="Фин_тыс" xfId="1240"/>
    <cellStyle name="Финансовый 2" xfId="1241"/>
    <cellStyle name="Финансовый 3" xfId="1242"/>
    <cellStyle name="Финансовый 4" xfId="1243"/>
    <cellStyle name="Финансовый 4 2" xfId="1244"/>
    <cellStyle name="Финансовый 4 2 10" xfId="1245"/>
    <cellStyle name="Финансовый 4 2 2" xfId="1246"/>
    <cellStyle name="Финансовый 4 2 3" xfId="1247"/>
    <cellStyle name="Финансовый 4 2 4" xfId="1248"/>
    <cellStyle name="Финансовый 4 2 5" xfId="1249"/>
    <cellStyle name="Финансовый 4 2 6" xfId="1250"/>
    <cellStyle name="Финансовый 4 2 7" xfId="1251"/>
    <cellStyle name="Финансовый 4 2 8" xfId="1252"/>
    <cellStyle name="Финансовый 4 2 9" xfId="1253"/>
    <cellStyle name="Финансовый 4 3" xfId="1254"/>
    <cellStyle name="Финансовый 4 4" xfId="1255"/>
    <cellStyle name="Финансовый 4 4 10" xfId="1256"/>
    <cellStyle name="Финансовый 4 4 2" xfId="1257"/>
    <cellStyle name="Финансовый 4 4 3" xfId="1258"/>
    <cellStyle name="Финансовый 4 4 4" xfId="1259"/>
    <cellStyle name="Финансовый 4 4 5" xfId="1260"/>
    <cellStyle name="Финансовый 4 4 6" xfId="1261"/>
    <cellStyle name="Финансовый 4 4 7" xfId="1262"/>
    <cellStyle name="Финансовый 4 4 8" xfId="1263"/>
    <cellStyle name="Финансовый 4 4 9" xfId="1264"/>
    <cellStyle name="Финансовый 4 5" xfId="1265"/>
    <cellStyle name="Финансовый 4 5 10" xfId="1266"/>
    <cellStyle name="Финансовый 4 5 2" xfId="1267"/>
    <cellStyle name="Финансовый 4 5 3" xfId="1268"/>
    <cellStyle name="Финансовый 4 5 4" xfId="1269"/>
    <cellStyle name="Финансовый 4 5 5" xfId="1270"/>
    <cellStyle name="Финансовый 4 5 6" xfId="1271"/>
    <cellStyle name="Финансовый 4 5 7" xfId="1272"/>
    <cellStyle name="Финансовый 4 5 8" xfId="1273"/>
    <cellStyle name="Финансовый 4 5 9" xfId="1274"/>
    <cellStyle name="Финансовый 4 6" xfId="1275"/>
    <cellStyle name="Финансовый 4 6 2" xfId="1276"/>
    <cellStyle name="Финансовый 4 6 3" xfId="1277"/>
    <cellStyle name="Финансовый 4 6 4" xfId="1278"/>
    <cellStyle name="Финансовый 4 7" xfId="1279"/>
    <cellStyle name="Финансовый 4 8" xfId="1280"/>
    <cellStyle name="Финансовый2" xfId="1281"/>
    <cellStyle name="Число" xfId="1282"/>
    <cellStyle name="дата1" xfId="1283"/>
    <cellStyle name="‘’ђ’ћ’—…’" xfId="1284"/>
    <cellStyle name="”љ‘ђћ‚ђќќ›‰" xfId="1285"/>
    <cellStyle name="”ќђќ‘ћ‚›‰" xfId="1286"/>
    <cellStyle name="”€љ‘€ђћ‚ђќќ›‰" xfId="1287"/>
    <cellStyle name="”€ќђќ‘ћ‚›‰" xfId="1288"/>
    <cellStyle name="„…ќ…†ќ›‰" xfId="1289"/>
    <cellStyle name="‡ђѓћ‹ћ‚ћљ1" xfId="1290"/>
    <cellStyle name="‡ђѓћ‹ћ‚ћљ2" xfId="1291"/>
    <cellStyle name="€’ћѓћ‚›‰" xfId="1292"/>
    <cellStyle name="常规_kcb97" xfId="12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.99"/>
    <col collapsed="false" customWidth="true" hidden="false" outlineLevel="0" max="2" min="2" style="1" width="33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11.99"/>
    <col collapsed="false" customWidth="true" hidden="false" outlineLevel="0" max="6" min="6" style="1" width="6.28"/>
    <col collapsed="false" customWidth="true" hidden="false" outlineLevel="0" max="7" min="7" style="1" width="4.7"/>
    <col collapsed="false" customWidth="true" hidden="false" outlineLevel="0" max="8" min="8" style="1" width="5.56"/>
    <col collapsed="false" customWidth="true" hidden="false" outlineLevel="0" max="9" min="9" style="1" width="6.13"/>
    <col collapsed="false" customWidth="true" hidden="false" outlineLevel="0" max="10" min="10" style="1" width="5.41"/>
    <col collapsed="false" customWidth="true" hidden="false" outlineLevel="0" max="11" min="11" style="1" width="4.85"/>
    <col collapsed="false" customWidth="true" hidden="false" outlineLevel="0" max="12" min="12" style="1" width="4.28"/>
    <col collapsed="false" customWidth="true" hidden="false" outlineLevel="0" max="13" min="13" style="1" width="5.41"/>
    <col collapsed="false" customWidth="true" hidden="false" outlineLevel="0" max="14" min="14" style="1" width="4.14"/>
    <col collapsed="false" customWidth="true" hidden="false" outlineLevel="0" max="15" min="15" style="1" width="4.85"/>
    <col collapsed="false" customWidth="true" hidden="false" outlineLevel="0" max="16" min="16" style="1" width="5.28"/>
    <col collapsed="false" customWidth="true" hidden="false" outlineLevel="0" max="17" min="17" style="1" width="4.28"/>
    <col collapsed="false" customWidth="true" hidden="false" outlineLevel="0" max="18" min="18" style="1" width="5.28"/>
    <col collapsed="false" customWidth="true" hidden="false" outlineLevel="0" max="19" min="19" style="1" width="4.99"/>
    <col collapsed="false" customWidth="true" hidden="false" outlineLevel="0" max="21" min="20" style="1" width="4.85"/>
    <col collapsed="false" customWidth="true" hidden="false" outlineLevel="0" max="23" min="22" style="1" width="5.71"/>
    <col collapsed="false" customWidth="true" hidden="false" outlineLevel="0" max="24" min="24" style="1" width="5.13"/>
    <col collapsed="false" customWidth="true" hidden="false" outlineLevel="0" max="25" min="25" style="1" width="5.28"/>
    <col collapsed="false" customWidth="true" hidden="false" outlineLevel="0" max="26" min="26" style="1" width="4.85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false" outlineLevel="0" max="29" min="29" style="1" width="5.71"/>
    <col collapsed="false" customWidth="true" hidden="false" outlineLevel="0" max="30" min="30" style="1" width="10.56"/>
    <col collapsed="false" customWidth="true" hidden="true" outlineLevel="0" max="31" min="31" style="1" width="15.41"/>
    <col collapsed="false" customWidth="true" hidden="true" outlineLevel="0" max="36" min="32" style="1" width="9.06"/>
    <col collapsed="false" customWidth="false" hidden="false" outlineLevel="0" max="257" min="37" style="1" width="9.14"/>
  </cols>
  <sheetData>
    <row r="1" customFormat="false" ht="12" hidden="tru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2" hidden="tru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24" hidden="true" customHeight="false" outlineLevel="0" collapsed="false">
      <c r="A3" s="3" t="n">
        <v>1</v>
      </c>
      <c r="B3" s="4" t="s">
        <v>2</v>
      </c>
      <c r="C3" s="3" t="s">
        <v>3</v>
      </c>
      <c r="D3" s="3"/>
      <c r="E3" s="5" t="n">
        <v>696</v>
      </c>
      <c r="F3" s="6"/>
      <c r="G3" s="6"/>
      <c r="H3" s="6" t="n">
        <v>831.02</v>
      </c>
      <c r="I3" s="6" t="n">
        <v>641.51</v>
      </c>
      <c r="J3" s="6" t="n">
        <v>696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24" hidden="true" customHeight="false" outlineLevel="0" collapsed="false">
      <c r="A4" s="3" t="n">
        <v>2</v>
      </c>
      <c r="B4" s="4" t="s">
        <v>4</v>
      </c>
      <c r="C4" s="3" t="s">
        <v>3</v>
      </c>
      <c r="D4" s="3"/>
      <c r="E4" s="5" t="n">
        <v>28.25</v>
      </c>
      <c r="F4" s="6"/>
      <c r="G4" s="6"/>
      <c r="H4" s="6" t="n">
        <v>32.04</v>
      </c>
      <c r="I4" s="6" t="n">
        <v>28.25</v>
      </c>
      <c r="J4" s="6" t="n">
        <v>27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24" hidden="true" customHeight="false" outlineLevel="0" collapsed="false">
      <c r="A5" s="3" t="n">
        <v>3</v>
      </c>
      <c r="B5" s="4" t="s">
        <v>5</v>
      </c>
      <c r="C5" s="3" t="s">
        <v>3</v>
      </c>
      <c r="D5" s="3"/>
      <c r="E5" s="5" t="n">
        <v>264.6</v>
      </c>
      <c r="F5" s="6"/>
      <c r="G5" s="6"/>
      <c r="H5" s="6" t="n">
        <v>301.42</v>
      </c>
      <c r="I5" s="6" t="n">
        <v>264.6</v>
      </c>
      <c r="J5" s="6" t="n">
        <v>261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24" hidden="true" customHeight="false" outlineLevel="0" collapsed="false">
      <c r="A6" s="7" t="n">
        <v>4</v>
      </c>
      <c r="B6" s="8" t="s">
        <v>6</v>
      </c>
      <c r="C6" s="7" t="s">
        <v>3</v>
      </c>
      <c r="D6" s="7"/>
      <c r="E6" s="9" t="n">
        <v>91.79</v>
      </c>
      <c r="F6" s="6"/>
      <c r="G6" s="6"/>
      <c r="H6" s="6" t="n">
        <v>103.21</v>
      </c>
      <c r="I6" s="6" t="n">
        <v>91.79</v>
      </c>
      <c r="J6" s="6" t="n">
        <v>90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17.25" hidden="false" customHeight="true" outlineLevel="0" collapsed="false">
      <c r="A7" s="10"/>
      <c r="B7" s="11"/>
      <c r="C7" s="10"/>
      <c r="D7" s="10"/>
      <c r="E7" s="12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13" t="s">
        <v>7</v>
      </c>
      <c r="AA7" s="13"/>
      <c r="AB7" s="13"/>
      <c r="AC7" s="13"/>
      <c r="AD7" s="13"/>
      <c r="AE7" s="6"/>
    </row>
    <row r="8" customFormat="false" ht="21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5" t="n">
        <v>1.053</v>
      </c>
    </row>
    <row r="9" customFormat="false" ht="15.7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11</v>
      </c>
      <c r="E9" s="16" t="s">
        <v>12</v>
      </c>
      <c r="F9" s="17" t="s">
        <v>13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8" t="s">
        <v>14</v>
      </c>
      <c r="AE9" s="19"/>
      <c r="AF9" s="16" t="s">
        <v>15</v>
      </c>
      <c r="AG9" s="16"/>
      <c r="AH9" s="16" t="s">
        <v>16</v>
      </c>
      <c r="AI9" s="16"/>
      <c r="AJ9" s="20"/>
      <c r="AK9" s="21" t="s">
        <v>17</v>
      </c>
      <c r="AL9" s="21" t="s">
        <v>18</v>
      </c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7" t="s">
        <v>19</v>
      </c>
      <c r="G10" s="17"/>
      <c r="H10" s="17" t="s">
        <v>20</v>
      </c>
      <c r="I10" s="17"/>
      <c r="J10" s="17" t="s">
        <v>21</v>
      </c>
      <c r="K10" s="17"/>
      <c r="L10" s="17" t="s">
        <v>22</v>
      </c>
      <c r="M10" s="17"/>
      <c r="N10" s="17" t="s">
        <v>23</v>
      </c>
      <c r="O10" s="17"/>
      <c r="P10" s="17" t="s">
        <v>24</v>
      </c>
      <c r="Q10" s="17"/>
      <c r="R10" s="17" t="s">
        <v>25</v>
      </c>
      <c r="S10" s="17"/>
      <c r="T10" s="17" t="s">
        <v>26</v>
      </c>
      <c r="U10" s="17"/>
      <c r="V10" s="17" t="s">
        <v>27</v>
      </c>
      <c r="W10" s="17"/>
      <c r="X10" s="17" t="s">
        <v>28</v>
      </c>
      <c r="Y10" s="17"/>
      <c r="Z10" s="17" t="s">
        <v>29</v>
      </c>
      <c r="AA10" s="17"/>
      <c r="AB10" s="17" t="s">
        <v>30</v>
      </c>
      <c r="AC10" s="17"/>
      <c r="AD10" s="18"/>
      <c r="AE10" s="22"/>
      <c r="AF10" s="16"/>
      <c r="AG10" s="16"/>
      <c r="AH10" s="16"/>
      <c r="AI10" s="16"/>
      <c r="AJ10" s="20"/>
      <c r="AK10" s="21"/>
      <c r="AL10" s="21"/>
    </row>
    <row r="11" customFormat="false" ht="35.25" hidden="false" customHeight="true" outlineLevel="0" collapsed="false">
      <c r="A11" s="16"/>
      <c r="B11" s="16"/>
      <c r="C11" s="16"/>
      <c r="D11" s="16"/>
      <c r="E11" s="16"/>
      <c r="F11" s="23" t="s">
        <v>31</v>
      </c>
      <c r="G11" s="24" t="s">
        <v>32</v>
      </c>
      <c r="H11" s="23" t="s">
        <v>31</v>
      </c>
      <c r="I11" s="24" t="s">
        <v>32</v>
      </c>
      <c r="J11" s="23" t="s">
        <v>31</v>
      </c>
      <c r="K11" s="24" t="s">
        <v>32</v>
      </c>
      <c r="L11" s="23" t="s">
        <v>31</v>
      </c>
      <c r="M11" s="24" t="s">
        <v>32</v>
      </c>
      <c r="N11" s="23" t="s">
        <v>31</v>
      </c>
      <c r="O11" s="24" t="s">
        <v>32</v>
      </c>
      <c r="P11" s="23" t="s">
        <v>31</v>
      </c>
      <c r="Q11" s="24" t="s">
        <v>32</v>
      </c>
      <c r="R11" s="23" t="s">
        <v>31</v>
      </c>
      <c r="S11" s="24" t="s">
        <v>32</v>
      </c>
      <c r="T11" s="23" t="s">
        <v>31</v>
      </c>
      <c r="U11" s="24" t="s">
        <v>32</v>
      </c>
      <c r="V11" s="23" t="s">
        <v>31</v>
      </c>
      <c r="W11" s="24" t="s">
        <v>32</v>
      </c>
      <c r="X11" s="23" t="s">
        <v>31</v>
      </c>
      <c r="Y11" s="24" t="s">
        <v>32</v>
      </c>
      <c r="Z11" s="23" t="s">
        <v>31</v>
      </c>
      <c r="AA11" s="24" t="s">
        <v>32</v>
      </c>
      <c r="AB11" s="23" t="s">
        <v>31</v>
      </c>
      <c r="AC11" s="24" t="s">
        <v>32</v>
      </c>
      <c r="AD11" s="18"/>
      <c r="AE11" s="24"/>
      <c r="AF11" s="25" t="s">
        <v>31</v>
      </c>
      <c r="AG11" s="24" t="s">
        <v>32</v>
      </c>
      <c r="AH11" s="26" t="s">
        <v>31</v>
      </c>
      <c r="AI11" s="27" t="s">
        <v>32</v>
      </c>
      <c r="AK11" s="21"/>
      <c r="AL11" s="21"/>
    </row>
    <row r="12" customFormat="false" ht="23.25" hidden="false" customHeight="true" outlineLevel="1" collapsed="false">
      <c r="A12" s="28"/>
      <c r="B12" s="29" t="s">
        <v>33</v>
      </c>
      <c r="C12" s="16"/>
      <c r="D12" s="16" t="n">
        <v>20</v>
      </c>
      <c r="E12" s="16"/>
      <c r="F12" s="23"/>
      <c r="G12" s="24"/>
      <c r="H12" s="30"/>
      <c r="I12" s="24"/>
      <c r="J12" s="23"/>
      <c r="K12" s="24"/>
      <c r="L12" s="23"/>
      <c r="M12" s="24"/>
      <c r="N12" s="23"/>
      <c r="O12" s="24"/>
      <c r="P12" s="23"/>
      <c r="Q12" s="24"/>
      <c r="R12" s="23"/>
      <c r="S12" s="24"/>
      <c r="T12" s="23"/>
      <c r="U12" s="24"/>
      <c r="V12" s="23"/>
      <c r="W12" s="24"/>
      <c r="X12" s="23"/>
      <c r="Y12" s="24"/>
      <c r="Z12" s="23"/>
      <c r="AA12" s="24"/>
      <c r="AB12" s="23"/>
      <c r="AC12" s="24"/>
      <c r="AD12" s="25"/>
      <c r="AE12" s="31"/>
      <c r="AF12" s="25"/>
      <c r="AG12" s="31"/>
      <c r="AH12" s="25"/>
      <c r="AI12" s="31"/>
      <c r="AK12" s="32"/>
      <c r="AL12" s="32"/>
    </row>
    <row r="13" customFormat="false" ht="27" hidden="false" customHeight="true" outlineLevel="1" collapsed="false">
      <c r="A13" s="28"/>
      <c r="B13" s="29" t="s">
        <v>34</v>
      </c>
      <c r="C13" s="16"/>
      <c r="D13" s="16"/>
      <c r="E13" s="16"/>
      <c r="F13" s="23"/>
      <c r="G13" s="24"/>
      <c r="H13" s="23"/>
      <c r="I13" s="24"/>
      <c r="J13" s="23"/>
      <c r="K13" s="24"/>
      <c r="L13" s="23"/>
      <c r="M13" s="24"/>
      <c r="N13" s="23"/>
      <c r="O13" s="24"/>
      <c r="P13" s="23"/>
      <c r="Q13" s="24"/>
      <c r="R13" s="23"/>
      <c r="S13" s="24"/>
      <c r="T13" s="23"/>
      <c r="U13" s="24"/>
      <c r="V13" s="23"/>
      <c r="W13" s="24"/>
      <c r="X13" s="23"/>
      <c r="Y13" s="24"/>
      <c r="Z13" s="23"/>
      <c r="AA13" s="24"/>
      <c r="AB13" s="23"/>
      <c r="AC13" s="24"/>
      <c r="AD13" s="25"/>
      <c r="AE13" s="31"/>
      <c r="AF13" s="25"/>
      <c r="AG13" s="31"/>
      <c r="AH13" s="25"/>
      <c r="AI13" s="31"/>
      <c r="AK13" s="32"/>
      <c r="AL13" s="32"/>
    </row>
    <row r="14" customFormat="false" ht="41.25" hidden="false" customHeight="true" outlineLevel="1" collapsed="false">
      <c r="A14" s="16" t="n">
        <v>1</v>
      </c>
      <c r="B14" s="33" t="s">
        <v>35</v>
      </c>
      <c r="C14" s="17" t="s">
        <v>36</v>
      </c>
      <c r="D14" s="16"/>
      <c r="E14" s="16"/>
      <c r="F14" s="23"/>
      <c r="G14" s="24"/>
      <c r="H14" s="17" t="n">
        <v>20</v>
      </c>
      <c r="I14" s="34"/>
      <c r="J14" s="17"/>
      <c r="K14" s="34"/>
      <c r="L14" s="17"/>
      <c r="M14" s="34"/>
      <c r="N14" s="17"/>
      <c r="O14" s="34"/>
      <c r="P14" s="17"/>
      <c r="Q14" s="34"/>
      <c r="R14" s="17"/>
      <c r="S14" s="34"/>
      <c r="T14" s="17"/>
      <c r="U14" s="34"/>
      <c r="V14" s="17"/>
      <c r="W14" s="34"/>
      <c r="X14" s="17"/>
      <c r="Y14" s="34"/>
      <c r="Z14" s="17"/>
      <c r="AA14" s="34"/>
      <c r="AB14" s="17"/>
      <c r="AC14" s="24"/>
      <c r="AD14" s="25"/>
      <c r="AE14" s="31"/>
      <c r="AF14" s="25"/>
      <c r="AG14" s="31"/>
      <c r="AH14" s="25"/>
      <c r="AI14" s="31"/>
      <c r="AK14" s="32"/>
      <c r="AL14" s="32"/>
    </row>
    <row r="15" customFormat="false" ht="24" hidden="false" customHeight="true" outlineLevel="2" collapsed="false">
      <c r="A15" s="17" t="n">
        <v>2</v>
      </c>
      <c r="B15" s="35" t="s">
        <v>37</v>
      </c>
      <c r="C15" s="17" t="s">
        <v>3</v>
      </c>
      <c r="D15" s="17"/>
      <c r="E15" s="34"/>
      <c r="F15" s="17"/>
      <c r="G15" s="34"/>
      <c r="H15" s="17" t="n">
        <v>1</v>
      </c>
      <c r="I15" s="34"/>
      <c r="J15" s="17"/>
      <c r="K15" s="34"/>
      <c r="L15" s="17"/>
      <c r="M15" s="34"/>
      <c r="N15" s="17"/>
      <c r="O15" s="34"/>
      <c r="P15" s="17"/>
      <c r="Q15" s="34"/>
      <c r="R15" s="36"/>
      <c r="S15" s="34"/>
      <c r="T15" s="17"/>
      <c r="U15" s="34"/>
      <c r="V15" s="17"/>
      <c r="W15" s="34"/>
      <c r="X15" s="17"/>
      <c r="Y15" s="34"/>
      <c r="Z15" s="17"/>
      <c r="AA15" s="34"/>
      <c r="AB15" s="17"/>
      <c r="AC15" s="37"/>
      <c r="AD15" s="38"/>
      <c r="AE15" s="37"/>
      <c r="AF15" s="38"/>
      <c r="AG15" s="37"/>
      <c r="AH15" s="38"/>
      <c r="AI15" s="37"/>
      <c r="AK15" s="32"/>
      <c r="AL15" s="32"/>
    </row>
    <row r="16" customFormat="false" ht="14.25" hidden="false" customHeight="true" outlineLevel="2" collapsed="false">
      <c r="A16" s="17" t="n">
        <v>3</v>
      </c>
      <c r="B16" s="35" t="s">
        <v>38</v>
      </c>
      <c r="C16" s="17" t="s">
        <v>39</v>
      </c>
      <c r="D16" s="17"/>
      <c r="E16" s="34"/>
      <c r="F16" s="17"/>
      <c r="G16" s="34"/>
      <c r="H16" s="17" t="n">
        <v>1</v>
      </c>
      <c r="I16" s="34"/>
      <c r="J16" s="17"/>
      <c r="K16" s="34"/>
      <c r="L16" s="17"/>
      <c r="M16" s="34"/>
      <c r="N16" s="17"/>
      <c r="O16" s="34"/>
      <c r="P16" s="17"/>
      <c r="Q16" s="34"/>
      <c r="R16" s="36"/>
      <c r="S16" s="34"/>
      <c r="T16" s="17"/>
      <c r="U16" s="34"/>
      <c r="V16" s="17"/>
      <c r="W16" s="34"/>
      <c r="X16" s="17"/>
      <c r="Y16" s="34"/>
      <c r="Z16" s="17"/>
      <c r="AA16" s="34"/>
      <c r="AB16" s="17"/>
      <c r="AC16" s="37"/>
      <c r="AD16" s="38"/>
      <c r="AE16" s="37" t="n">
        <f aca="false">G16+I16+K16+M16+O16+Q16+S16+U16+W16+Y16+AA16+AC16</f>
        <v>0</v>
      </c>
      <c r="AF16" s="38" t="n">
        <v>0</v>
      </c>
      <c r="AG16" s="37" t="n">
        <f aca="false">I16+K16+M16+O16+Q16+S16+U16+W16+Y16+AA16+AC16+AE16</f>
        <v>0</v>
      </c>
      <c r="AH16" s="38" t="n">
        <v>0</v>
      </c>
      <c r="AI16" s="37" t="n">
        <f aca="false">K16+M16+O16+Q16+S16+U16+W16+Y16+AA16+AC16+AE16+AG16</f>
        <v>0</v>
      </c>
      <c r="AK16" s="32"/>
      <c r="AL16" s="32"/>
    </row>
    <row r="17" customFormat="false" ht="14.25" hidden="false" customHeight="true" outlineLevel="2" collapsed="false">
      <c r="A17" s="17" t="n">
        <v>4</v>
      </c>
      <c r="B17" s="35" t="s">
        <v>40</v>
      </c>
      <c r="C17" s="17" t="s">
        <v>39</v>
      </c>
      <c r="D17" s="17"/>
      <c r="E17" s="34"/>
      <c r="F17" s="17"/>
      <c r="G17" s="34"/>
      <c r="H17" s="17" t="n">
        <v>1</v>
      </c>
      <c r="I17" s="34"/>
      <c r="J17" s="17"/>
      <c r="K17" s="34"/>
      <c r="L17" s="17"/>
      <c r="M17" s="34"/>
      <c r="N17" s="17"/>
      <c r="O17" s="34"/>
      <c r="P17" s="17"/>
      <c r="Q17" s="34"/>
      <c r="R17" s="36"/>
      <c r="S17" s="34"/>
      <c r="T17" s="17"/>
      <c r="U17" s="34"/>
      <c r="V17" s="17"/>
      <c r="W17" s="34"/>
      <c r="X17" s="17"/>
      <c r="Y17" s="34"/>
      <c r="Z17" s="17"/>
      <c r="AA17" s="34"/>
      <c r="AB17" s="17"/>
      <c r="AC17" s="37"/>
      <c r="AD17" s="38"/>
      <c r="AE17" s="37"/>
      <c r="AF17" s="38" t="n">
        <v>0</v>
      </c>
      <c r="AG17" s="37"/>
      <c r="AH17" s="38" t="n">
        <v>0</v>
      </c>
      <c r="AI17" s="37"/>
      <c r="AK17" s="32"/>
      <c r="AL17" s="32"/>
    </row>
    <row r="18" customFormat="false" ht="15.75" hidden="false" customHeight="true" outlineLevel="2" collapsed="false">
      <c r="A18" s="17" t="n">
        <v>5</v>
      </c>
      <c r="B18" s="35" t="s">
        <v>41</v>
      </c>
      <c r="C18" s="17" t="s">
        <v>39</v>
      </c>
      <c r="D18" s="17"/>
      <c r="E18" s="34"/>
      <c r="F18" s="17"/>
      <c r="G18" s="34"/>
      <c r="H18" s="17" t="n">
        <v>1</v>
      </c>
      <c r="I18" s="34"/>
      <c r="J18" s="17"/>
      <c r="K18" s="34"/>
      <c r="L18" s="17"/>
      <c r="M18" s="34"/>
      <c r="N18" s="17"/>
      <c r="O18" s="34"/>
      <c r="P18" s="17"/>
      <c r="Q18" s="34"/>
      <c r="R18" s="36"/>
      <c r="S18" s="34"/>
      <c r="T18" s="17"/>
      <c r="U18" s="34"/>
      <c r="V18" s="17"/>
      <c r="W18" s="34"/>
      <c r="X18" s="17"/>
      <c r="Y18" s="34"/>
      <c r="Z18" s="17"/>
      <c r="AA18" s="34"/>
      <c r="AB18" s="17"/>
      <c r="AC18" s="37"/>
      <c r="AD18" s="38"/>
      <c r="AE18" s="37"/>
      <c r="AF18" s="38"/>
      <c r="AG18" s="37"/>
      <c r="AH18" s="38"/>
      <c r="AI18" s="37"/>
      <c r="AK18" s="32"/>
      <c r="AL18" s="32"/>
    </row>
    <row r="19" customFormat="false" ht="26.25" hidden="false" customHeight="true" outlineLevel="2" collapsed="false">
      <c r="A19" s="17" t="n">
        <v>6</v>
      </c>
      <c r="B19" s="35" t="s">
        <v>42</v>
      </c>
      <c r="C19" s="17" t="s">
        <v>3</v>
      </c>
      <c r="D19" s="17"/>
      <c r="E19" s="34"/>
      <c r="F19" s="17"/>
      <c r="G19" s="34"/>
      <c r="H19" s="17" t="n">
        <v>1</v>
      </c>
      <c r="I19" s="34"/>
      <c r="J19" s="17"/>
      <c r="K19" s="34"/>
      <c r="L19" s="17"/>
      <c r="M19" s="34"/>
      <c r="N19" s="17"/>
      <c r="O19" s="34"/>
      <c r="P19" s="17"/>
      <c r="Q19" s="34"/>
      <c r="R19" s="36"/>
      <c r="S19" s="34"/>
      <c r="T19" s="17"/>
      <c r="U19" s="34"/>
      <c r="V19" s="17"/>
      <c r="W19" s="34"/>
      <c r="X19" s="17"/>
      <c r="Y19" s="34"/>
      <c r="Z19" s="17"/>
      <c r="AA19" s="34"/>
      <c r="AB19" s="17"/>
      <c r="AC19" s="37"/>
      <c r="AD19" s="38"/>
      <c r="AE19" s="37" t="n">
        <f aca="false">G19+I19+K19+M19+O19+Q19+S19+U19+W19+Y19+AA19+AC19</f>
        <v>0</v>
      </c>
      <c r="AF19" s="38" t="n">
        <f aca="false">H19+J19+L19+N19+P19+R19+T19+V19+X19+Z19+AB19+AD19</f>
        <v>1</v>
      </c>
      <c r="AG19" s="37" t="n">
        <f aca="false">I19+K19+M19+O19+Q19+S19+U19+W19+Y19+AA19+AC19+AE19</f>
        <v>0</v>
      </c>
      <c r="AH19" s="38" t="n">
        <f aca="false">J19+L19+N19+P19+R19+T19+V19+X19+Z19+AB19+AD19+AF19</f>
        <v>1</v>
      </c>
      <c r="AI19" s="37" t="n">
        <f aca="false">K19+M19+O19+Q19+S19+U19+W19+Y19+AA19+AC19+AE19+AG19</f>
        <v>0</v>
      </c>
      <c r="AK19" s="32"/>
      <c r="AL19" s="32"/>
    </row>
    <row r="20" customFormat="false" ht="26.25" hidden="false" customHeight="true" outlineLevel="2" collapsed="false">
      <c r="A20" s="17" t="n">
        <v>7</v>
      </c>
      <c r="B20" s="35" t="s">
        <v>43</v>
      </c>
      <c r="C20" s="39" t="s">
        <v>3</v>
      </c>
      <c r="D20" s="17"/>
      <c r="E20" s="34"/>
      <c r="F20" s="17"/>
      <c r="G20" s="34"/>
      <c r="H20" s="17"/>
      <c r="I20" s="34"/>
      <c r="J20" s="17"/>
      <c r="K20" s="34"/>
      <c r="L20" s="17"/>
      <c r="M20" s="34"/>
      <c r="N20" s="17"/>
      <c r="O20" s="34"/>
      <c r="P20" s="17"/>
      <c r="Q20" s="34"/>
      <c r="R20" s="36"/>
      <c r="S20" s="34"/>
      <c r="T20" s="17"/>
      <c r="U20" s="34"/>
      <c r="V20" s="17"/>
      <c r="W20" s="34"/>
      <c r="X20" s="17"/>
      <c r="Y20" s="34"/>
      <c r="Z20" s="17"/>
      <c r="AA20" s="34"/>
      <c r="AB20" s="17"/>
      <c r="AC20" s="37"/>
      <c r="AD20" s="38"/>
      <c r="AE20" s="37"/>
      <c r="AF20" s="38"/>
      <c r="AG20" s="37"/>
      <c r="AH20" s="38"/>
      <c r="AI20" s="37"/>
      <c r="AK20" s="32"/>
      <c r="AL20" s="32"/>
    </row>
    <row r="21" customFormat="false" ht="15" hidden="false" customHeight="true" outlineLevel="2" collapsed="false">
      <c r="A21" s="17"/>
      <c r="B21" s="4" t="s">
        <v>44</v>
      </c>
      <c r="C21" s="17"/>
      <c r="D21" s="17" t="n">
        <v>85</v>
      </c>
      <c r="E21" s="34"/>
      <c r="F21" s="17"/>
      <c r="G21" s="34"/>
      <c r="H21" s="17"/>
      <c r="I21" s="34"/>
      <c r="J21" s="17"/>
      <c r="K21" s="34"/>
      <c r="L21" s="17"/>
      <c r="M21" s="34"/>
      <c r="N21" s="17"/>
      <c r="O21" s="34"/>
      <c r="P21" s="17"/>
      <c r="Q21" s="34"/>
      <c r="R21" s="36"/>
      <c r="S21" s="34"/>
      <c r="T21" s="17"/>
      <c r="U21" s="34"/>
      <c r="V21" s="17"/>
      <c r="W21" s="34"/>
      <c r="X21" s="17"/>
      <c r="Y21" s="34"/>
      <c r="Z21" s="17"/>
      <c r="AA21" s="34"/>
      <c r="AB21" s="17"/>
      <c r="AC21" s="37"/>
      <c r="AD21" s="38"/>
      <c r="AE21" s="37"/>
      <c r="AF21" s="38"/>
      <c r="AG21" s="37"/>
      <c r="AH21" s="38"/>
      <c r="AI21" s="37"/>
      <c r="AK21" s="32"/>
      <c r="AL21" s="32"/>
    </row>
    <row r="22" customFormat="false" ht="24.75" hidden="false" customHeight="true" outlineLevel="2" collapsed="false">
      <c r="A22" s="17"/>
      <c r="B22" s="4" t="s">
        <v>45</v>
      </c>
      <c r="C22" s="17"/>
      <c r="D22" s="17"/>
      <c r="E22" s="34"/>
      <c r="F22" s="17"/>
      <c r="G22" s="34"/>
      <c r="H22" s="17"/>
      <c r="I22" s="34"/>
      <c r="J22" s="17"/>
      <c r="K22" s="34"/>
      <c r="L22" s="17"/>
      <c r="M22" s="34"/>
      <c r="N22" s="17"/>
      <c r="O22" s="34"/>
      <c r="P22" s="17"/>
      <c r="Q22" s="34"/>
      <c r="R22" s="36"/>
      <c r="S22" s="34"/>
      <c r="T22" s="17"/>
      <c r="U22" s="34"/>
      <c r="V22" s="17"/>
      <c r="W22" s="34"/>
      <c r="X22" s="17"/>
      <c r="Y22" s="34"/>
      <c r="Z22" s="17"/>
      <c r="AA22" s="34"/>
      <c r="AB22" s="17"/>
      <c r="AC22" s="37"/>
      <c r="AD22" s="38"/>
      <c r="AE22" s="37"/>
      <c r="AF22" s="38"/>
      <c r="AG22" s="37"/>
      <c r="AH22" s="38"/>
      <c r="AI22" s="37"/>
      <c r="AK22" s="32"/>
      <c r="AL22" s="32"/>
    </row>
    <row r="23" customFormat="false" ht="38.25" hidden="false" customHeight="true" outlineLevel="2" collapsed="false">
      <c r="A23" s="16" t="n">
        <v>1</v>
      </c>
      <c r="B23" s="33" t="s">
        <v>35</v>
      </c>
      <c r="C23" s="17" t="s">
        <v>36</v>
      </c>
      <c r="D23" s="16"/>
      <c r="E23" s="16"/>
      <c r="F23" s="23"/>
      <c r="G23" s="24"/>
      <c r="H23" s="17"/>
      <c r="I23" s="34"/>
      <c r="J23" s="17"/>
      <c r="K23" s="34"/>
      <c r="L23" s="17" t="n">
        <v>13</v>
      </c>
      <c r="M23" s="34"/>
      <c r="N23" s="17"/>
      <c r="O23" s="34"/>
      <c r="P23" s="17"/>
      <c r="Q23" s="34"/>
      <c r="R23" s="36"/>
      <c r="S23" s="34"/>
      <c r="T23" s="17"/>
      <c r="U23" s="34"/>
      <c r="V23" s="17"/>
      <c r="W23" s="34"/>
      <c r="X23" s="17"/>
      <c r="Y23" s="34"/>
      <c r="Z23" s="17"/>
      <c r="AA23" s="34"/>
      <c r="AB23" s="17"/>
      <c r="AC23" s="37"/>
      <c r="AD23" s="38"/>
      <c r="AE23" s="37"/>
      <c r="AF23" s="38"/>
      <c r="AG23" s="37"/>
      <c r="AH23" s="38"/>
      <c r="AI23" s="37"/>
      <c r="AK23" s="32"/>
      <c r="AL23" s="32"/>
    </row>
    <row r="24" customFormat="false" ht="15" hidden="false" customHeight="true" outlineLevel="2" collapsed="false">
      <c r="A24" s="17" t="n">
        <v>2</v>
      </c>
      <c r="B24" s="35" t="s">
        <v>37</v>
      </c>
      <c r="C24" s="17" t="s">
        <v>39</v>
      </c>
      <c r="D24" s="17"/>
      <c r="E24" s="34"/>
      <c r="F24" s="17"/>
      <c r="G24" s="34"/>
      <c r="H24" s="17"/>
      <c r="I24" s="34"/>
      <c r="J24" s="17"/>
      <c r="K24" s="34"/>
      <c r="L24" s="17" t="n">
        <v>1</v>
      </c>
      <c r="M24" s="34"/>
      <c r="N24" s="17"/>
      <c r="O24" s="34"/>
      <c r="P24" s="17"/>
      <c r="Q24" s="34"/>
      <c r="R24" s="36"/>
      <c r="S24" s="34"/>
      <c r="T24" s="17"/>
      <c r="U24" s="34"/>
      <c r="V24" s="17"/>
      <c r="W24" s="34"/>
      <c r="X24" s="17"/>
      <c r="Y24" s="34"/>
      <c r="Z24" s="17"/>
      <c r="AA24" s="34"/>
      <c r="AB24" s="17"/>
      <c r="AC24" s="37"/>
      <c r="AD24" s="38"/>
      <c r="AE24" s="37"/>
      <c r="AF24" s="38"/>
      <c r="AG24" s="37"/>
      <c r="AH24" s="38"/>
      <c r="AI24" s="37"/>
      <c r="AK24" s="32"/>
      <c r="AL24" s="32"/>
    </row>
    <row r="25" customFormat="false" ht="15.75" hidden="false" customHeight="true" outlineLevel="2" collapsed="false">
      <c r="A25" s="17" t="n">
        <v>3</v>
      </c>
      <c r="B25" s="35" t="s">
        <v>38</v>
      </c>
      <c r="C25" s="17" t="s">
        <v>39</v>
      </c>
      <c r="D25" s="17"/>
      <c r="E25" s="34"/>
      <c r="F25" s="17"/>
      <c r="G25" s="34"/>
      <c r="H25" s="17"/>
      <c r="I25" s="34"/>
      <c r="J25" s="17"/>
      <c r="K25" s="34"/>
      <c r="L25" s="17" t="n">
        <v>1</v>
      </c>
      <c r="M25" s="34"/>
      <c r="N25" s="17"/>
      <c r="O25" s="34"/>
      <c r="P25" s="17"/>
      <c r="Q25" s="34"/>
      <c r="R25" s="36"/>
      <c r="S25" s="34"/>
      <c r="T25" s="17"/>
      <c r="U25" s="34"/>
      <c r="V25" s="17"/>
      <c r="W25" s="34"/>
      <c r="X25" s="17"/>
      <c r="Y25" s="34"/>
      <c r="Z25" s="17"/>
      <c r="AA25" s="34"/>
      <c r="AB25" s="17"/>
      <c r="AC25" s="37"/>
      <c r="AD25" s="38"/>
      <c r="AE25" s="37"/>
      <c r="AF25" s="38"/>
      <c r="AG25" s="37"/>
      <c r="AH25" s="38"/>
      <c r="AI25" s="37"/>
      <c r="AK25" s="32"/>
      <c r="AL25" s="32"/>
    </row>
    <row r="26" customFormat="false" ht="14.25" hidden="false" customHeight="true" outlineLevel="2" collapsed="false">
      <c r="A26" s="17" t="n">
        <v>4</v>
      </c>
      <c r="B26" s="35" t="s">
        <v>40</v>
      </c>
      <c r="C26" s="17" t="s">
        <v>39</v>
      </c>
      <c r="D26" s="17"/>
      <c r="E26" s="34"/>
      <c r="F26" s="17"/>
      <c r="G26" s="34"/>
      <c r="H26" s="17"/>
      <c r="I26" s="34"/>
      <c r="J26" s="17"/>
      <c r="K26" s="34"/>
      <c r="L26" s="17" t="n">
        <v>1</v>
      </c>
      <c r="M26" s="34"/>
      <c r="N26" s="17"/>
      <c r="O26" s="34"/>
      <c r="P26" s="17"/>
      <c r="Q26" s="34"/>
      <c r="R26" s="36"/>
      <c r="S26" s="34"/>
      <c r="T26" s="17"/>
      <c r="U26" s="34"/>
      <c r="V26" s="17"/>
      <c r="W26" s="34"/>
      <c r="X26" s="17"/>
      <c r="Y26" s="34"/>
      <c r="Z26" s="17"/>
      <c r="AA26" s="34"/>
      <c r="AB26" s="17"/>
      <c r="AC26" s="37"/>
      <c r="AD26" s="38"/>
      <c r="AE26" s="37"/>
      <c r="AF26" s="38"/>
      <c r="AG26" s="37"/>
      <c r="AH26" s="38"/>
      <c r="AI26" s="37"/>
      <c r="AK26" s="32"/>
      <c r="AL26" s="32"/>
    </row>
    <row r="27" customFormat="false" ht="15" hidden="false" customHeight="true" outlineLevel="2" collapsed="false">
      <c r="A27" s="17" t="n">
        <v>5</v>
      </c>
      <c r="B27" s="35" t="s">
        <v>41</v>
      </c>
      <c r="C27" s="17" t="s">
        <v>3</v>
      </c>
      <c r="D27" s="17"/>
      <c r="E27" s="34"/>
      <c r="F27" s="17"/>
      <c r="G27" s="34"/>
      <c r="H27" s="17"/>
      <c r="I27" s="34"/>
      <c r="J27" s="17"/>
      <c r="K27" s="34"/>
      <c r="L27" s="17" t="n">
        <v>1</v>
      </c>
      <c r="M27" s="34"/>
      <c r="N27" s="17"/>
      <c r="O27" s="34"/>
      <c r="P27" s="17"/>
      <c r="Q27" s="34"/>
      <c r="R27" s="36"/>
      <c r="S27" s="34"/>
      <c r="T27" s="17"/>
      <c r="U27" s="34"/>
      <c r="V27" s="17"/>
      <c r="W27" s="34"/>
      <c r="X27" s="17"/>
      <c r="Y27" s="34"/>
      <c r="Z27" s="17"/>
      <c r="AA27" s="34"/>
      <c r="AB27" s="17"/>
      <c r="AC27" s="37"/>
      <c r="AD27" s="38"/>
      <c r="AE27" s="37"/>
      <c r="AF27" s="38"/>
      <c r="AG27" s="37"/>
      <c r="AH27" s="38"/>
      <c r="AI27" s="37"/>
      <c r="AK27" s="32"/>
      <c r="AL27" s="32"/>
    </row>
    <row r="28" customFormat="false" ht="14.25" hidden="false" customHeight="true" outlineLevel="2" collapsed="false">
      <c r="A28" s="17" t="n">
        <v>6</v>
      </c>
      <c r="B28" s="40" t="s">
        <v>46</v>
      </c>
      <c r="C28" s="17" t="s">
        <v>3</v>
      </c>
      <c r="D28" s="17"/>
      <c r="E28" s="34"/>
      <c r="F28" s="17"/>
      <c r="G28" s="34"/>
      <c r="H28" s="17"/>
      <c r="I28" s="34"/>
      <c r="J28" s="17"/>
      <c r="K28" s="34"/>
      <c r="L28" s="17" t="n">
        <v>1</v>
      </c>
      <c r="M28" s="34"/>
      <c r="N28" s="17"/>
      <c r="O28" s="34"/>
      <c r="P28" s="17"/>
      <c r="Q28" s="34"/>
      <c r="R28" s="36"/>
      <c r="S28" s="34"/>
      <c r="T28" s="17"/>
      <c r="U28" s="34"/>
      <c r="V28" s="17"/>
      <c r="W28" s="34"/>
      <c r="X28" s="17"/>
      <c r="Y28" s="34"/>
      <c r="Z28" s="17"/>
      <c r="AA28" s="34"/>
      <c r="AB28" s="17"/>
      <c r="AC28" s="37"/>
      <c r="AD28" s="38"/>
      <c r="AE28" s="37"/>
      <c r="AF28" s="38"/>
      <c r="AG28" s="37"/>
      <c r="AH28" s="38"/>
      <c r="AI28" s="37"/>
      <c r="AK28" s="32"/>
      <c r="AL28" s="32"/>
    </row>
    <row r="29" customFormat="false" ht="24.75" hidden="false" customHeight="true" outlineLevel="2" collapsed="false">
      <c r="A29" s="17" t="n">
        <v>7</v>
      </c>
      <c r="B29" s="35" t="s">
        <v>43</v>
      </c>
      <c r="C29" s="39" t="s">
        <v>3</v>
      </c>
      <c r="D29" s="17"/>
      <c r="E29" s="34"/>
      <c r="F29" s="17"/>
      <c r="G29" s="34"/>
      <c r="H29" s="17"/>
      <c r="I29" s="34"/>
      <c r="J29" s="17"/>
      <c r="K29" s="34"/>
      <c r="L29" s="17"/>
      <c r="M29" s="34"/>
      <c r="N29" s="17"/>
      <c r="O29" s="34"/>
      <c r="P29" s="17"/>
      <c r="Q29" s="34"/>
      <c r="R29" s="36"/>
      <c r="S29" s="34"/>
      <c r="T29" s="17"/>
      <c r="U29" s="34"/>
      <c r="V29" s="17"/>
      <c r="W29" s="34"/>
      <c r="X29" s="17"/>
      <c r="Y29" s="34"/>
      <c r="Z29" s="17"/>
      <c r="AA29" s="34"/>
      <c r="AB29" s="17"/>
      <c r="AC29" s="37"/>
      <c r="AD29" s="38"/>
      <c r="AE29" s="37"/>
      <c r="AF29" s="38"/>
      <c r="AG29" s="37"/>
      <c r="AH29" s="38"/>
      <c r="AI29" s="37"/>
      <c r="AK29" s="32"/>
      <c r="AL29" s="32"/>
    </row>
    <row r="30" customFormat="false" ht="23.25" hidden="false" customHeight="true" outlineLevel="2" collapsed="false">
      <c r="A30" s="17"/>
      <c r="B30" s="4" t="s">
        <v>47</v>
      </c>
      <c r="C30" s="17"/>
      <c r="D30" s="17"/>
      <c r="E30" s="34"/>
      <c r="F30" s="17"/>
      <c r="G30" s="34"/>
      <c r="H30" s="17"/>
      <c r="I30" s="34"/>
      <c r="J30" s="17"/>
      <c r="K30" s="34"/>
      <c r="L30" s="17"/>
      <c r="M30" s="34"/>
      <c r="N30" s="17"/>
      <c r="O30" s="34"/>
      <c r="P30" s="17"/>
      <c r="Q30" s="34"/>
      <c r="R30" s="36"/>
      <c r="S30" s="34"/>
      <c r="T30" s="17"/>
      <c r="U30" s="34"/>
      <c r="V30" s="17"/>
      <c r="W30" s="34"/>
      <c r="X30" s="17"/>
      <c r="Y30" s="34"/>
      <c r="Z30" s="17"/>
      <c r="AA30" s="34"/>
      <c r="AB30" s="17"/>
      <c r="AC30" s="37"/>
      <c r="AD30" s="38"/>
      <c r="AE30" s="37"/>
      <c r="AF30" s="38"/>
      <c r="AG30" s="37"/>
      <c r="AH30" s="38"/>
      <c r="AI30" s="37"/>
      <c r="AK30" s="32"/>
      <c r="AL30" s="32"/>
    </row>
    <row r="31" customFormat="false" ht="35.25" hidden="false" customHeight="true" outlineLevel="2" collapsed="false">
      <c r="A31" s="16" t="n">
        <v>1</v>
      </c>
      <c r="B31" s="33" t="s">
        <v>48</v>
      </c>
      <c r="C31" s="17" t="s">
        <v>36</v>
      </c>
      <c r="D31" s="16"/>
      <c r="E31" s="16"/>
      <c r="F31" s="23"/>
      <c r="G31" s="24"/>
      <c r="H31" s="17" t="n">
        <v>13</v>
      </c>
      <c r="I31" s="34"/>
      <c r="J31" s="17" t="n">
        <v>13</v>
      </c>
      <c r="K31" s="34"/>
      <c r="L31" s="17"/>
      <c r="M31" s="34"/>
      <c r="N31" s="17"/>
      <c r="O31" s="34"/>
      <c r="P31" s="17"/>
      <c r="Q31" s="34"/>
      <c r="R31" s="36"/>
      <c r="S31" s="34"/>
      <c r="T31" s="17"/>
      <c r="U31" s="34"/>
      <c r="V31" s="17"/>
      <c r="W31" s="34"/>
      <c r="X31" s="17"/>
      <c r="Y31" s="34"/>
      <c r="Z31" s="17"/>
      <c r="AA31" s="34"/>
      <c r="AB31" s="17"/>
      <c r="AC31" s="37"/>
      <c r="AD31" s="38"/>
      <c r="AE31" s="37"/>
      <c r="AF31" s="38"/>
      <c r="AG31" s="37"/>
      <c r="AH31" s="38"/>
      <c r="AI31" s="37"/>
      <c r="AK31" s="32"/>
      <c r="AL31" s="32"/>
    </row>
    <row r="32" customFormat="false" ht="13.5" hidden="false" customHeight="true" outlineLevel="2" collapsed="false">
      <c r="A32" s="17" t="n">
        <v>2</v>
      </c>
      <c r="B32" s="35" t="s">
        <v>49</v>
      </c>
      <c r="C32" s="17" t="s">
        <v>3</v>
      </c>
      <c r="D32" s="17"/>
      <c r="E32" s="34"/>
      <c r="F32" s="17"/>
      <c r="G32" s="34"/>
      <c r="H32" s="17" t="n">
        <v>1</v>
      </c>
      <c r="I32" s="34"/>
      <c r="J32" s="17"/>
      <c r="K32" s="34"/>
      <c r="L32" s="17"/>
      <c r="M32" s="34"/>
      <c r="N32" s="17"/>
      <c r="O32" s="34"/>
      <c r="P32" s="17"/>
      <c r="Q32" s="34"/>
      <c r="R32" s="36"/>
      <c r="S32" s="34"/>
      <c r="T32" s="17"/>
      <c r="U32" s="34"/>
      <c r="V32" s="17"/>
      <c r="W32" s="34"/>
      <c r="X32" s="17"/>
      <c r="Y32" s="34"/>
      <c r="Z32" s="17"/>
      <c r="AA32" s="34"/>
      <c r="AB32" s="17"/>
      <c r="AC32" s="37"/>
      <c r="AD32" s="38"/>
      <c r="AE32" s="37"/>
      <c r="AF32" s="38"/>
      <c r="AG32" s="37"/>
      <c r="AH32" s="38"/>
      <c r="AI32" s="37"/>
      <c r="AK32" s="32"/>
      <c r="AL32" s="32"/>
    </row>
    <row r="33" customFormat="false" ht="15" hidden="false" customHeight="true" outlineLevel="2" collapsed="false">
      <c r="A33" s="17" t="n">
        <v>3</v>
      </c>
      <c r="B33" s="35" t="s">
        <v>38</v>
      </c>
      <c r="C33" s="17" t="s">
        <v>39</v>
      </c>
      <c r="D33" s="17"/>
      <c r="E33" s="34"/>
      <c r="F33" s="17"/>
      <c r="G33" s="34"/>
      <c r="H33" s="17" t="n">
        <v>1</v>
      </c>
      <c r="I33" s="34"/>
      <c r="J33" s="17"/>
      <c r="K33" s="34"/>
      <c r="L33" s="17"/>
      <c r="M33" s="34"/>
      <c r="N33" s="17"/>
      <c r="O33" s="34"/>
      <c r="P33" s="17"/>
      <c r="Q33" s="34"/>
      <c r="R33" s="36"/>
      <c r="S33" s="34"/>
      <c r="T33" s="17"/>
      <c r="U33" s="34"/>
      <c r="V33" s="17"/>
      <c r="W33" s="34"/>
      <c r="X33" s="17"/>
      <c r="Y33" s="34"/>
      <c r="Z33" s="17"/>
      <c r="AA33" s="34"/>
      <c r="AB33" s="17"/>
      <c r="AC33" s="37"/>
      <c r="AD33" s="38"/>
      <c r="AE33" s="37"/>
      <c r="AF33" s="38"/>
      <c r="AG33" s="37"/>
      <c r="AH33" s="38"/>
      <c r="AI33" s="37"/>
      <c r="AK33" s="32"/>
      <c r="AL33" s="32"/>
    </row>
    <row r="34" customFormat="false" ht="15.75" hidden="false" customHeight="true" outlineLevel="2" collapsed="false">
      <c r="A34" s="17" t="n">
        <v>4</v>
      </c>
      <c r="B34" s="35" t="s">
        <v>40</v>
      </c>
      <c r="C34" s="17" t="s">
        <v>39</v>
      </c>
      <c r="D34" s="17"/>
      <c r="E34" s="34"/>
      <c r="F34" s="17"/>
      <c r="G34" s="34"/>
      <c r="H34" s="17" t="n">
        <v>1</v>
      </c>
      <c r="I34" s="34"/>
      <c r="J34" s="17"/>
      <c r="K34" s="34"/>
      <c r="L34" s="17"/>
      <c r="M34" s="34"/>
      <c r="N34" s="17"/>
      <c r="O34" s="34"/>
      <c r="P34" s="17"/>
      <c r="Q34" s="34"/>
      <c r="R34" s="36"/>
      <c r="S34" s="34"/>
      <c r="T34" s="17"/>
      <c r="U34" s="34"/>
      <c r="V34" s="17"/>
      <c r="W34" s="34"/>
      <c r="X34" s="17"/>
      <c r="Y34" s="34"/>
      <c r="Z34" s="17"/>
      <c r="AA34" s="34"/>
      <c r="AB34" s="17"/>
      <c r="AC34" s="37"/>
      <c r="AD34" s="38"/>
      <c r="AE34" s="37"/>
      <c r="AF34" s="38"/>
      <c r="AG34" s="37"/>
      <c r="AH34" s="38"/>
      <c r="AI34" s="37"/>
      <c r="AK34" s="32"/>
      <c r="AL34" s="32"/>
    </row>
    <row r="35" customFormat="false" ht="15" hidden="false" customHeight="true" outlineLevel="2" collapsed="false">
      <c r="A35" s="17" t="n">
        <v>5</v>
      </c>
      <c r="B35" s="35" t="s">
        <v>41</v>
      </c>
      <c r="C35" s="17" t="s">
        <v>39</v>
      </c>
      <c r="D35" s="17"/>
      <c r="E35" s="34"/>
      <c r="F35" s="17"/>
      <c r="G35" s="34"/>
      <c r="H35" s="17"/>
      <c r="I35" s="34"/>
      <c r="J35" s="17" t="n">
        <v>1</v>
      </c>
      <c r="K35" s="34"/>
      <c r="L35" s="17"/>
      <c r="M35" s="34"/>
      <c r="N35" s="17"/>
      <c r="O35" s="34"/>
      <c r="P35" s="17"/>
      <c r="Q35" s="34"/>
      <c r="R35" s="36"/>
      <c r="S35" s="34"/>
      <c r="T35" s="17"/>
      <c r="U35" s="34"/>
      <c r="V35" s="17"/>
      <c r="W35" s="34"/>
      <c r="X35" s="17"/>
      <c r="Y35" s="34"/>
      <c r="Z35" s="17"/>
      <c r="AA35" s="34"/>
      <c r="AB35" s="17"/>
      <c r="AC35" s="37"/>
      <c r="AD35" s="38"/>
      <c r="AE35" s="37"/>
      <c r="AF35" s="38"/>
      <c r="AG35" s="37"/>
      <c r="AH35" s="38"/>
      <c r="AI35" s="37"/>
      <c r="AK35" s="32"/>
      <c r="AL35" s="32"/>
    </row>
    <row r="36" customFormat="false" ht="14.25" hidden="false" customHeight="true" outlineLevel="2" collapsed="false">
      <c r="A36" s="17" t="n">
        <v>6</v>
      </c>
      <c r="B36" s="35" t="s">
        <v>46</v>
      </c>
      <c r="C36" s="17" t="s">
        <v>3</v>
      </c>
      <c r="D36" s="17"/>
      <c r="E36" s="34"/>
      <c r="F36" s="17"/>
      <c r="G36" s="34"/>
      <c r="H36" s="17"/>
      <c r="I36" s="34"/>
      <c r="J36" s="17" t="n">
        <v>1</v>
      </c>
      <c r="K36" s="34"/>
      <c r="L36" s="17"/>
      <c r="M36" s="34"/>
      <c r="N36" s="17"/>
      <c r="O36" s="34"/>
      <c r="P36" s="17"/>
      <c r="Q36" s="34"/>
      <c r="R36" s="36"/>
      <c r="S36" s="34"/>
      <c r="T36" s="17"/>
      <c r="U36" s="34"/>
      <c r="V36" s="17"/>
      <c r="W36" s="34"/>
      <c r="X36" s="17"/>
      <c r="Y36" s="34"/>
      <c r="Z36" s="17"/>
      <c r="AA36" s="34"/>
      <c r="AB36" s="17"/>
      <c r="AC36" s="37"/>
      <c r="AD36" s="38"/>
      <c r="AE36" s="37"/>
      <c r="AF36" s="38"/>
      <c r="AG36" s="37"/>
      <c r="AH36" s="38"/>
      <c r="AI36" s="37"/>
      <c r="AK36" s="32"/>
      <c r="AL36" s="32"/>
    </row>
    <row r="37" customFormat="false" ht="24.75" hidden="false" customHeight="true" outlineLevel="2" collapsed="false">
      <c r="A37" s="17" t="n">
        <v>7</v>
      </c>
      <c r="B37" s="35" t="s">
        <v>43</v>
      </c>
      <c r="C37" s="39" t="s">
        <v>3</v>
      </c>
      <c r="D37" s="17"/>
      <c r="E37" s="34"/>
      <c r="F37" s="17"/>
      <c r="G37" s="34"/>
      <c r="H37" s="17"/>
      <c r="I37" s="34"/>
      <c r="J37" s="17"/>
      <c r="K37" s="34"/>
      <c r="L37" s="17"/>
      <c r="M37" s="34"/>
      <c r="N37" s="17"/>
      <c r="O37" s="34"/>
      <c r="P37" s="17"/>
      <c r="Q37" s="34"/>
      <c r="R37" s="36"/>
      <c r="S37" s="34"/>
      <c r="T37" s="17"/>
      <c r="U37" s="34"/>
      <c r="V37" s="17"/>
      <c r="W37" s="34"/>
      <c r="X37" s="17"/>
      <c r="Y37" s="34"/>
      <c r="Z37" s="17"/>
      <c r="AA37" s="34"/>
      <c r="AB37" s="17"/>
      <c r="AC37" s="37"/>
      <c r="AD37" s="38"/>
      <c r="AE37" s="37"/>
      <c r="AF37" s="38"/>
      <c r="AG37" s="37"/>
      <c r="AH37" s="38"/>
      <c r="AI37" s="37"/>
      <c r="AK37" s="32"/>
      <c r="AL37" s="32"/>
    </row>
    <row r="38" customFormat="false" ht="24.75" hidden="false" customHeight="true" outlineLevel="2" collapsed="false">
      <c r="A38" s="17"/>
      <c r="B38" s="4" t="s">
        <v>50</v>
      </c>
      <c r="C38" s="17"/>
      <c r="D38" s="17"/>
      <c r="E38" s="34"/>
      <c r="F38" s="17"/>
      <c r="G38" s="34"/>
      <c r="H38" s="17"/>
      <c r="I38" s="34"/>
      <c r="J38" s="17"/>
      <c r="K38" s="34"/>
      <c r="L38" s="17"/>
      <c r="M38" s="34"/>
      <c r="N38" s="17"/>
      <c r="O38" s="34"/>
      <c r="P38" s="17"/>
      <c r="Q38" s="34"/>
      <c r="R38" s="36"/>
      <c r="S38" s="34"/>
      <c r="T38" s="17"/>
      <c r="U38" s="34"/>
      <c r="V38" s="17"/>
      <c r="W38" s="34"/>
      <c r="X38" s="17"/>
      <c r="Y38" s="34"/>
      <c r="Z38" s="17"/>
      <c r="AA38" s="34"/>
      <c r="AB38" s="17"/>
      <c r="AC38" s="37"/>
      <c r="AD38" s="38"/>
      <c r="AE38" s="37"/>
      <c r="AF38" s="38"/>
      <c r="AG38" s="37"/>
      <c r="AH38" s="38"/>
      <c r="AI38" s="37"/>
      <c r="AK38" s="32"/>
      <c r="AL38" s="32"/>
    </row>
    <row r="39" customFormat="false" ht="38.25" hidden="false" customHeight="true" outlineLevel="2" collapsed="false">
      <c r="A39" s="16" t="n">
        <v>1</v>
      </c>
      <c r="B39" s="33" t="s">
        <v>48</v>
      </c>
      <c r="C39" s="17" t="s">
        <v>36</v>
      </c>
      <c r="D39" s="16"/>
      <c r="E39" s="34"/>
      <c r="F39" s="17"/>
      <c r="G39" s="34"/>
      <c r="H39" s="17"/>
      <c r="I39" s="34"/>
      <c r="J39" s="17"/>
      <c r="K39" s="34"/>
      <c r="L39" s="17"/>
      <c r="M39" s="34"/>
      <c r="N39" s="17"/>
      <c r="O39" s="34"/>
      <c r="P39" s="17"/>
      <c r="Q39" s="34"/>
      <c r="R39" s="36" t="n">
        <v>17</v>
      </c>
      <c r="S39" s="34"/>
      <c r="T39" s="17"/>
      <c r="U39" s="34"/>
      <c r="V39" s="17"/>
      <c r="W39" s="34"/>
      <c r="X39" s="17"/>
      <c r="Y39" s="34"/>
      <c r="Z39" s="17"/>
      <c r="AA39" s="34"/>
      <c r="AB39" s="17"/>
      <c r="AC39" s="37"/>
      <c r="AD39" s="38"/>
      <c r="AE39" s="37"/>
      <c r="AF39" s="38"/>
      <c r="AG39" s="37"/>
      <c r="AH39" s="38"/>
      <c r="AI39" s="37"/>
      <c r="AK39" s="32"/>
      <c r="AL39" s="32"/>
    </row>
    <row r="40" customFormat="false" ht="17.25" hidden="false" customHeight="true" outlineLevel="2" collapsed="false">
      <c r="A40" s="17" t="n">
        <v>2</v>
      </c>
      <c r="B40" s="35" t="s">
        <v>49</v>
      </c>
      <c r="C40" s="17" t="s">
        <v>3</v>
      </c>
      <c r="D40" s="17"/>
      <c r="E40" s="34"/>
      <c r="F40" s="17"/>
      <c r="G40" s="34"/>
      <c r="H40" s="17"/>
      <c r="I40" s="34"/>
      <c r="J40" s="17"/>
      <c r="K40" s="34"/>
      <c r="L40" s="17"/>
      <c r="M40" s="34"/>
      <c r="N40" s="17"/>
      <c r="O40" s="34"/>
      <c r="P40" s="17"/>
      <c r="Q40" s="34"/>
      <c r="R40" s="36" t="n">
        <v>1</v>
      </c>
      <c r="S40" s="34"/>
      <c r="T40" s="17"/>
      <c r="U40" s="34"/>
      <c r="V40" s="17"/>
      <c r="W40" s="34"/>
      <c r="X40" s="17"/>
      <c r="Y40" s="34"/>
      <c r="Z40" s="17"/>
      <c r="AA40" s="34"/>
      <c r="AB40" s="17"/>
      <c r="AC40" s="37"/>
      <c r="AD40" s="38"/>
      <c r="AE40" s="37"/>
      <c r="AF40" s="38"/>
      <c r="AG40" s="37"/>
      <c r="AH40" s="38"/>
      <c r="AI40" s="37"/>
      <c r="AK40" s="32"/>
      <c r="AL40" s="32"/>
    </row>
    <row r="41" customFormat="false" ht="15" hidden="false" customHeight="true" outlineLevel="2" collapsed="false">
      <c r="A41" s="17" t="n">
        <v>3</v>
      </c>
      <c r="B41" s="35" t="s">
        <v>38</v>
      </c>
      <c r="C41" s="17" t="s">
        <v>39</v>
      </c>
      <c r="D41" s="17"/>
      <c r="E41" s="34"/>
      <c r="F41" s="17"/>
      <c r="G41" s="34"/>
      <c r="H41" s="17"/>
      <c r="I41" s="34"/>
      <c r="J41" s="17"/>
      <c r="K41" s="34"/>
      <c r="L41" s="17"/>
      <c r="M41" s="34"/>
      <c r="N41" s="17"/>
      <c r="O41" s="34"/>
      <c r="P41" s="17"/>
      <c r="Q41" s="34"/>
      <c r="R41" s="36" t="n">
        <v>1</v>
      </c>
      <c r="S41" s="34"/>
      <c r="T41" s="17"/>
      <c r="U41" s="34"/>
      <c r="V41" s="17"/>
      <c r="W41" s="34"/>
      <c r="X41" s="17"/>
      <c r="Y41" s="34"/>
      <c r="Z41" s="17"/>
      <c r="AA41" s="34"/>
      <c r="AB41" s="17"/>
      <c r="AC41" s="37"/>
      <c r="AD41" s="38"/>
      <c r="AE41" s="37"/>
      <c r="AF41" s="38"/>
      <c r="AG41" s="37"/>
      <c r="AH41" s="38"/>
      <c r="AI41" s="37"/>
      <c r="AK41" s="32"/>
      <c r="AL41" s="32"/>
    </row>
    <row r="42" customFormat="false" ht="15" hidden="false" customHeight="true" outlineLevel="2" collapsed="false">
      <c r="A42" s="17" t="n">
        <v>4</v>
      </c>
      <c r="B42" s="35" t="s">
        <v>40</v>
      </c>
      <c r="C42" s="17" t="s">
        <v>39</v>
      </c>
      <c r="D42" s="17"/>
      <c r="E42" s="34"/>
      <c r="F42" s="17"/>
      <c r="G42" s="34"/>
      <c r="H42" s="17"/>
      <c r="I42" s="34"/>
      <c r="J42" s="17"/>
      <c r="K42" s="34"/>
      <c r="L42" s="17"/>
      <c r="M42" s="34"/>
      <c r="N42" s="17"/>
      <c r="O42" s="34"/>
      <c r="P42" s="17"/>
      <c r="Q42" s="34"/>
      <c r="R42" s="36" t="n">
        <v>1</v>
      </c>
      <c r="S42" s="34"/>
      <c r="T42" s="17"/>
      <c r="U42" s="34"/>
      <c r="V42" s="17"/>
      <c r="W42" s="34"/>
      <c r="X42" s="17"/>
      <c r="Y42" s="34"/>
      <c r="Z42" s="17"/>
      <c r="AA42" s="34"/>
      <c r="AB42" s="17"/>
      <c r="AC42" s="37"/>
      <c r="AD42" s="38"/>
      <c r="AE42" s="37"/>
      <c r="AF42" s="38"/>
      <c r="AG42" s="37"/>
      <c r="AH42" s="38"/>
      <c r="AI42" s="37"/>
      <c r="AK42" s="32"/>
      <c r="AL42" s="32"/>
    </row>
    <row r="43" customFormat="false" ht="13.5" hidden="false" customHeight="true" outlineLevel="2" collapsed="false">
      <c r="A43" s="17" t="n">
        <v>5</v>
      </c>
      <c r="B43" s="35" t="s">
        <v>41</v>
      </c>
      <c r="C43" s="17" t="s">
        <v>39</v>
      </c>
      <c r="D43" s="17"/>
      <c r="E43" s="34"/>
      <c r="F43" s="17"/>
      <c r="G43" s="34"/>
      <c r="H43" s="17"/>
      <c r="I43" s="34"/>
      <c r="J43" s="17"/>
      <c r="K43" s="34"/>
      <c r="L43" s="17"/>
      <c r="M43" s="34"/>
      <c r="N43" s="17"/>
      <c r="O43" s="34"/>
      <c r="P43" s="17"/>
      <c r="Q43" s="34"/>
      <c r="R43" s="36" t="n">
        <v>1</v>
      </c>
      <c r="S43" s="34"/>
      <c r="T43" s="17"/>
      <c r="U43" s="34"/>
      <c r="V43" s="17"/>
      <c r="W43" s="34"/>
      <c r="X43" s="17"/>
      <c r="Y43" s="34"/>
      <c r="Z43" s="17"/>
      <c r="AA43" s="34"/>
      <c r="AB43" s="17"/>
      <c r="AC43" s="37"/>
      <c r="AD43" s="38"/>
      <c r="AE43" s="37"/>
      <c r="AF43" s="38"/>
      <c r="AG43" s="37"/>
      <c r="AH43" s="38"/>
      <c r="AI43" s="37"/>
      <c r="AK43" s="32"/>
      <c r="AL43" s="32"/>
    </row>
    <row r="44" customFormat="false" ht="18" hidden="false" customHeight="true" outlineLevel="2" collapsed="false">
      <c r="A44" s="17" t="n">
        <v>6</v>
      </c>
      <c r="B44" s="35" t="s">
        <v>51</v>
      </c>
      <c r="C44" s="17" t="s">
        <v>3</v>
      </c>
      <c r="D44" s="17"/>
      <c r="E44" s="34"/>
      <c r="F44" s="17"/>
      <c r="G44" s="34"/>
      <c r="H44" s="17"/>
      <c r="I44" s="34"/>
      <c r="J44" s="17"/>
      <c r="K44" s="34"/>
      <c r="L44" s="17"/>
      <c r="M44" s="34"/>
      <c r="N44" s="17"/>
      <c r="O44" s="34"/>
      <c r="P44" s="17"/>
      <c r="Q44" s="34"/>
      <c r="R44" s="36" t="n">
        <v>1</v>
      </c>
      <c r="S44" s="34"/>
      <c r="T44" s="17"/>
      <c r="U44" s="34"/>
      <c r="V44" s="17"/>
      <c r="W44" s="34"/>
      <c r="X44" s="17"/>
      <c r="Y44" s="34"/>
      <c r="Z44" s="17"/>
      <c r="AA44" s="34"/>
      <c r="AB44" s="17"/>
      <c r="AC44" s="37"/>
      <c r="AD44" s="38"/>
      <c r="AE44" s="37"/>
      <c r="AF44" s="38"/>
      <c r="AG44" s="37"/>
      <c r="AH44" s="38"/>
      <c r="AI44" s="37"/>
      <c r="AK44" s="32"/>
      <c r="AL44" s="32"/>
    </row>
    <row r="45" customFormat="false" ht="24.75" hidden="false" customHeight="true" outlineLevel="2" collapsed="false">
      <c r="A45" s="17" t="n">
        <v>7</v>
      </c>
      <c r="B45" s="35" t="s">
        <v>43</v>
      </c>
      <c r="C45" s="39" t="s">
        <v>3</v>
      </c>
      <c r="D45" s="17"/>
      <c r="E45" s="34"/>
      <c r="F45" s="17"/>
      <c r="G45" s="34"/>
      <c r="H45" s="17"/>
      <c r="I45" s="34"/>
      <c r="J45" s="17"/>
      <c r="K45" s="34"/>
      <c r="L45" s="17"/>
      <c r="M45" s="34"/>
      <c r="N45" s="17"/>
      <c r="O45" s="34"/>
      <c r="P45" s="17"/>
      <c r="Q45" s="34"/>
      <c r="R45" s="36"/>
      <c r="S45" s="34"/>
      <c r="T45" s="17"/>
      <c r="U45" s="34"/>
      <c r="V45" s="17"/>
      <c r="W45" s="34"/>
      <c r="X45" s="17"/>
      <c r="Y45" s="34"/>
      <c r="Z45" s="17"/>
      <c r="AA45" s="34"/>
      <c r="AB45" s="17"/>
      <c r="AC45" s="37"/>
      <c r="AD45" s="38"/>
      <c r="AE45" s="37"/>
      <c r="AF45" s="38"/>
      <c r="AG45" s="37"/>
      <c r="AH45" s="38"/>
      <c r="AI45" s="37"/>
      <c r="AK45" s="32"/>
      <c r="AL45" s="32"/>
    </row>
    <row r="46" customFormat="false" ht="24.75" hidden="false" customHeight="true" outlineLevel="2" collapsed="false">
      <c r="A46" s="17"/>
      <c r="B46" s="4" t="s">
        <v>52</v>
      </c>
      <c r="C46" s="17"/>
      <c r="D46" s="17"/>
      <c r="E46" s="34"/>
      <c r="F46" s="17"/>
      <c r="G46" s="34"/>
      <c r="H46" s="17"/>
      <c r="I46" s="34"/>
      <c r="J46" s="17"/>
      <c r="K46" s="34"/>
      <c r="L46" s="17"/>
      <c r="M46" s="34"/>
      <c r="N46" s="17"/>
      <c r="O46" s="34"/>
      <c r="P46" s="17"/>
      <c r="Q46" s="34"/>
      <c r="R46" s="36"/>
      <c r="S46" s="34"/>
      <c r="T46" s="17"/>
      <c r="U46" s="34"/>
      <c r="V46" s="17"/>
      <c r="W46" s="34"/>
      <c r="X46" s="17"/>
      <c r="Y46" s="34"/>
      <c r="Z46" s="17"/>
      <c r="AA46" s="34"/>
      <c r="AB46" s="17"/>
      <c r="AC46" s="37"/>
      <c r="AD46" s="38"/>
      <c r="AE46" s="37"/>
      <c r="AF46" s="38"/>
      <c r="AG46" s="37"/>
      <c r="AH46" s="38"/>
      <c r="AI46" s="37"/>
      <c r="AK46" s="32"/>
      <c r="AL46" s="32"/>
    </row>
    <row r="47" customFormat="false" ht="36" hidden="false" customHeight="true" outlineLevel="2" collapsed="false">
      <c r="A47" s="16" t="n">
        <v>1</v>
      </c>
      <c r="B47" s="33" t="s">
        <v>48</v>
      </c>
      <c r="C47" s="17" t="s">
        <v>36</v>
      </c>
      <c r="D47" s="17"/>
      <c r="E47" s="34"/>
      <c r="F47" s="17"/>
      <c r="G47" s="34"/>
      <c r="H47" s="17"/>
      <c r="I47" s="34"/>
      <c r="J47" s="17"/>
      <c r="K47" s="34"/>
      <c r="L47" s="17"/>
      <c r="M47" s="34"/>
      <c r="N47" s="17"/>
      <c r="O47" s="34"/>
      <c r="P47" s="17"/>
      <c r="Q47" s="34"/>
      <c r="R47" s="36"/>
      <c r="S47" s="34"/>
      <c r="T47" s="17"/>
      <c r="U47" s="34"/>
      <c r="V47" s="17"/>
      <c r="W47" s="34"/>
      <c r="X47" s="17"/>
      <c r="Y47" s="34"/>
      <c r="Z47" s="17" t="n">
        <v>9</v>
      </c>
      <c r="AA47" s="34"/>
      <c r="AB47" s="17" t="n">
        <v>9</v>
      </c>
      <c r="AC47" s="37"/>
      <c r="AD47" s="38"/>
      <c r="AE47" s="37"/>
      <c r="AF47" s="38"/>
      <c r="AG47" s="37"/>
      <c r="AH47" s="38"/>
      <c r="AI47" s="37"/>
      <c r="AK47" s="32"/>
      <c r="AL47" s="32"/>
    </row>
    <row r="48" customFormat="false" ht="17.25" hidden="false" customHeight="true" outlineLevel="2" collapsed="false">
      <c r="A48" s="17" t="n">
        <v>2</v>
      </c>
      <c r="B48" s="35" t="s">
        <v>49</v>
      </c>
      <c r="C48" s="17" t="s">
        <v>3</v>
      </c>
      <c r="D48" s="17"/>
      <c r="E48" s="34"/>
      <c r="F48" s="17"/>
      <c r="G48" s="34"/>
      <c r="H48" s="17"/>
      <c r="I48" s="34"/>
      <c r="J48" s="17"/>
      <c r="K48" s="34"/>
      <c r="L48" s="17"/>
      <c r="M48" s="34"/>
      <c r="N48" s="17"/>
      <c r="O48" s="34"/>
      <c r="P48" s="17"/>
      <c r="Q48" s="34"/>
      <c r="R48" s="36"/>
      <c r="S48" s="34"/>
      <c r="T48" s="17"/>
      <c r="U48" s="34"/>
      <c r="V48" s="17"/>
      <c r="W48" s="34"/>
      <c r="X48" s="17"/>
      <c r="Y48" s="34"/>
      <c r="Z48" s="17" t="n">
        <v>1</v>
      </c>
      <c r="AA48" s="34"/>
      <c r="AB48" s="17"/>
      <c r="AC48" s="37"/>
      <c r="AD48" s="38"/>
      <c r="AE48" s="37"/>
      <c r="AF48" s="38"/>
      <c r="AG48" s="37"/>
      <c r="AH48" s="38"/>
      <c r="AI48" s="37"/>
      <c r="AK48" s="32"/>
      <c r="AL48" s="32"/>
    </row>
    <row r="49" customFormat="false" ht="17.25" hidden="false" customHeight="true" outlineLevel="2" collapsed="false">
      <c r="A49" s="17" t="n">
        <v>3</v>
      </c>
      <c r="B49" s="35" t="s">
        <v>38</v>
      </c>
      <c r="C49" s="17" t="s">
        <v>39</v>
      </c>
      <c r="D49" s="17"/>
      <c r="E49" s="34"/>
      <c r="F49" s="17"/>
      <c r="G49" s="34"/>
      <c r="H49" s="17"/>
      <c r="I49" s="34"/>
      <c r="J49" s="17"/>
      <c r="K49" s="34"/>
      <c r="L49" s="17"/>
      <c r="M49" s="34"/>
      <c r="N49" s="17"/>
      <c r="O49" s="34"/>
      <c r="P49" s="17"/>
      <c r="Q49" s="34"/>
      <c r="R49" s="36"/>
      <c r="S49" s="34"/>
      <c r="T49" s="17"/>
      <c r="U49" s="34"/>
      <c r="V49" s="17"/>
      <c r="W49" s="34"/>
      <c r="X49" s="17"/>
      <c r="Y49" s="34"/>
      <c r="Z49" s="17" t="n">
        <v>1</v>
      </c>
      <c r="AA49" s="34"/>
      <c r="AB49" s="17"/>
      <c r="AC49" s="37"/>
      <c r="AD49" s="38"/>
      <c r="AE49" s="37"/>
      <c r="AF49" s="38"/>
      <c r="AG49" s="37"/>
      <c r="AH49" s="38"/>
      <c r="AI49" s="37"/>
      <c r="AK49" s="32"/>
      <c r="AL49" s="32"/>
    </row>
    <row r="50" customFormat="false" ht="15" hidden="false" customHeight="true" outlineLevel="2" collapsed="false">
      <c r="A50" s="17" t="n">
        <v>4</v>
      </c>
      <c r="B50" s="35" t="s">
        <v>40</v>
      </c>
      <c r="C50" s="17" t="s">
        <v>39</v>
      </c>
      <c r="D50" s="17"/>
      <c r="E50" s="34"/>
      <c r="F50" s="17"/>
      <c r="G50" s="34"/>
      <c r="H50" s="17"/>
      <c r="I50" s="34"/>
      <c r="J50" s="17"/>
      <c r="K50" s="34"/>
      <c r="L50" s="17"/>
      <c r="M50" s="34"/>
      <c r="N50" s="17"/>
      <c r="O50" s="34"/>
      <c r="P50" s="17"/>
      <c r="Q50" s="34"/>
      <c r="R50" s="36"/>
      <c r="S50" s="34"/>
      <c r="T50" s="17"/>
      <c r="U50" s="34"/>
      <c r="V50" s="17"/>
      <c r="W50" s="34"/>
      <c r="X50" s="17"/>
      <c r="Y50" s="34"/>
      <c r="Z50" s="17" t="n">
        <v>1</v>
      </c>
      <c r="AA50" s="34"/>
      <c r="AB50" s="17"/>
      <c r="AC50" s="37"/>
      <c r="AD50" s="38"/>
      <c r="AE50" s="37"/>
      <c r="AF50" s="38"/>
      <c r="AG50" s="37"/>
      <c r="AH50" s="38"/>
      <c r="AI50" s="37"/>
      <c r="AK50" s="32"/>
      <c r="AL50" s="32"/>
    </row>
    <row r="51" customFormat="false" ht="14.25" hidden="false" customHeight="true" outlineLevel="2" collapsed="false">
      <c r="A51" s="17" t="n">
        <v>5</v>
      </c>
      <c r="B51" s="35" t="s">
        <v>41</v>
      </c>
      <c r="C51" s="17" t="s">
        <v>39</v>
      </c>
      <c r="D51" s="17"/>
      <c r="E51" s="34"/>
      <c r="F51" s="17"/>
      <c r="G51" s="34"/>
      <c r="H51" s="17"/>
      <c r="I51" s="34"/>
      <c r="J51" s="17"/>
      <c r="K51" s="34"/>
      <c r="L51" s="17"/>
      <c r="M51" s="34"/>
      <c r="N51" s="17"/>
      <c r="O51" s="34"/>
      <c r="P51" s="17"/>
      <c r="Q51" s="34"/>
      <c r="R51" s="36"/>
      <c r="S51" s="34"/>
      <c r="T51" s="17"/>
      <c r="U51" s="34"/>
      <c r="V51" s="17"/>
      <c r="W51" s="34"/>
      <c r="X51" s="17"/>
      <c r="Y51" s="34"/>
      <c r="Z51" s="17"/>
      <c r="AA51" s="34"/>
      <c r="AB51" s="17" t="n">
        <v>1</v>
      </c>
      <c r="AC51" s="37"/>
      <c r="AD51" s="38"/>
      <c r="AE51" s="37"/>
      <c r="AF51" s="38"/>
      <c r="AG51" s="37"/>
      <c r="AH51" s="38"/>
      <c r="AI51" s="37"/>
      <c r="AK51" s="32"/>
      <c r="AL51" s="32"/>
    </row>
    <row r="52" customFormat="false" ht="16.5" hidden="false" customHeight="true" outlineLevel="2" collapsed="false">
      <c r="A52" s="17" t="n">
        <v>6</v>
      </c>
      <c r="B52" s="35" t="s">
        <v>51</v>
      </c>
      <c r="C52" s="17" t="s">
        <v>3</v>
      </c>
      <c r="D52" s="3"/>
      <c r="E52" s="5"/>
      <c r="F52" s="38"/>
      <c r="G52" s="5"/>
      <c r="H52" s="38"/>
      <c r="I52" s="5"/>
      <c r="J52" s="38"/>
      <c r="K52" s="5"/>
      <c r="L52" s="38"/>
      <c r="M52" s="5"/>
      <c r="N52" s="38"/>
      <c r="O52" s="5"/>
      <c r="P52" s="38"/>
      <c r="Q52" s="5"/>
      <c r="R52" s="38"/>
      <c r="S52" s="5"/>
      <c r="T52" s="38"/>
      <c r="U52" s="5"/>
      <c r="V52" s="38"/>
      <c r="W52" s="5"/>
      <c r="X52" s="38"/>
      <c r="Y52" s="5"/>
      <c r="Z52" s="38"/>
      <c r="AA52" s="5"/>
      <c r="AB52" s="30" t="n">
        <v>1</v>
      </c>
      <c r="AC52" s="5"/>
      <c r="AD52" s="38"/>
      <c r="AE52" s="37"/>
      <c r="AF52" s="38"/>
      <c r="AG52" s="37"/>
      <c r="AH52" s="38"/>
      <c r="AI52" s="37"/>
      <c r="AK52" s="32"/>
      <c r="AL52" s="32"/>
    </row>
    <row r="53" customFormat="false" ht="24.75" hidden="false" customHeight="true" outlineLevel="2" collapsed="false">
      <c r="A53" s="17" t="n">
        <v>7</v>
      </c>
      <c r="B53" s="35" t="s">
        <v>43</v>
      </c>
      <c r="C53" s="39" t="s">
        <v>3</v>
      </c>
      <c r="D53" s="3"/>
      <c r="E53" s="5"/>
      <c r="F53" s="38"/>
      <c r="G53" s="5"/>
      <c r="H53" s="38"/>
      <c r="I53" s="5"/>
      <c r="J53" s="38"/>
      <c r="K53" s="5"/>
      <c r="L53" s="38"/>
      <c r="M53" s="5"/>
      <c r="N53" s="38"/>
      <c r="O53" s="5"/>
      <c r="P53" s="38"/>
      <c r="Q53" s="5"/>
      <c r="R53" s="38"/>
      <c r="S53" s="5"/>
      <c r="T53" s="38"/>
      <c r="U53" s="5"/>
      <c r="V53" s="38"/>
      <c r="W53" s="5"/>
      <c r="X53" s="38"/>
      <c r="Y53" s="5"/>
      <c r="Z53" s="38"/>
      <c r="AA53" s="5"/>
      <c r="AB53" s="30"/>
      <c r="AC53" s="5"/>
      <c r="AD53" s="38"/>
      <c r="AE53" s="37"/>
      <c r="AF53" s="38"/>
      <c r="AG53" s="37"/>
      <c r="AH53" s="38"/>
      <c r="AI53" s="37"/>
      <c r="AK53" s="32"/>
      <c r="AL53" s="32"/>
    </row>
    <row r="54" customFormat="false" ht="15" hidden="false" customHeight="true" outlineLevel="2" collapsed="false">
      <c r="A54" s="17"/>
      <c r="B54" s="4" t="s">
        <v>53</v>
      </c>
      <c r="C54" s="17"/>
      <c r="D54" s="17"/>
      <c r="E54" s="34"/>
      <c r="F54" s="17"/>
      <c r="G54" s="34"/>
      <c r="H54" s="17"/>
      <c r="I54" s="34"/>
      <c r="J54" s="17"/>
      <c r="K54" s="34"/>
      <c r="L54" s="17"/>
      <c r="M54" s="34"/>
      <c r="N54" s="17"/>
      <c r="O54" s="34"/>
      <c r="P54" s="17"/>
      <c r="Q54" s="34"/>
      <c r="R54" s="36"/>
      <c r="S54" s="34"/>
      <c r="T54" s="17"/>
      <c r="U54" s="34"/>
      <c r="V54" s="17"/>
      <c r="W54" s="34"/>
      <c r="X54" s="17"/>
      <c r="Y54" s="34"/>
      <c r="Z54" s="17"/>
      <c r="AA54" s="34"/>
      <c r="AB54" s="17"/>
      <c r="AC54" s="37"/>
      <c r="AD54" s="38"/>
      <c r="AE54" s="37"/>
      <c r="AF54" s="38"/>
      <c r="AG54" s="37"/>
      <c r="AH54" s="38"/>
      <c r="AI54" s="37"/>
      <c r="AK54" s="32"/>
      <c r="AL54" s="32"/>
    </row>
    <row r="55" customFormat="false" ht="36" hidden="false" customHeight="true" outlineLevel="2" collapsed="false">
      <c r="A55" s="16" t="n">
        <v>1</v>
      </c>
      <c r="B55" s="33" t="s">
        <v>48</v>
      </c>
      <c r="C55" s="17" t="s">
        <v>36</v>
      </c>
      <c r="D55" s="17"/>
      <c r="E55" s="34"/>
      <c r="F55" s="17"/>
      <c r="G55" s="34"/>
      <c r="H55" s="17"/>
      <c r="I55" s="34"/>
      <c r="J55" s="17"/>
      <c r="K55" s="34"/>
      <c r="L55" s="17" t="n">
        <v>2</v>
      </c>
      <c r="M55" s="34"/>
      <c r="N55" s="17"/>
      <c r="O55" s="34"/>
      <c r="P55" s="17"/>
      <c r="Q55" s="34"/>
      <c r="R55" s="36"/>
      <c r="S55" s="34"/>
      <c r="T55" s="17"/>
      <c r="U55" s="34"/>
      <c r="V55" s="17"/>
      <c r="W55" s="34"/>
      <c r="X55" s="17"/>
      <c r="Y55" s="34"/>
      <c r="Z55" s="17"/>
      <c r="AA55" s="34"/>
      <c r="AB55" s="17"/>
      <c r="AC55" s="37"/>
      <c r="AD55" s="38"/>
      <c r="AE55" s="37"/>
      <c r="AF55" s="38"/>
      <c r="AG55" s="37"/>
      <c r="AH55" s="38"/>
      <c r="AI55" s="37"/>
      <c r="AK55" s="32"/>
      <c r="AL55" s="32"/>
    </row>
    <row r="56" customFormat="false" ht="17.25" hidden="false" customHeight="true" outlineLevel="2" collapsed="false">
      <c r="A56" s="17" t="n">
        <v>2</v>
      </c>
      <c r="B56" s="35" t="s">
        <v>37</v>
      </c>
      <c r="C56" s="17" t="s">
        <v>3</v>
      </c>
      <c r="D56" s="17"/>
      <c r="E56" s="34"/>
      <c r="F56" s="17"/>
      <c r="G56" s="34"/>
      <c r="H56" s="17"/>
      <c r="I56" s="34"/>
      <c r="J56" s="17"/>
      <c r="K56" s="34"/>
      <c r="L56" s="17" t="n">
        <v>1</v>
      </c>
      <c r="M56" s="34"/>
      <c r="N56" s="17"/>
      <c r="O56" s="34"/>
      <c r="P56" s="17"/>
      <c r="Q56" s="34"/>
      <c r="R56" s="36"/>
      <c r="S56" s="34"/>
      <c r="T56" s="17"/>
      <c r="U56" s="34"/>
      <c r="V56" s="17"/>
      <c r="W56" s="34"/>
      <c r="X56" s="17"/>
      <c r="Y56" s="34"/>
      <c r="Z56" s="17"/>
      <c r="AA56" s="34"/>
      <c r="AB56" s="17"/>
      <c r="AC56" s="37"/>
      <c r="AD56" s="38"/>
      <c r="AE56" s="37"/>
      <c r="AF56" s="38"/>
      <c r="AG56" s="37"/>
      <c r="AH56" s="38"/>
      <c r="AI56" s="37"/>
      <c r="AK56" s="32"/>
      <c r="AL56" s="32"/>
    </row>
    <row r="57" customFormat="false" ht="15.75" hidden="false" customHeight="true" outlineLevel="2" collapsed="false">
      <c r="A57" s="17" t="n">
        <v>3</v>
      </c>
      <c r="B57" s="35" t="s">
        <v>38</v>
      </c>
      <c r="C57" s="17" t="s">
        <v>39</v>
      </c>
      <c r="D57" s="17"/>
      <c r="E57" s="34"/>
      <c r="F57" s="17"/>
      <c r="G57" s="34"/>
      <c r="H57" s="17"/>
      <c r="I57" s="34"/>
      <c r="J57" s="17"/>
      <c r="K57" s="34"/>
      <c r="L57" s="17" t="n">
        <v>1</v>
      </c>
      <c r="M57" s="34"/>
      <c r="N57" s="17"/>
      <c r="O57" s="34"/>
      <c r="P57" s="17"/>
      <c r="Q57" s="34"/>
      <c r="R57" s="36"/>
      <c r="S57" s="34"/>
      <c r="T57" s="17"/>
      <c r="U57" s="34"/>
      <c r="V57" s="17"/>
      <c r="W57" s="34"/>
      <c r="X57" s="17"/>
      <c r="Y57" s="34"/>
      <c r="Z57" s="17"/>
      <c r="AA57" s="34"/>
      <c r="AB57" s="17"/>
      <c r="AC57" s="37"/>
      <c r="AD57" s="38"/>
      <c r="AE57" s="37"/>
      <c r="AF57" s="38"/>
      <c r="AG57" s="37"/>
      <c r="AH57" s="38"/>
      <c r="AI57" s="37"/>
      <c r="AK57" s="32"/>
      <c r="AL57" s="32"/>
    </row>
    <row r="58" customFormat="false" ht="15.75" hidden="false" customHeight="true" outlineLevel="2" collapsed="false">
      <c r="A58" s="17" t="n">
        <v>4</v>
      </c>
      <c r="B58" s="35" t="s">
        <v>40</v>
      </c>
      <c r="C58" s="17" t="s">
        <v>39</v>
      </c>
      <c r="D58" s="17"/>
      <c r="E58" s="34"/>
      <c r="F58" s="17"/>
      <c r="G58" s="34"/>
      <c r="H58" s="17"/>
      <c r="I58" s="34"/>
      <c r="J58" s="17"/>
      <c r="K58" s="34"/>
      <c r="L58" s="17" t="n">
        <v>1</v>
      </c>
      <c r="M58" s="34"/>
      <c r="N58" s="17"/>
      <c r="O58" s="34"/>
      <c r="P58" s="17"/>
      <c r="Q58" s="34"/>
      <c r="R58" s="36"/>
      <c r="S58" s="34"/>
      <c r="T58" s="17"/>
      <c r="U58" s="34"/>
      <c r="V58" s="17"/>
      <c r="W58" s="34"/>
      <c r="X58" s="17"/>
      <c r="Y58" s="34"/>
      <c r="Z58" s="17"/>
      <c r="AA58" s="34"/>
      <c r="AB58" s="17"/>
      <c r="AC58" s="37"/>
      <c r="AD58" s="38"/>
      <c r="AE58" s="37"/>
      <c r="AF58" s="38"/>
      <c r="AG58" s="37"/>
      <c r="AH58" s="38"/>
      <c r="AI58" s="37"/>
      <c r="AK58" s="32"/>
      <c r="AL58" s="32"/>
    </row>
    <row r="59" customFormat="false" ht="16.5" hidden="false" customHeight="true" outlineLevel="2" collapsed="false">
      <c r="A59" s="17" t="n">
        <v>5</v>
      </c>
      <c r="B59" s="35" t="s">
        <v>41</v>
      </c>
      <c r="C59" s="17" t="s">
        <v>39</v>
      </c>
      <c r="D59" s="17"/>
      <c r="E59" s="34"/>
      <c r="F59" s="17"/>
      <c r="G59" s="34"/>
      <c r="H59" s="17"/>
      <c r="I59" s="34"/>
      <c r="J59" s="17"/>
      <c r="K59" s="34"/>
      <c r="L59" s="17" t="n">
        <v>1</v>
      </c>
      <c r="M59" s="34"/>
      <c r="N59" s="17"/>
      <c r="O59" s="34"/>
      <c r="P59" s="17"/>
      <c r="Q59" s="34"/>
      <c r="R59" s="36"/>
      <c r="S59" s="34"/>
      <c r="T59" s="17"/>
      <c r="U59" s="34"/>
      <c r="V59" s="17"/>
      <c r="W59" s="34"/>
      <c r="X59" s="17"/>
      <c r="Y59" s="34"/>
      <c r="Z59" s="17"/>
      <c r="AA59" s="34"/>
      <c r="AB59" s="17"/>
      <c r="AC59" s="37"/>
      <c r="AD59" s="38"/>
      <c r="AE59" s="37"/>
      <c r="AF59" s="38"/>
      <c r="AG59" s="37"/>
      <c r="AH59" s="38"/>
      <c r="AI59" s="37"/>
      <c r="AK59" s="32"/>
      <c r="AL59" s="32"/>
    </row>
    <row r="60" customFormat="false" ht="15.75" hidden="false" customHeight="true" outlineLevel="2" collapsed="false">
      <c r="A60" s="17" t="n">
        <v>6</v>
      </c>
      <c r="B60" s="35" t="s">
        <v>54</v>
      </c>
      <c r="C60" s="17" t="s">
        <v>3</v>
      </c>
      <c r="D60" s="17"/>
      <c r="E60" s="34"/>
      <c r="F60" s="17"/>
      <c r="G60" s="34"/>
      <c r="H60" s="17"/>
      <c r="I60" s="34"/>
      <c r="J60" s="17"/>
      <c r="K60" s="34"/>
      <c r="L60" s="17" t="n">
        <v>1</v>
      </c>
      <c r="M60" s="34"/>
      <c r="N60" s="17"/>
      <c r="O60" s="34"/>
      <c r="P60" s="17"/>
      <c r="Q60" s="34"/>
      <c r="R60" s="36"/>
      <c r="S60" s="34"/>
      <c r="T60" s="17"/>
      <c r="U60" s="34"/>
      <c r="V60" s="17"/>
      <c r="W60" s="34"/>
      <c r="X60" s="17"/>
      <c r="Y60" s="34"/>
      <c r="Z60" s="17"/>
      <c r="AA60" s="34"/>
      <c r="AB60" s="17"/>
      <c r="AC60" s="37"/>
      <c r="AD60" s="38"/>
      <c r="AE60" s="37"/>
      <c r="AF60" s="38"/>
      <c r="AG60" s="37"/>
      <c r="AH60" s="38"/>
      <c r="AI60" s="37"/>
      <c r="AK60" s="32"/>
      <c r="AL60" s="32"/>
    </row>
    <row r="61" customFormat="false" ht="23.25" hidden="false" customHeight="true" outlineLevel="2" collapsed="false">
      <c r="A61" s="17" t="n">
        <v>7</v>
      </c>
      <c r="B61" s="35" t="s">
        <v>43</v>
      </c>
      <c r="C61" s="39" t="s">
        <v>3</v>
      </c>
      <c r="D61" s="17"/>
      <c r="E61" s="34"/>
      <c r="F61" s="17"/>
      <c r="G61" s="34"/>
      <c r="H61" s="17"/>
      <c r="I61" s="34"/>
      <c r="J61" s="17"/>
      <c r="K61" s="34"/>
      <c r="L61" s="17"/>
      <c r="M61" s="34"/>
      <c r="N61" s="17"/>
      <c r="O61" s="34"/>
      <c r="P61" s="17"/>
      <c r="Q61" s="34"/>
      <c r="R61" s="36"/>
      <c r="S61" s="34"/>
      <c r="T61" s="17"/>
      <c r="U61" s="34"/>
      <c r="V61" s="17"/>
      <c r="W61" s="34"/>
      <c r="X61" s="17"/>
      <c r="Y61" s="34"/>
      <c r="Z61" s="17"/>
      <c r="AA61" s="34"/>
      <c r="AB61" s="17"/>
      <c r="AC61" s="37"/>
      <c r="AD61" s="38"/>
      <c r="AE61" s="37"/>
      <c r="AF61" s="38"/>
      <c r="AG61" s="37"/>
      <c r="AH61" s="38"/>
      <c r="AI61" s="37"/>
      <c r="AK61" s="32"/>
      <c r="AL61" s="32"/>
    </row>
    <row r="62" customFormat="false" ht="24.75" hidden="false" customHeight="true" outlineLevel="2" collapsed="false">
      <c r="A62" s="17"/>
      <c r="B62" s="4" t="s">
        <v>55</v>
      </c>
      <c r="C62" s="17"/>
      <c r="D62" s="17"/>
      <c r="E62" s="34"/>
      <c r="F62" s="17"/>
      <c r="G62" s="34"/>
      <c r="H62" s="17"/>
      <c r="I62" s="34"/>
      <c r="J62" s="17"/>
      <c r="K62" s="34"/>
      <c r="L62" s="17"/>
      <c r="M62" s="34"/>
      <c r="N62" s="17"/>
      <c r="O62" s="34"/>
      <c r="P62" s="17"/>
      <c r="Q62" s="34"/>
      <c r="R62" s="36"/>
      <c r="S62" s="34"/>
      <c r="T62" s="17"/>
      <c r="U62" s="34"/>
      <c r="V62" s="17"/>
      <c r="W62" s="34"/>
      <c r="X62" s="17"/>
      <c r="Y62" s="34"/>
      <c r="Z62" s="17"/>
      <c r="AA62" s="34"/>
      <c r="AB62" s="17"/>
      <c r="AC62" s="37"/>
      <c r="AD62" s="38"/>
      <c r="AE62" s="37"/>
      <c r="AF62" s="38"/>
      <c r="AG62" s="37"/>
      <c r="AH62" s="38"/>
      <c r="AI62" s="37"/>
      <c r="AK62" s="32"/>
      <c r="AL62" s="32"/>
    </row>
    <row r="63" customFormat="false" ht="36" hidden="false" customHeight="true" outlineLevel="2" collapsed="false">
      <c r="A63" s="16" t="n">
        <v>1</v>
      </c>
      <c r="B63" s="33" t="s">
        <v>48</v>
      </c>
      <c r="C63" s="17" t="s">
        <v>36</v>
      </c>
      <c r="D63" s="17"/>
      <c r="E63" s="34"/>
      <c r="F63" s="17"/>
      <c r="G63" s="34"/>
      <c r="H63" s="17"/>
      <c r="I63" s="34"/>
      <c r="J63" s="17"/>
      <c r="K63" s="34"/>
      <c r="L63" s="17"/>
      <c r="M63" s="34"/>
      <c r="N63" s="17"/>
      <c r="O63" s="34"/>
      <c r="P63" s="17"/>
      <c r="Q63" s="34"/>
      <c r="R63" s="36"/>
      <c r="S63" s="34"/>
      <c r="T63" s="17"/>
      <c r="U63" s="34"/>
      <c r="V63" s="17"/>
      <c r="W63" s="34"/>
      <c r="X63" s="17"/>
      <c r="Y63" s="34"/>
      <c r="Z63" s="17" t="n">
        <v>5</v>
      </c>
      <c r="AA63" s="34"/>
      <c r="AB63" s="17" t="n">
        <v>4</v>
      </c>
      <c r="AC63" s="37"/>
      <c r="AD63" s="38"/>
      <c r="AE63" s="37"/>
      <c r="AF63" s="38"/>
      <c r="AG63" s="37"/>
      <c r="AH63" s="38"/>
      <c r="AI63" s="37"/>
      <c r="AK63" s="32"/>
      <c r="AL63" s="32"/>
    </row>
    <row r="64" customFormat="false" ht="15" hidden="false" customHeight="true" outlineLevel="2" collapsed="false">
      <c r="A64" s="17" t="n">
        <v>2</v>
      </c>
      <c r="B64" s="35" t="s">
        <v>37</v>
      </c>
      <c r="C64" s="17" t="s">
        <v>3</v>
      </c>
      <c r="D64" s="17"/>
      <c r="E64" s="34"/>
      <c r="F64" s="17"/>
      <c r="G64" s="34"/>
      <c r="H64" s="17"/>
      <c r="I64" s="34"/>
      <c r="J64" s="17"/>
      <c r="K64" s="34"/>
      <c r="L64" s="17"/>
      <c r="M64" s="34"/>
      <c r="N64" s="17"/>
      <c r="O64" s="34"/>
      <c r="P64" s="17"/>
      <c r="Q64" s="34"/>
      <c r="R64" s="36"/>
      <c r="S64" s="34"/>
      <c r="T64" s="17"/>
      <c r="U64" s="34"/>
      <c r="V64" s="17"/>
      <c r="W64" s="34"/>
      <c r="X64" s="17"/>
      <c r="Y64" s="34"/>
      <c r="Z64" s="17" t="n">
        <v>1</v>
      </c>
      <c r="AA64" s="34"/>
      <c r="AB64" s="17"/>
      <c r="AC64" s="37"/>
      <c r="AD64" s="38"/>
      <c r="AE64" s="37"/>
      <c r="AF64" s="38"/>
      <c r="AG64" s="37"/>
      <c r="AH64" s="38"/>
      <c r="AI64" s="37"/>
      <c r="AK64" s="32"/>
      <c r="AL64" s="32"/>
    </row>
    <row r="65" customFormat="false" ht="12.75" hidden="false" customHeight="true" outlineLevel="2" collapsed="false">
      <c r="A65" s="17" t="n">
        <v>3</v>
      </c>
      <c r="B65" s="35" t="s">
        <v>38</v>
      </c>
      <c r="C65" s="17" t="s">
        <v>39</v>
      </c>
      <c r="D65" s="17"/>
      <c r="E65" s="34"/>
      <c r="F65" s="17"/>
      <c r="G65" s="34"/>
      <c r="H65" s="17"/>
      <c r="I65" s="34"/>
      <c r="J65" s="17"/>
      <c r="K65" s="34"/>
      <c r="L65" s="17"/>
      <c r="M65" s="34"/>
      <c r="N65" s="17"/>
      <c r="O65" s="34"/>
      <c r="P65" s="17"/>
      <c r="Q65" s="34"/>
      <c r="R65" s="36"/>
      <c r="S65" s="34"/>
      <c r="T65" s="17"/>
      <c r="U65" s="34"/>
      <c r="V65" s="17"/>
      <c r="W65" s="34"/>
      <c r="X65" s="17"/>
      <c r="Y65" s="34"/>
      <c r="Z65" s="17" t="n">
        <v>1</v>
      </c>
      <c r="AA65" s="34"/>
      <c r="AB65" s="17"/>
      <c r="AC65" s="37"/>
      <c r="AD65" s="38"/>
      <c r="AE65" s="37"/>
      <c r="AF65" s="38"/>
      <c r="AG65" s="37"/>
      <c r="AH65" s="38"/>
      <c r="AI65" s="37"/>
      <c r="AK65" s="32"/>
      <c r="AL65" s="32"/>
    </row>
    <row r="66" customFormat="false" ht="12.75" hidden="false" customHeight="true" outlineLevel="2" collapsed="false">
      <c r="A66" s="17" t="n">
        <v>4</v>
      </c>
      <c r="B66" s="35" t="s">
        <v>40</v>
      </c>
      <c r="C66" s="17" t="s">
        <v>39</v>
      </c>
      <c r="D66" s="17"/>
      <c r="E66" s="34"/>
      <c r="F66" s="17"/>
      <c r="G66" s="34"/>
      <c r="H66" s="17"/>
      <c r="I66" s="34"/>
      <c r="J66" s="17"/>
      <c r="K66" s="34"/>
      <c r="L66" s="17"/>
      <c r="M66" s="34"/>
      <c r="N66" s="17"/>
      <c r="O66" s="34"/>
      <c r="P66" s="17"/>
      <c r="Q66" s="34"/>
      <c r="R66" s="36"/>
      <c r="S66" s="34"/>
      <c r="T66" s="17"/>
      <c r="U66" s="34"/>
      <c r="V66" s="17"/>
      <c r="W66" s="34"/>
      <c r="X66" s="17"/>
      <c r="Y66" s="34"/>
      <c r="Z66" s="17" t="n">
        <v>1</v>
      </c>
      <c r="AA66" s="34"/>
      <c r="AB66" s="17"/>
      <c r="AC66" s="37"/>
      <c r="AD66" s="38"/>
      <c r="AE66" s="37"/>
      <c r="AF66" s="38"/>
      <c r="AG66" s="37"/>
      <c r="AH66" s="38"/>
      <c r="AI66" s="37"/>
      <c r="AK66" s="32"/>
      <c r="AL66" s="32"/>
    </row>
    <row r="67" customFormat="false" ht="17.25" hidden="false" customHeight="true" outlineLevel="2" collapsed="false">
      <c r="A67" s="17" t="n">
        <v>5</v>
      </c>
      <c r="B67" s="35" t="s">
        <v>41</v>
      </c>
      <c r="C67" s="17" t="s">
        <v>39</v>
      </c>
      <c r="D67" s="17"/>
      <c r="E67" s="34"/>
      <c r="F67" s="17"/>
      <c r="G67" s="34"/>
      <c r="H67" s="17"/>
      <c r="I67" s="34"/>
      <c r="J67" s="17"/>
      <c r="K67" s="34"/>
      <c r="L67" s="17"/>
      <c r="M67" s="34"/>
      <c r="N67" s="17"/>
      <c r="O67" s="34"/>
      <c r="P67" s="17"/>
      <c r="Q67" s="34"/>
      <c r="R67" s="36"/>
      <c r="S67" s="34"/>
      <c r="T67" s="17"/>
      <c r="U67" s="34"/>
      <c r="V67" s="17"/>
      <c r="W67" s="34"/>
      <c r="X67" s="17"/>
      <c r="Y67" s="34"/>
      <c r="Z67" s="17"/>
      <c r="AA67" s="34"/>
      <c r="AB67" s="17" t="n">
        <v>1</v>
      </c>
      <c r="AC67" s="37"/>
      <c r="AD67" s="38"/>
      <c r="AE67" s="37"/>
      <c r="AF67" s="38"/>
      <c r="AG67" s="37"/>
      <c r="AH67" s="38"/>
      <c r="AI67" s="37"/>
      <c r="AK67" s="32"/>
      <c r="AL67" s="32"/>
    </row>
    <row r="68" customFormat="false" ht="15" hidden="false" customHeight="true" outlineLevel="2" collapsed="false">
      <c r="A68" s="39" t="n">
        <v>6</v>
      </c>
      <c r="B68" s="41" t="s">
        <v>54</v>
      </c>
      <c r="C68" s="39" t="s">
        <v>3</v>
      </c>
      <c r="D68" s="39"/>
      <c r="E68" s="42"/>
      <c r="F68" s="39"/>
      <c r="G68" s="42"/>
      <c r="H68" s="39"/>
      <c r="I68" s="42"/>
      <c r="J68" s="39"/>
      <c r="K68" s="42"/>
      <c r="L68" s="39"/>
      <c r="M68" s="42"/>
      <c r="N68" s="39"/>
      <c r="O68" s="42"/>
      <c r="P68" s="39"/>
      <c r="Q68" s="42"/>
      <c r="R68" s="43"/>
      <c r="S68" s="42"/>
      <c r="T68" s="39"/>
      <c r="U68" s="42"/>
      <c r="V68" s="39"/>
      <c r="W68" s="42"/>
      <c r="X68" s="39"/>
      <c r="Y68" s="42"/>
      <c r="Z68" s="39"/>
      <c r="AA68" s="42"/>
      <c r="AB68" s="39" t="n">
        <v>1</v>
      </c>
      <c r="AC68" s="44"/>
      <c r="AD68" s="45"/>
      <c r="AE68" s="44"/>
      <c r="AF68" s="45"/>
      <c r="AG68" s="44"/>
      <c r="AH68" s="45"/>
      <c r="AI68" s="44"/>
      <c r="AK68" s="46"/>
      <c r="AL68" s="46"/>
    </row>
    <row r="69" customFormat="false" ht="24.75" hidden="false" customHeight="true" outlineLevel="2" collapsed="false">
      <c r="A69" s="39" t="n">
        <v>7</v>
      </c>
      <c r="B69" s="35" t="s">
        <v>43</v>
      </c>
      <c r="C69" s="39" t="s">
        <v>3</v>
      </c>
      <c r="D69" s="39"/>
      <c r="E69" s="42"/>
      <c r="F69" s="39"/>
      <c r="G69" s="42"/>
      <c r="H69" s="39"/>
      <c r="I69" s="42"/>
      <c r="J69" s="39"/>
      <c r="K69" s="42"/>
      <c r="L69" s="39"/>
      <c r="M69" s="42"/>
      <c r="N69" s="39"/>
      <c r="O69" s="42"/>
      <c r="P69" s="39"/>
      <c r="Q69" s="42"/>
      <c r="R69" s="43"/>
      <c r="S69" s="42"/>
      <c r="T69" s="39"/>
      <c r="U69" s="42"/>
      <c r="V69" s="39"/>
      <c r="W69" s="42"/>
      <c r="X69" s="39"/>
      <c r="Y69" s="42"/>
      <c r="Z69" s="39"/>
      <c r="AA69" s="42"/>
      <c r="AB69" s="39"/>
      <c r="AC69" s="44"/>
      <c r="AD69" s="45"/>
      <c r="AE69" s="44"/>
      <c r="AF69" s="45"/>
      <c r="AG69" s="44"/>
      <c r="AH69" s="45"/>
      <c r="AI69" s="44"/>
      <c r="AK69" s="46"/>
      <c r="AL69" s="46"/>
    </row>
    <row r="70" customFormat="false" ht="15" hidden="false" customHeight="true" outlineLevel="2" collapsed="false">
      <c r="A70" s="17"/>
      <c r="B70" s="4" t="s">
        <v>56</v>
      </c>
      <c r="C70" s="17"/>
      <c r="D70" s="17"/>
      <c r="E70" s="34"/>
      <c r="F70" s="17"/>
      <c r="G70" s="34"/>
      <c r="H70" s="17"/>
      <c r="I70" s="34"/>
      <c r="J70" s="17"/>
      <c r="K70" s="34"/>
      <c r="L70" s="17"/>
      <c r="M70" s="34"/>
      <c r="N70" s="17"/>
      <c r="O70" s="34"/>
      <c r="P70" s="17"/>
      <c r="Q70" s="34"/>
      <c r="R70" s="36"/>
      <c r="S70" s="34"/>
      <c r="T70" s="17"/>
      <c r="U70" s="34"/>
      <c r="V70" s="17"/>
      <c r="W70" s="34"/>
      <c r="X70" s="17"/>
      <c r="Y70" s="34"/>
      <c r="Z70" s="17"/>
      <c r="AA70" s="34"/>
      <c r="AB70" s="17"/>
      <c r="AC70" s="37"/>
      <c r="AD70" s="38"/>
      <c r="AE70" s="37"/>
      <c r="AF70" s="38"/>
      <c r="AG70" s="37"/>
      <c r="AH70" s="38"/>
      <c r="AI70" s="37"/>
      <c r="AJ70" s="32"/>
      <c r="AK70" s="32"/>
      <c r="AL70" s="32"/>
    </row>
    <row r="71" customFormat="false" ht="22.5" hidden="false" customHeight="true" outlineLevel="2" collapsed="false">
      <c r="A71" s="47" t="s">
        <v>57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</row>
    <row r="72" s="50" customFormat="true" ht="14.25" hidden="false" customHeight="true" outlineLevel="1" collapsed="false">
      <c r="A72" s="10"/>
      <c r="B72" s="11"/>
      <c r="C72" s="10"/>
      <c r="D72" s="10"/>
      <c r="E72" s="12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9"/>
      <c r="AG72" s="49"/>
      <c r="AH72" s="49"/>
      <c r="AI72" s="49"/>
      <c r="AJ72" s="49"/>
      <c r="AK72" s="49"/>
      <c r="AL72" s="49"/>
    </row>
    <row r="73" customFormat="false" ht="17.25" hidden="false" customHeight="true" outlineLevel="0" collapsed="false">
      <c r="A73" s="51" t="s">
        <v>58</v>
      </c>
      <c r="B73" s="51"/>
      <c r="C73" s="52" t="s">
        <v>59</v>
      </c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3"/>
      <c r="O73" s="54"/>
      <c r="P73" s="55"/>
      <c r="Q73" s="54"/>
      <c r="R73" s="55"/>
      <c r="S73" s="54"/>
      <c r="T73" s="55"/>
      <c r="U73" s="54"/>
      <c r="V73" s="55"/>
      <c r="W73" s="54"/>
      <c r="X73" s="55"/>
      <c r="Y73" s="54"/>
      <c r="Z73" s="55"/>
      <c r="AA73" s="54"/>
      <c r="AB73" s="55"/>
      <c r="AC73" s="54"/>
      <c r="AD73" s="56"/>
      <c r="AE73" s="57"/>
    </row>
    <row r="74" customFormat="false" ht="76.5" hidden="false" customHeight="true" outlineLevel="0" collapsed="false">
      <c r="A74" s="51" t="s">
        <v>60</v>
      </c>
      <c r="B74" s="51"/>
      <c r="C74" s="58" t="s">
        <v>61</v>
      </c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48"/>
      <c r="AD74" s="48"/>
    </row>
    <row r="75" customFormat="false" ht="15" hidden="false" customHeight="true" outlineLevel="0" collapsed="false">
      <c r="A75" s="51" t="s">
        <v>62</v>
      </c>
      <c r="B75" s="51"/>
      <c r="C75" s="51" t="s">
        <v>63</v>
      </c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3"/>
      <c r="O75" s="54"/>
      <c r="P75" s="55"/>
      <c r="Q75" s="54"/>
      <c r="R75" s="55"/>
      <c r="S75" s="54"/>
      <c r="T75" s="55"/>
      <c r="U75" s="54"/>
      <c r="V75" s="55"/>
      <c r="W75" s="54"/>
      <c r="X75" s="55"/>
      <c r="Y75" s="54"/>
      <c r="Z75" s="55"/>
      <c r="AA75" s="54"/>
      <c r="AB75" s="55"/>
      <c r="AC75" s="54"/>
      <c r="AD75" s="56"/>
      <c r="AE75" s="59"/>
    </row>
    <row r="76" customFormat="false" ht="12" hidden="false" customHeight="false" outlineLevel="1" collapsed="false">
      <c r="A76" s="60"/>
      <c r="B76" s="61"/>
      <c r="C76" s="53"/>
      <c r="D76" s="53"/>
      <c r="E76" s="61"/>
      <c r="F76" s="55"/>
      <c r="G76" s="54"/>
      <c r="H76" s="55"/>
      <c r="I76" s="54"/>
      <c r="J76" s="55"/>
      <c r="K76" s="54"/>
      <c r="L76" s="55"/>
      <c r="M76" s="54"/>
      <c r="N76" s="53"/>
      <c r="O76" s="62"/>
      <c r="P76" s="55"/>
      <c r="Q76" s="62"/>
      <c r="R76" s="55"/>
      <c r="S76" s="62"/>
      <c r="T76" s="55"/>
      <c r="U76" s="62"/>
      <c r="V76" s="55"/>
      <c r="W76" s="62"/>
      <c r="X76" s="55"/>
      <c r="Y76" s="62"/>
      <c r="Z76" s="55"/>
      <c r="AA76" s="62"/>
      <c r="AB76" s="55"/>
      <c r="AC76" s="62"/>
      <c r="AD76" s="56"/>
      <c r="AE76" s="63"/>
    </row>
    <row r="77" customFormat="false" ht="12" hidden="false" customHeight="false" outlineLevel="0" collapsed="false">
      <c r="A77" s="53"/>
      <c r="B77" s="64" t="s">
        <v>64</v>
      </c>
      <c r="C77" s="64"/>
      <c r="D77" s="64"/>
      <c r="E77" s="64"/>
      <c r="F77" s="64"/>
      <c r="G77" s="64"/>
      <c r="H77" s="11"/>
      <c r="I77" s="11"/>
      <c r="J77" s="11"/>
      <c r="K77" s="11"/>
      <c r="L77" s="11"/>
      <c r="M77" s="11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48"/>
    </row>
    <row r="78" customFormat="false" ht="12" hidden="false" customHeight="false" outlineLevel="0" collapsed="false">
      <c r="A78" s="60"/>
      <c r="B78" s="65"/>
      <c r="C78" s="65"/>
      <c r="D78" s="65"/>
      <c r="E78" s="65"/>
      <c r="F78" s="65"/>
      <c r="G78" s="65"/>
      <c r="H78" s="55"/>
      <c r="I78" s="54"/>
      <c r="J78" s="55"/>
      <c r="K78" s="54"/>
      <c r="L78" s="55"/>
      <c r="M78" s="54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48"/>
      <c r="AD78" s="48"/>
    </row>
    <row r="79" customFormat="false" ht="19.5" hidden="false" customHeight="true" outlineLevel="0" collapsed="false">
      <c r="A79" s="53"/>
      <c r="B79" s="65"/>
      <c r="C79" s="65"/>
      <c r="D79" s="65"/>
      <c r="E79" s="65"/>
      <c r="F79" s="65"/>
      <c r="G79" s="65"/>
      <c r="H79" s="55"/>
      <c r="I79" s="62"/>
      <c r="J79" s="55"/>
      <c r="K79" s="62"/>
      <c r="L79" s="55"/>
      <c r="M79" s="62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48"/>
      <c r="AD79" s="48"/>
    </row>
    <row r="80" customFormat="false" ht="12" hidden="false" customHeight="true" outlineLevel="0" collapsed="false">
      <c r="A80" s="10"/>
      <c r="B80" s="66" t="s">
        <v>65</v>
      </c>
      <c r="C80" s="66"/>
      <c r="D80" s="66"/>
      <c r="E80" s="66"/>
      <c r="F80" s="66"/>
      <c r="G80" s="66"/>
      <c r="H80" s="12"/>
      <c r="I80" s="12"/>
      <c r="J80" s="12"/>
      <c r="K80" s="12"/>
      <c r="L80" s="12"/>
      <c r="M80" s="1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6"/>
    </row>
    <row r="81" customFormat="false" ht="12" hidden="false" customHeight="true" outlineLevel="0" collapsed="false">
      <c r="A81" s="10"/>
      <c r="B81" s="11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6"/>
    </row>
    <row r="82" customFormat="false" ht="12" hidden="false" customHeight="true" outlineLevel="0" collapsed="false">
      <c r="A82" s="10"/>
      <c r="B82" s="11"/>
      <c r="C82" s="12"/>
      <c r="D82" s="12"/>
      <c r="E82" s="10"/>
      <c r="F82" s="10"/>
      <c r="G82" s="10"/>
      <c r="H82" s="10"/>
      <c r="I82" s="10"/>
      <c r="J82" s="10"/>
      <c r="K82" s="10"/>
      <c r="L82" s="10"/>
      <c r="M82" s="1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6"/>
    </row>
    <row r="83" customFormat="false" ht="12" hidden="false" customHeight="true" outlineLevel="0" collapsed="false">
      <c r="A83" s="10"/>
      <c r="B83" s="11"/>
      <c r="C83" s="10"/>
      <c r="D83" s="10"/>
      <c r="E83" s="1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67"/>
      <c r="AG83" s="67"/>
      <c r="AH83" s="67"/>
      <c r="AI83" s="67"/>
      <c r="AJ83" s="67"/>
      <c r="AK83" s="67"/>
      <c r="AL83" s="67"/>
      <c r="AM83" s="67"/>
    </row>
    <row r="84" customFormat="false" ht="12" hidden="false" customHeight="true" outlineLevel="0" collapsed="false">
      <c r="A84" s="10"/>
      <c r="B84" s="11"/>
      <c r="C84" s="10"/>
      <c r="D84" s="10"/>
      <c r="E84" s="12"/>
      <c r="F84" s="2"/>
      <c r="G84" s="2"/>
      <c r="H84" s="2"/>
      <c r="I84" s="2"/>
      <c r="J84" s="2"/>
      <c r="K84" s="2"/>
      <c r="L84" s="2"/>
      <c r="M84" s="2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8"/>
      <c r="AF84" s="67"/>
      <c r="AG84" s="67"/>
      <c r="AH84" s="67"/>
      <c r="AI84" s="67"/>
      <c r="AJ84" s="67"/>
      <c r="AK84" s="67"/>
      <c r="AL84" s="67"/>
      <c r="AM84" s="67"/>
    </row>
    <row r="85" customFormat="false" ht="15.75" hidden="false" customHeight="true" outlineLevel="0" collapsed="false">
      <c r="A85" s="10"/>
      <c r="B85" s="11"/>
      <c r="C85" s="10"/>
      <c r="D85" s="10"/>
      <c r="E85" s="12"/>
      <c r="F85" s="2"/>
      <c r="G85" s="2"/>
      <c r="H85" s="2"/>
      <c r="I85" s="2"/>
      <c r="J85" s="2"/>
      <c r="K85" s="2"/>
      <c r="L85" s="2"/>
      <c r="M85" s="2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61"/>
      <c r="AE85" s="61"/>
      <c r="AF85" s="67"/>
      <c r="AG85" s="67"/>
      <c r="AH85" s="67"/>
      <c r="AI85" s="67"/>
      <c r="AJ85" s="67"/>
      <c r="AK85" s="67"/>
      <c r="AL85" s="67"/>
      <c r="AM85" s="67"/>
    </row>
    <row r="86" customFormat="false" ht="12.75" hidden="false" customHeight="true" outlineLevel="0" collapsed="false">
      <c r="A86" s="10"/>
      <c r="B86" s="11"/>
      <c r="C86" s="10"/>
      <c r="D86" s="10"/>
      <c r="E86" s="12"/>
      <c r="F86" s="2"/>
      <c r="G86" s="2"/>
      <c r="H86" s="2"/>
      <c r="I86" s="2"/>
      <c r="J86" s="2"/>
      <c r="K86" s="2"/>
      <c r="L86" s="2"/>
      <c r="M86" s="2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61"/>
      <c r="AE86" s="61"/>
      <c r="AF86" s="67"/>
      <c r="AG86" s="67"/>
      <c r="AH86" s="67"/>
      <c r="AI86" s="67"/>
      <c r="AJ86" s="67"/>
      <c r="AK86" s="67"/>
      <c r="AL86" s="67"/>
      <c r="AM86" s="67"/>
    </row>
    <row r="87" customFormat="false" ht="32.25" hidden="false" customHeight="tru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55"/>
      <c r="O87" s="54"/>
      <c r="P87" s="55"/>
      <c r="Q87" s="54"/>
      <c r="R87" s="55"/>
      <c r="S87" s="54"/>
      <c r="T87" s="55"/>
      <c r="U87" s="54"/>
      <c r="V87" s="55"/>
      <c r="W87" s="54"/>
      <c r="X87" s="55"/>
      <c r="Y87" s="54"/>
      <c r="Z87" s="55"/>
      <c r="AA87" s="54"/>
      <c r="AB87" s="55"/>
      <c r="AC87" s="54"/>
      <c r="AD87" s="56"/>
      <c r="AE87" s="54"/>
      <c r="AF87" s="67"/>
      <c r="AG87" s="67"/>
      <c r="AH87" s="67"/>
      <c r="AI87" s="67"/>
      <c r="AJ87" s="67"/>
      <c r="AK87" s="67"/>
      <c r="AL87" s="67"/>
      <c r="AM87" s="67"/>
    </row>
    <row r="88" customFormat="false" ht="12" hidden="false" customHeight="true" outlineLevel="0" collapsed="false">
      <c r="A88" s="61"/>
      <c r="B88" s="61"/>
      <c r="C88" s="61"/>
      <c r="D88" s="61"/>
      <c r="E88" s="61"/>
      <c r="F88" s="53"/>
      <c r="G88" s="53"/>
      <c r="H88" s="53"/>
      <c r="I88" s="53"/>
      <c r="J88" s="53"/>
      <c r="K88" s="53"/>
      <c r="L88" s="53"/>
      <c r="M88" s="53"/>
      <c r="N88" s="55"/>
      <c r="O88" s="54"/>
      <c r="P88" s="55"/>
      <c r="Q88" s="54"/>
      <c r="R88" s="55"/>
      <c r="S88" s="54"/>
      <c r="T88" s="55"/>
      <c r="U88" s="54"/>
      <c r="V88" s="55"/>
      <c r="W88" s="54"/>
      <c r="X88" s="55"/>
      <c r="Y88" s="54"/>
      <c r="Z88" s="55"/>
      <c r="AA88" s="54"/>
      <c r="AB88" s="55"/>
      <c r="AC88" s="54"/>
      <c r="AD88" s="56"/>
      <c r="AE88" s="69"/>
      <c r="AF88" s="67"/>
      <c r="AG88" s="67"/>
      <c r="AH88" s="67"/>
      <c r="AI88" s="67"/>
      <c r="AJ88" s="67"/>
      <c r="AK88" s="67"/>
      <c r="AL88" s="67"/>
      <c r="AM88" s="67"/>
    </row>
    <row r="89" customFormat="false" ht="12" hidden="false" customHeight="true" outlineLevel="0" collapsed="false">
      <c r="A89" s="61"/>
      <c r="B89" s="61"/>
      <c r="C89" s="61"/>
      <c r="D89" s="61"/>
      <c r="E89" s="61"/>
      <c r="F89" s="53"/>
      <c r="G89" s="53"/>
      <c r="H89" s="53"/>
      <c r="I89" s="53"/>
      <c r="J89" s="53"/>
      <c r="K89" s="53"/>
      <c r="L89" s="53"/>
      <c r="M89" s="53"/>
      <c r="N89" s="55"/>
      <c r="O89" s="54"/>
      <c r="P89" s="55"/>
      <c r="Q89" s="54"/>
      <c r="R89" s="55"/>
      <c r="S89" s="54"/>
      <c r="T89" s="55"/>
      <c r="U89" s="54"/>
      <c r="V89" s="55"/>
      <c r="W89" s="54"/>
      <c r="X89" s="55"/>
      <c r="Y89" s="54"/>
      <c r="Z89" s="55"/>
      <c r="AA89" s="54"/>
      <c r="AB89" s="55"/>
      <c r="AC89" s="54"/>
      <c r="AD89" s="56"/>
      <c r="AE89" s="69"/>
      <c r="AF89" s="67"/>
      <c r="AG89" s="67"/>
      <c r="AH89" s="67"/>
      <c r="AI89" s="67"/>
      <c r="AJ89" s="67"/>
      <c r="AK89" s="67"/>
      <c r="AL89" s="67"/>
      <c r="AM89" s="67"/>
    </row>
    <row r="90" customFormat="false" ht="12" hidden="false" customHeight="true" outlineLevel="1" collapsed="false">
      <c r="A90" s="61"/>
      <c r="B90" s="61"/>
      <c r="C90" s="61"/>
      <c r="D90" s="61"/>
      <c r="E90" s="61"/>
      <c r="F90" s="55"/>
      <c r="G90" s="54"/>
      <c r="H90" s="55"/>
      <c r="I90" s="54"/>
      <c r="J90" s="55"/>
      <c r="K90" s="54"/>
      <c r="L90" s="55"/>
      <c r="M90" s="54"/>
      <c r="N90" s="70"/>
      <c r="O90" s="62"/>
      <c r="P90" s="70"/>
      <c r="Q90" s="62"/>
      <c r="R90" s="70"/>
      <c r="S90" s="62"/>
      <c r="T90" s="71"/>
      <c r="U90" s="62"/>
      <c r="V90" s="70"/>
      <c r="W90" s="62"/>
      <c r="X90" s="70"/>
      <c r="Y90" s="62"/>
      <c r="Z90" s="70"/>
      <c r="AA90" s="62"/>
      <c r="AB90" s="70"/>
      <c r="AC90" s="62"/>
      <c r="AD90" s="72"/>
      <c r="AE90" s="62"/>
      <c r="AF90" s="67"/>
      <c r="AG90" s="67"/>
      <c r="AH90" s="67"/>
      <c r="AI90" s="67"/>
      <c r="AJ90" s="67"/>
      <c r="AK90" s="67"/>
      <c r="AL90" s="67"/>
      <c r="AM90" s="67"/>
    </row>
    <row r="91" s="76" customFormat="true" ht="23.25" hidden="false" customHeight="true" outlineLevel="0" collapsed="false">
      <c r="A91" s="60"/>
      <c r="B91" s="61"/>
      <c r="C91" s="61"/>
      <c r="D91" s="61"/>
      <c r="E91" s="61"/>
      <c r="F91" s="55"/>
      <c r="G91" s="54"/>
      <c r="H91" s="55"/>
      <c r="I91" s="54"/>
      <c r="J91" s="55"/>
      <c r="K91" s="54"/>
      <c r="L91" s="55"/>
      <c r="M91" s="54"/>
      <c r="N91" s="73"/>
      <c r="O91" s="74"/>
      <c r="P91" s="73"/>
      <c r="Q91" s="74"/>
      <c r="R91" s="73"/>
      <c r="S91" s="74"/>
      <c r="T91" s="73"/>
      <c r="U91" s="74"/>
      <c r="V91" s="73"/>
      <c r="W91" s="74"/>
      <c r="X91" s="73"/>
      <c r="Y91" s="74"/>
      <c r="Z91" s="73"/>
      <c r="AA91" s="74"/>
      <c r="AB91" s="73"/>
      <c r="AC91" s="74"/>
      <c r="AD91" s="73"/>
      <c r="AE91" s="74"/>
      <c r="AF91" s="75"/>
      <c r="AG91" s="75"/>
      <c r="AH91" s="75"/>
      <c r="AI91" s="75"/>
      <c r="AJ91" s="75"/>
      <c r="AK91" s="75"/>
      <c r="AL91" s="75"/>
      <c r="AM91" s="75"/>
    </row>
    <row r="92" customFormat="false" ht="12" hidden="false" customHeight="true" outlineLevel="0" collapsed="false">
      <c r="A92" s="60"/>
      <c r="B92" s="61"/>
      <c r="C92" s="61"/>
      <c r="D92" s="61"/>
      <c r="E92" s="61"/>
      <c r="F92" s="55"/>
      <c r="G92" s="54"/>
      <c r="H92" s="55"/>
      <c r="I92" s="54"/>
      <c r="J92" s="55"/>
      <c r="K92" s="54"/>
      <c r="L92" s="55"/>
      <c r="M92" s="54"/>
      <c r="N92" s="55"/>
      <c r="O92" s="54"/>
      <c r="P92" s="55"/>
      <c r="Q92" s="54"/>
      <c r="R92" s="55"/>
      <c r="S92" s="54"/>
      <c r="T92" s="55"/>
      <c r="U92" s="54"/>
      <c r="V92" s="55"/>
      <c r="W92" s="54"/>
      <c r="X92" s="55"/>
      <c r="Y92" s="54"/>
      <c r="Z92" s="55"/>
      <c r="AA92" s="54"/>
      <c r="AB92" s="55"/>
      <c r="AC92" s="54"/>
      <c r="AD92" s="56"/>
      <c r="AE92" s="69"/>
      <c r="AF92" s="67"/>
      <c r="AG92" s="67"/>
      <c r="AH92" s="67"/>
      <c r="AI92" s="67"/>
      <c r="AJ92" s="67"/>
      <c r="AK92" s="67"/>
      <c r="AL92" s="67"/>
      <c r="AM92" s="67"/>
    </row>
    <row r="93" customFormat="false" ht="12" hidden="false" customHeight="true" outlineLevel="1" collapsed="false">
      <c r="A93" s="53"/>
      <c r="B93" s="11"/>
      <c r="C93" s="53"/>
      <c r="D93" s="53"/>
      <c r="E93" s="77"/>
      <c r="F93" s="70"/>
      <c r="G93" s="62"/>
      <c r="H93" s="71"/>
      <c r="I93" s="62"/>
      <c r="J93" s="70"/>
      <c r="K93" s="62"/>
      <c r="L93" s="78"/>
      <c r="M93" s="62"/>
      <c r="N93" s="70"/>
      <c r="O93" s="62"/>
      <c r="P93" s="70"/>
      <c r="Q93" s="62"/>
      <c r="R93" s="70"/>
      <c r="S93" s="62"/>
      <c r="T93" s="70"/>
      <c r="U93" s="62"/>
      <c r="V93" s="70"/>
      <c r="W93" s="62"/>
      <c r="X93" s="70"/>
      <c r="Y93" s="62"/>
      <c r="Z93" s="70"/>
      <c r="AA93" s="62"/>
      <c r="AB93" s="70"/>
      <c r="AC93" s="62"/>
      <c r="AD93" s="72"/>
      <c r="AE93" s="62"/>
      <c r="AF93" s="67"/>
      <c r="AG93" s="67"/>
      <c r="AH93" s="67"/>
      <c r="AI93" s="67"/>
      <c r="AJ93" s="67"/>
      <c r="AK93" s="67"/>
      <c r="AL93" s="67"/>
      <c r="AM93" s="67"/>
    </row>
    <row r="94" s="76" customFormat="true" ht="23.25" hidden="false" customHeight="true" outlineLevel="0" collapsed="false">
      <c r="A94" s="79"/>
      <c r="B94" s="80"/>
      <c r="C94" s="79"/>
      <c r="D94" s="79"/>
      <c r="E94" s="74"/>
      <c r="F94" s="73"/>
      <c r="G94" s="74"/>
      <c r="H94" s="73"/>
      <c r="I94" s="74"/>
      <c r="J94" s="73"/>
      <c r="K94" s="74"/>
      <c r="L94" s="73"/>
      <c r="M94" s="74"/>
      <c r="N94" s="73"/>
      <c r="O94" s="74"/>
      <c r="P94" s="73"/>
      <c r="Q94" s="74"/>
      <c r="R94" s="73"/>
      <c r="S94" s="74"/>
      <c r="T94" s="73"/>
      <c r="U94" s="74"/>
      <c r="V94" s="73"/>
      <c r="W94" s="74"/>
      <c r="X94" s="73"/>
      <c r="Y94" s="74"/>
      <c r="Z94" s="73"/>
      <c r="AA94" s="74"/>
      <c r="AB94" s="73"/>
      <c r="AC94" s="74"/>
      <c r="AD94" s="73"/>
      <c r="AE94" s="74"/>
      <c r="AF94" s="75"/>
      <c r="AG94" s="75"/>
      <c r="AH94" s="75"/>
      <c r="AI94" s="75"/>
      <c r="AJ94" s="75"/>
      <c r="AK94" s="75"/>
      <c r="AL94" s="75"/>
      <c r="AM94" s="75"/>
    </row>
    <row r="95" customFormat="false" ht="12" hidden="false" customHeight="true" outlineLevel="0" collapsed="false">
      <c r="A95" s="60"/>
      <c r="B95" s="61"/>
      <c r="C95" s="61"/>
      <c r="D95" s="61"/>
      <c r="E95" s="61"/>
      <c r="F95" s="55"/>
      <c r="G95" s="54"/>
      <c r="H95" s="55"/>
      <c r="I95" s="54"/>
      <c r="J95" s="55"/>
      <c r="K95" s="54"/>
      <c r="L95" s="55"/>
      <c r="M95" s="54"/>
      <c r="N95" s="55"/>
      <c r="O95" s="54"/>
      <c r="P95" s="55"/>
      <c r="Q95" s="54"/>
      <c r="R95" s="55"/>
      <c r="S95" s="54"/>
      <c r="T95" s="55"/>
      <c r="U95" s="54"/>
      <c r="V95" s="55"/>
      <c r="W95" s="54"/>
      <c r="X95" s="55"/>
      <c r="Y95" s="54"/>
      <c r="Z95" s="55"/>
      <c r="AA95" s="54"/>
      <c r="AB95" s="55"/>
      <c r="AC95" s="54"/>
      <c r="AD95" s="56"/>
      <c r="AE95" s="69"/>
      <c r="AF95" s="67"/>
      <c r="AG95" s="67"/>
      <c r="AH95" s="67"/>
      <c r="AI95" s="67"/>
      <c r="AJ95" s="67"/>
      <c r="AK95" s="67"/>
      <c r="AL95" s="67"/>
      <c r="AM95" s="67"/>
    </row>
    <row r="96" customFormat="false" ht="12" hidden="false" customHeight="true" outlineLevel="1" collapsed="false">
      <c r="A96" s="53"/>
      <c r="B96" s="11"/>
      <c r="C96" s="53"/>
      <c r="D96" s="53"/>
      <c r="E96" s="77"/>
      <c r="F96" s="70"/>
      <c r="G96" s="62"/>
      <c r="H96" s="70"/>
      <c r="I96" s="62"/>
      <c r="J96" s="70"/>
      <c r="K96" s="62"/>
      <c r="L96" s="78"/>
      <c r="M96" s="62"/>
      <c r="N96" s="70"/>
      <c r="O96" s="62"/>
      <c r="P96" s="70"/>
      <c r="Q96" s="62"/>
      <c r="R96" s="70"/>
      <c r="S96" s="62"/>
      <c r="T96" s="70"/>
      <c r="U96" s="62"/>
      <c r="V96" s="70"/>
      <c r="W96" s="62"/>
      <c r="X96" s="70"/>
      <c r="Y96" s="62"/>
      <c r="Z96" s="70"/>
      <c r="AA96" s="62"/>
      <c r="AB96" s="70"/>
      <c r="AC96" s="62"/>
      <c r="AD96" s="72"/>
      <c r="AE96" s="62"/>
      <c r="AF96" s="67"/>
      <c r="AG96" s="67"/>
      <c r="AH96" s="67"/>
      <c r="AI96" s="67"/>
      <c r="AJ96" s="67"/>
      <c r="AK96" s="67"/>
      <c r="AL96" s="67"/>
      <c r="AM96" s="67"/>
    </row>
    <row r="97" s="76" customFormat="true" ht="23.25" hidden="false" customHeight="true" outlineLevel="0" collapsed="false">
      <c r="A97" s="79"/>
      <c r="B97" s="80"/>
      <c r="C97" s="79"/>
      <c r="D97" s="79"/>
      <c r="E97" s="74"/>
      <c r="F97" s="73"/>
      <c r="G97" s="74"/>
      <c r="H97" s="73"/>
      <c r="I97" s="74"/>
      <c r="J97" s="73"/>
      <c r="K97" s="74"/>
      <c r="L97" s="73"/>
      <c r="M97" s="74"/>
      <c r="N97" s="73"/>
      <c r="O97" s="74"/>
      <c r="P97" s="73"/>
      <c r="Q97" s="74"/>
      <c r="R97" s="73"/>
      <c r="S97" s="74"/>
      <c r="T97" s="73"/>
      <c r="U97" s="74"/>
      <c r="V97" s="73"/>
      <c r="W97" s="74"/>
      <c r="X97" s="73"/>
      <c r="Y97" s="74"/>
      <c r="Z97" s="73"/>
      <c r="AA97" s="74"/>
      <c r="AB97" s="73"/>
      <c r="AC97" s="74"/>
      <c r="AD97" s="73"/>
      <c r="AE97" s="74"/>
      <c r="AF97" s="75"/>
      <c r="AG97" s="75"/>
      <c r="AH97" s="75"/>
      <c r="AI97" s="75"/>
      <c r="AJ97" s="75"/>
      <c r="AK97" s="75"/>
      <c r="AL97" s="75"/>
      <c r="AM97" s="75"/>
    </row>
    <row r="98" customFormat="false" ht="12" hidden="false" customHeight="true" outlineLevel="0" collapsed="false">
      <c r="A98" s="60"/>
      <c r="B98" s="61"/>
      <c r="C98" s="61"/>
      <c r="D98" s="61"/>
      <c r="E98" s="61"/>
      <c r="F98" s="55"/>
      <c r="G98" s="54"/>
      <c r="H98" s="55"/>
      <c r="I98" s="54"/>
      <c r="J98" s="55"/>
      <c r="K98" s="54"/>
      <c r="L98" s="55"/>
      <c r="M98" s="54"/>
      <c r="N98" s="55"/>
      <c r="O98" s="54"/>
      <c r="P98" s="55"/>
      <c r="Q98" s="54"/>
      <c r="R98" s="55"/>
      <c r="S98" s="54"/>
      <c r="T98" s="55"/>
      <c r="U98" s="54"/>
      <c r="V98" s="55"/>
      <c r="W98" s="54"/>
      <c r="X98" s="55"/>
      <c r="Y98" s="54"/>
      <c r="Z98" s="55"/>
      <c r="AA98" s="54"/>
      <c r="AB98" s="55"/>
      <c r="AC98" s="54"/>
      <c r="AD98" s="56"/>
      <c r="AE98" s="69"/>
      <c r="AF98" s="67"/>
      <c r="AG98" s="67"/>
      <c r="AH98" s="67"/>
      <c r="AI98" s="67"/>
      <c r="AJ98" s="67"/>
      <c r="AK98" s="67"/>
      <c r="AL98" s="67"/>
      <c r="AM98" s="67"/>
    </row>
    <row r="99" customFormat="false" ht="12" hidden="false" customHeight="true" outlineLevel="1" collapsed="false">
      <c r="A99" s="53"/>
      <c r="B99" s="11"/>
      <c r="C99" s="53"/>
      <c r="D99" s="53"/>
      <c r="E99" s="77"/>
      <c r="F99" s="70"/>
      <c r="G99" s="62"/>
      <c r="H99" s="70"/>
      <c r="I99" s="62"/>
      <c r="J99" s="70"/>
      <c r="K99" s="62"/>
      <c r="L99" s="78"/>
      <c r="M99" s="62"/>
      <c r="N99" s="70"/>
      <c r="O99" s="62"/>
      <c r="P99" s="70"/>
      <c r="Q99" s="62"/>
      <c r="R99" s="70"/>
      <c r="S99" s="62"/>
      <c r="T99" s="70"/>
      <c r="U99" s="62"/>
      <c r="V99" s="70"/>
      <c r="W99" s="62"/>
      <c r="X99" s="70"/>
      <c r="Y99" s="62"/>
      <c r="Z99" s="70"/>
      <c r="AA99" s="62"/>
      <c r="AB99" s="70"/>
      <c r="AC99" s="62"/>
      <c r="AD99" s="72"/>
      <c r="AE99" s="62"/>
      <c r="AF99" s="67"/>
      <c r="AG99" s="67"/>
      <c r="AH99" s="67"/>
      <c r="AI99" s="67"/>
      <c r="AJ99" s="67"/>
      <c r="AK99" s="67"/>
      <c r="AL99" s="67"/>
      <c r="AM99" s="67"/>
    </row>
    <row r="100" s="76" customFormat="true" ht="23.25" hidden="false" customHeight="true" outlineLevel="0" collapsed="false">
      <c r="A100" s="79"/>
      <c r="B100" s="80"/>
      <c r="C100" s="79"/>
      <c r="D100" s="79"/>
      <c r="E100" s="74"/>
      <c r="F100" s="73"/>
      <c r="G100" s="74"/>
      <c r="H100" s="73"/>
      <c r="I100" s="74"/>
      <c r="J100" s="73"/>
      <c r="K100" s="74"/>
      <c r="L100" s="73"/>
      <c r="M100" s="74"/>
      <c r="N100" s="73"/>
      <c r="O100" s="74"/>
      <c r="P100" s="73"/>
      <c r="Q100" s="74"/>
      <c r="R100" s="73"/>
      <c r="S100" s="74"/>
      <c r="T100" s="73"/>
      <c r="U100" s="74"/>
      <c r="V100" s="73"/>
      <c r="W100" s="74"/>
      <c r="X100" s="73"/>
      <c r="Y100" s="74"/>
      <c r="Z100" s="73"/>
      <c r="AA100" s="74"/>
      <c r="AB100" s="73"/>
      <c r="AC100" s="74"/>
      <c r="AD100" s="73"/>
      <c r="AE100" s="74"/>
      <c r="AF100" s="75"/>
      <c r="AG100" s="75"/>
      <c r="AH100" s="75"/>
      <c r="AI100" s="75"/>
      <c r="AJ100" s="75"/>
      <c r="AK100" s="75"/>
      <c r="AL100" s="75"/>
      <c r="AM100" s="75"/>
    </row>
    <row r="101" customFormat="false" ht="12" hidden="false" customHeight="true" outlineLevel="0" collapsed="false">
      <c r="A101" s="60"/>
      <c r="B101" s="61"/>
      <c r="C101" s="61"/>
      <c r="D101" s="61"/>
      <c r="E101" s="61"/>
      <c r="F101" s="55"/>
      <c r="G101" s="54"/>
      <c r="H101" s="55"/>
      <c r="I101" s="54"/>
      <c r="J101" s="55"/>
      <c r="K101" s="54"/>
      <c r="L101" s="55"/>
      <c r="M101" s="54"/>
      <c r="N101" s="55"/>
      <c r="O101" s="54"/>
      <c r="P101" s="55"/>
      <c r="Q101" s="54"/>
      <c r="R101" s="55"/>
      <c r="S101" s="54"/>
      <c r="T101" s="55"/>
      <c r="U101" s="54"/>
      <c r="V101" s="55"/>
      <c r="W101" s="54"/>
      <c r="X101" s="55"/>
      <c r="Y101" s="54"/>
      <c r="Z101" s="55"/>
      <c r="AA101" s="54"/>
      <c r="AB101" s="55"/>
      <c r="AC101" s="54"/>
      <c r="AD101" s="56"/>
      <c r="AE101" s="69"/>
      <c r="AF101" s="67"/>
      <c r="AG101" s="67"/>
      <c r="AH101" s="67"/>
      <c r="AI101" s="67"/>
      <c r="AJ101" s="67"/>
      <c r="AK101" s="67"/>
      <c r="AL101" s="67"/>
      <c r="AM101" s="67"/>
    </row>
    <row r="102" customFormat="false" ht="12" hidden="false" customHeight="true" outlineLevel="1" collapsed="false">
      <c r="A102" s="53"/>
      <c r="B102" s="11"/>
      <c r="C102" s="53"/>
      <c r="D102" s="53"/>
      <c r="E102" s="77"/>
      <c r="F102" s="70"/>
      <c r="G102" s="62"/>
      <c r="H102" s="70"/>
      <c r="I102" s="62"/>
      <c r="J102" s="70"/>
      <c r="K102" s="62"/>
      <c r="L102" s="78"/>
      <c r="M102" s="62"/>
      <c r="N102" s="78"/>
      <c r="O102" s="62"/>
      <c r="P102" s="70"/>
      <c r="Q102" s="62"/>
      <c r="R102" s="70"/>
      <c r="S102" s="62"/>
      <c r="T102" s="70"/>
      <c r="U102" s="62"/>
      <c r="V102" s="70"/>
      <c r="W102" s="62"/>
      <c r="X102" s="70"/>
      <c r="Y102" s="62"/>
      <c r="Z102" s="70"/>
      <c r="AA102" s="62"/>
      <c r="AB102" s="70"/>
      <c r="AC102" s="62"/>
      <c r="AD102" s="72"/>
      <c r="AE102" s="62"/>
      <c r="AF102" s="67"/>
      <c r="AG102" s="67"/>
      <c r="AH102" s="67"/>
      <c r="AI102" s="67"/>
      <c r="AJ102" s="67"/>
      <c r="AK102" s="67"/>
      <c r="AL102" s="67"/>
      <c r="AM102" s="67"/>
    </row>
    <row r="103" s="76" customFormat="true" ht="23.25" hidden="false" customHeight="true" outlineLevel="0" collapsed="false">
      <c r="A103" s="79"/>
      <c r="B103" s="80"/>
      <c r="C103" s="79"/>
      <c r="D103" s="79"/>
      <c r="E103" s="74"/>
      <c r="F103" s="73"/>
      <c r="G103" s="74"/>
      <c r="H103" s="73"/>
      <c r="I103" s="74"/>
      <c r="J103" s="73"/>
      <c r="K103" s="74"/>
      <c r="L103" s="73"/>
      <c r="M103" s="74"/>
      <c r="N103" s="73"/>
      <c r="O103" s="74"/>
      <c r="P103" s="73"/>
      <c r="Q103" s="74"/>
      <c r="R103" s="73"/>
      <c r="S103" s="74"/>
      <c r="T103" s="73"/>
      <c r="U103" s="74"/>
      <c r="V103" s="73"/>
      <c r="W103" s="74"/>
      <c r="X103" s="73"/>
      <c r="Y103" s="74"/>
      <c r="Z103" s="73"/>
      <c r="AA103" s="74"/>
      <c r="AB103" s="73"/>
      <c r="AC103" s="74"/>
      <c r="AD103" s="73"/>
      <c r="AE103" s="74"/>
      <c r="AF103" s="75"/>
      <c r="AG103" s="75"/>
      <c r="AH103" s="75"/>
      <c r="AI103" s="75"/>
      <c r="AJ103" s="75"/>
      <c r="AK103" s="75"/>
      <c r="AL103" s="75"/>
      <c r="AM103" s="75"/>
    </row>
    <row r="104" customFormat="false" ht="12" hidden="false" customHeight="true" outlineLevel="0" collapsed="false">
      <c r="A104" s="60"/>
      <c r="B104" s="61"/>
      <c r="C104" s="61"/>
      <c r="D104" s="61"/>
      <c r="E104" s="61"/>
      <c r="F104" s="55"/>
      <c r="G104" s="54"/>
      <c r="H104" s="55"/>
      <c r="I104" s="54"/>
      <c r="J104" s="55"/>
      <c r="K104" s="54"/>
      <c r="L104" s="55"/>
      <c r="M104" s="54"/>
      <c r="N104" s="55"/>
      <c r="O104" s="54"/>
      <c r="P104" s="55"/>
      <c r="Q104" s="54"/>
      <c r="R104" s="55"/>
      <c r="S104" s="54"/>
      <c r="T104" s="55"/>
      <c r="U104" s="54"/>
      <c r="V104" s="55"/>
      <c r="W104" s="54"/>
      <c r="X104" s="55"/>
      <c r="Y104" s="54"/>
      <c r="Z104" s="55"/>
      <c r="AA104" s="54"/>
      <c r="AB104" s="55"/>
      <c r="AC104" s="54"/>
      <c r="AD104" s="56"/>
      <c r="AE104" s="69"/>
      <c r="AF104" s="67"/>
      <c r="AG104" s="67"/>
      <c r="AH104" s="67"/>
      <c r="AI104" s="67"/>
      <c r="AJ104" s="67"/>
      <c r="AK104" s="67"/>
      <c r="AL104" s="67"/>
      <c r="AM104" s="67"/>
    </row>
    <row r="105" customFormat="false" ht="12" hidden="false" customHeight="true" outlineLevel="1" collapsed="false">
      <c r="A105" s="53"/>
      <c r="B105" s="11"/>
      <c r="C105" s="53"/>
      <c r="D105" s="53"/>
      <c r="E105" s="77"/>
      <c r="F105" s="70"/>
      <c r="G105" s="62"/>
      <c r="H105" s="70"/>
      <c r="I105" s="62"/>
      <c r="J105" s="70"/>
      <c r="K105" s="62"/>
      <c r="L105" s="70"/>
      <c r="M105" s="62"/>
      <c r="N105" s="78"/>
      <c r="O105" s="62"/>
      <c r="P105" s="70"/>
      <c r="Q105" s="62"/>
      <c r="R105" s="81"/>
      <c r="S105" s="62"/>
      <c r="T105" s="70"/>
      <c r="U105" s="62"/>
      <c r="V105" s="70"/>
      <c r="W105" s="62"/>
      <c r="X105" s="70"/>
      <c r="Y105" s="62"/>
      <c r="Z105" s="70"/>
      <c r="AA105" s="62"/>
      <c r="AB105" s="70"/>
      <c r="AC105" s="62"/>
      <c r="AD105" s="72"/>
      <c r="AE105" s="62"/>
      <c r="AF105" s="67"/>
      <c r="AG105" s="67"/>
      <c r="AH105" s="67"/>
      <c r="AI105" s="67"/>
      <c r="AJ105" s="67"/>
      <c r="AK105" s="67"/>
      <c r="AL105" s="67"/>
      <c r="AM105" s="67"/>
    </row>
    <row r="106" s="76" customFormat="true" ht="23.25" hidden="false" customHeight="true" outlineLevel="0" collapsed="false">
      <c r="A106" s="79"/>
      <c r="B106" s="80"/>
      <c r="C106" s="79"/>
      <c r="D106" s="79"/>
      <c r="E106" s="74"/>
      <c r="F106" s="73"/>
      <c r="G106" s="74"/>
      <c r="H106" s="73"/>
      <c r="I106" s="74"/>
      <c r="J106" s="73"/>
      <c r="K106" s="74"/>
      <c r="L106" s="73"/>
      <c r="M106" s="74"/>
      <c r="N106" s="73"/>
      <c r="O106" s="74"/>
      <c r="P106" s="73"/>
      <c r="Q106" s="74"/>
      <c r="R106" s="73"/>
      <c r="S106" s="74"/>
      <c r="T106" s="73"/>
      <c r="U106" s="74"/>
      <c r="V106" s="73"/>
      <c r="W106" s="74"/>
      <c r="X106" s="73"/>
      <c r="Y106" s="74"/>
      <c r="Z106" s="73"/>
      <c r="AA106" s="74"/>
      <c r="AB106" s="73"/>
      <c r="AC106" s="74"/>
      <c r="AD106" s="73"/>
      <c r="AE106" s="74"/>
      <c r="AF106" s="75"/>
      <c r="AG106" s="75"/>
      <c r="AH106" s="75"/>
      <c r="AI106" s="75"/>
      <c r="AJ106" s="75"/>
      <c r="AK106" s="75"/>
      <c r="AL106" s="75"/>
      <c r="AM106" s="75"/>
    </row>
    <row r="107" customFormat="false" ht="12" hidden="false" customHeight="false" outlineLevel="0" collapsed="false">
      <c r="A107" s="60"/>
      <c r="B107" s="61"/>
      <c r="C107" s="61"/>
      <c r="D107" s="61"/>
      <c r="E107" s="61"/>
      <c r="F107" s="55"/>
      <c r="G107" s="54"/>
      <c r="H107" s="55"/>
      <c r="I107" s="54"/>
      <c r="J107" s="55"/>
      <c r="K107" s="54"/>
      <c r="L107" s="55"/>
      <c r="M107" s="54"/>
      <c r="N107" s="55"/>
      <c r="O107" s="54"/>
      <c r="P107" s="55"/>
      <c r="Q107" s="54"/>
      <c r="R107" s="55"/>
      <c r="S107" s="54"/>
      <c r="T107" s="55"/>
      <c r="U107" s="54"/>
      <c r="V107" s="55"/>
      <c r="W107" s="54"/>
      <c r="X107" s="55"/>
      <c r="Y107" s="54"/>
      <c r="Z107" s="55"/>
      <c r="AA107" s="54"/>
      <c r="AB107" s="55"/>
      <c r="AC107" s="54"/>
      <c r="AD107" s="56"/>
      <c r="AE107" s="69"/>
      <c r="AF107" s="67"/>
      <c r="AG107" s="67"/>
      <c r="AH107" s="67"/>
      <c r="AI107" s="67"/>
      <c r="AJ107" s="67"/>
      <c r="AK107" s="67"/>
      <c r="AL107" s="67"/>
      <c r="AM107" s="67"/>
    </row>
    <row r="108" customFormat="false" ht="12" hidden="false" customHeight="false" outlineLevel="1" collapsed="false">
      <c r="A108" s="53"/>
      <c r="B108" s="11"/>
      <c r="C108" s="53"/>
      <c r="D108" s="53"/>
      <c r="E108" s="77"/>
      <c r="F108" s="70"/>
      <c r="G108" s="62"/>
      <c r="H108" s="70"/>
      <c r="I108" s="62"/>
      <c r="J108" s="70"/>
      <c r="K108" s="62"/>
      <c r="L108" s="70"/>
      <c r="M108" s="62"/>
      <c r="N108" s="78"/>
      <c r="O108" s="62"/>
      <c r="P108" s="70"/>
      <c r="Q108" s="62"/>
      <c r="R108" s="81"/>
      <c r="S108" s="62"/>
      <c r="T108" s="70"/>
      <c r="U108" s="62"/>
      <c r="V108" s="70"/>
      <c r="W108" s="62"/>
      <c r="X108" s="70"/>
      <c r="Y108" s="62"/>
      <c r="Z108" s="70"/>
      <c r="AA108" s="62"/>
      <c r="AB108" s="70"/>
      <c r="AC108" s="62"/>
      <c r="AD108" s="72"/>
      <c r="AE108" s="62"/>
      <c r="AF108" s="67"/>
      <c r="AG108" s="67"/>
      <c r="AH108" s="67"/>
      <c r="AI108" s="67"/>
      <c r="AJ108" s="67"/>
      <c r="AK108" s="67"/>
      <c r="AL108" s="67"/>
      <c r="AM108" s="67"/>
    </row>
    <row r="109" s="76" customFormat="true" ht="23.25" hidden="false" customHeight="true" outlineLevel="0" collapsed="false">
      <c r="A109" s="79"/>
      <c r="B109" s="80"/>
      <c r="C109" s="79"/>
      <c r="D109" s="79"/>
      <c r="E109" s="74"/>
      <c r="F109" s="73"/>
      <c r="G109" s="74"/>
      <c r="H109" s="73"/>
      <c r="I109" s="74"/>
      <c r="J109" s="73"/>
      <c r="K109" s="74"/>
      <c r="L109" s="73"/>
      <c r="M109" s="74"/>
      <c r="N109" s="73"/>
      <c r="O109" s="74"/>
      <c r="P109" s="73"/>
      <c r="Q109" s="74"/>
      <c r="R109" s="73"/>
      <c r="S109" s="74"/>
      <c r="T109" s="73"/>
      <c r="U109" s="74"/>
      <c r="V109" s="73"/>
      <c r="W109" s="74"/>
      <c r="X109" s="73"/>
      <c r="Y109" s="74"/>
      <c r="Z109" s="73"/>
      <c r="AA109" s="74"/>
      <c r="AB109" s="73"/>
      <c r="AC109" s="74"/>
      <c r="AD109" s="73"/>
      <c r="AE109" s="74"/>
      <c r="AF109" s="75"/>
      <c r="AG109" s="75"/>
      <c r="AH109" s="75"/>
      <c r="AI109" s="75"/>
      <c r="AJ109" s="75"/>
      <c r="AK109" s="75"/>
      <c r="AL109" s="75"/>
      <c r="AM109" s="75"/>
    </row>
    <row r="110" customFormat="false" ht="12" hidden="false" customHeight="false" outlineLevel="0" collapsed="false">
      <c r="A110" s="60"/>
      <c r="B110" s="61"/>
      <c r="C110" s="61"/>
      <c r="D110" s="61"/>
      <c r="E110" s="61"/>
      <c r="F110" s="55"/>
      <c r="G110" s="54"/>
      <c r="H110" s="55"/>
      <c r="I110" s="54"/>
      <c r="J110" s="55"/>
      <c r="K110" s="54"/>
      <c r="L110" s="55"/>
      <c r="M110" s="54"/>
      <c r="N110" s="55"/>
      <c r="O110" s="54"/>
      <c r="P110" s="55"/>
      <c r="Q110" s="54"/>
      <c r="R110" s="55"/>
      <c r="S110" s="54"/>
      <c r="T110" s="55"/>
      <c r="U110" s="54"/>
      <c r="V110" s="55"/>
      <c r="W110" s="54"/>
      <c r="X110" s="55"/>
      <c r="Y110" s="54"/>
      <c r="Z110" s="55"/>
      <c r="AA110" s="54"/>
      <c r="AB110" s="55"/>
      <c r="AC110" s="54"/>
      <c r="AD110" s="56"/>
      <c r="AE110" s="69"/>
      <c r="AF110" s="67"/>
      <c r="AG110" s="67"/>
      <c r="AH110" s="67"/>
      <c r="AI110" s="67"/>
      <c r="AJ110" s="67"/>
      <c r="AK110" s="67"/>
      <c r="AL110" s="67"/>
      <c r="AM110" s="67"/>
    </row>
    <row r="111" customFormat="false" ht="12" hidden="false" customHeight="false" outlineLevel="1" collapsed="false">
      <c r="A111" s="53"/>
      <c r="B111" s="11"/>
      <c r="C111" s="53"/>
      <c r="D111" s="53"/>
      <c r="E111" s="77"/>
      <c r="F111" s="70"/>
      <c r="G111" s="62"/>
      <c r="H111" s="70"/>
      <c r="I111" s="62"/>
      <c r="J111" s="70"/>
      <c r="K111" s="62"/>
      <c r="L111" s="70"/>
      <c r="M111" s="62"/>
      <c r="N111" s="70"/>
      <c r="O111" s="62"/>
      <c r="P111" s="78"/>
      <c r="Q111" s="62"/>
      <c r="R111" s="81"/>
      <c r="S111" s="62"/>
      <c r="T111" s="70"/>
      <c r="U111" s="62"/>
      <c r="V111" s="70"/>
      <c r="W111" s="62"/>
      <c r="X111" s="70"/>
      <c r="Y111" s="62"/>
      <c r="Z111" s="70"/>
      <c r="AA111" s="62"/>
      <c r="AB111" s="70"/>
      <c r="AC111" s="62"/>
      <c r="AD111" s="72"/>
      <c r="AE111" s="62"/>
      <c r="AF111" s="67"/>
      <c r="AG111" s="67"/>
      <c r="AH111" s="67"/>
      <c r="AI111" s="67"/>
      <c r="AJ111" s="67"/>
      <c r="AK111" s="67"/>
      <c r="AL111" s="67"/>
      <c r="AM111" s="67"/>
    </row>
    <row r="112" s="76" customFormat="true" ht="44.25" hidden="false" customHeight="true" outlineLevel="0" collapsed="false">
      <c r="A112" s="79"/>
      <c r="B112" s="80"/>
      <c r="C112" s="79"/>
      <c r="D112" s="79"/>
      <c r="E112" s="74"/>
      <c r="F112" s="73"/>
      <c r="G112" s="74"/>
      <c r="H112" s="73"/>
      <c r="I112" s="74"/>
      <c r="J112" s="73"/>
      <c r="K112" s="74"/>
      <c r="L112" s="73"/>
      <c r="M112" s="74"/>
      <c r="N112" s="73"/>
      <c r="O112" s="74"/>
      <c r="P112" s="73"/>
      <c r="Q112" s="74"/>
      <c r="R112" s="73"/>
      <c r="S112" s="74"/>
      <c r="T112" s="73"/>
      <c r="U112" s="74"/>
      <c r="V112" s="73"/>
      <c r="W112" s="74"/>
      <c r="X112" s="73"/>
      <c r="Y112" s="74"/>
      <c r="Z112" s="73"/>
      <c r="AA112" s="74"/>
      <c r="AB112" s="73"/>
      <c r="AC112" s="74"/>
      <c r="AD112" s="73"/>
      <c r="AE112" s="74"/>
      <c r="AF112" s="75"/>
      <c r="AG112" s="75"/>
      <c r="AH112" s="75"/>
      <c r="AI112" s="75"/>
      <c r="AJ112" s="75"/>
      <c r="AK112" s="75"/>
      <c r="AL112" s="75"/>
      <c r="AM112" s="75"/>
    </row>
    <row r="113" customFormat="false" ht="12" hidden="false" customHeight="false" outlineLevel="0" collapsed="false">
      <c r="A113" s="60"/>
      <c r="B113" s="61"/>
      <c r="C113" s="61"/>
      <c r="D113" s="61"/>
      <c r="E113" s="61"/>
      <c r="F113" s="55"/>
      <c r="G113" s="54"/>
      <c r="H113" s="55"/>
      <c r="I113" s="54"/>
      <c r="J113" s="55"/>
      <c r="K113" s="54"/>
      <c r="L113" s="55"/>
      <c r="M113" s="54"/>
      <c r="N113" s="55"/>
      <c r="O113" s="54"/>
      <c r="P113" s="55"/>
      <c r="Q113" s="54"/>
      <c r="R113" s="55"/>
      <c r="S113" s="54"/>
      <c r="T113" s="55"/>
      <c r="U113" s="54"/>
      <c r="V113" s="55"/>
      <c r="W113" s="54"/>
      <c r="X113" s="55"/>
      <c r="Y113" s="54"/>
      <c r="Z113" s="55"/>
      <c r="AA113" s="54"/>
      <c r="AB113" s="55"/>
      <c r="AC113" s="54"/>
      <c r="AD113" s="56"/>
      <c r="AE113" s="69"/>
      <c r="AF113" s="67"/>
      <c r="AG113" s="67"/>
      <c r="AH113" s="67"/>
      <c r="AI113" s="67"/>
      <c r="AJ113" s="67"/>
      <c r="AK113" s="67"/>
      <c r="AL113" s="67"/>
      <c r="AM113" s="67"/>
    </row>
    <row r="114" customFormat="false" ht="12" hidden="false" customHeight="false" outlineLevel="1" collapsed="false">
      <c r="A114" s="53"/>
      <c r="B114" s="11"/>
      <c r="C114" s="53"/>
      <c r="D114" s="53"/>
      <c r="E114" s="77"/>
      <c r="F114" s="70"/>
      <c r="G114" s="62"/>
      <c r="H114" s="70"/>
      <c r="I114" s="62"/>
      <c r="J114" s="70"/>
      <c r="K114" s="62"/>
      <c r="L114" s="70"/>
      <c r="M114" s="62"/>
      <c r="N114" s="70"/>
      <c r="O114" s="62"/>
      <c r="P114" s="78"/>
      <c r="Q114" s="62"/>
      <c r="R114" s="81"/>
      <c r="S114" s="62"/>
      <c r="T114" s="70"/>
      <c r="U114" s="62"/>
      <c r="V114" s="70"/>
      <c r="W114" s="62"/>
      <c r="X114" s="70"/>
      <c r="Y114" s="62"/>
      <c r="Z114" s="70"/>
      <c r="AA114" s="62"/>
      <c r="AB114" s="70"/>
      <c r="AC114" s="62"/>
      <c r="AD114" s="72"/>
      <c r="AE114" s="62"/>
      <c r="AF114" s="67"/>
      <c r="AG114" s="67"/>
      <c r="AH114" s="67"/>
      <c r="AI114" s="67"/>
      <c r="AJ114" s="67"/>
      <c r="AK114" s="67"/>
      <c r="AL114" s="67"/>
      <c r="AM114" s="67"/>
    </row>
    <row r="115" s="76" customFormat="true" ht="42" hidden="false" customHeight="true" outlineLevel="0" collapsed="false">
      <c r="A115" s="79"/>
      <c r="B115" s="80"/>
      <c r="C115" s="79"/>
      <c r="D115" s="79"/>
      <c r="E115" s="74"/>
      <c r="F115" s="73"/>
      <c r="G115" s="74"/>
      <c r="H115" s="73"/>
      <c r="I115" s="74"/>
      <c r="J115" s="73"/>
      <c r="K115" s="74"/>
      <c r="L115" s="73"/>
      <c r="M115" s="74"/>
      <c r="N115" s="73"/>
      <c r="O115" s="74"/>
      <c r="P115" s="73"/>
      <c r="Q115" s="74"/>
      <c r="R115" s="73"/>
      <c r="S115" s="74"/>
      <c r="T115" s="73"/>
      <c r="U115" s="74"/>
      <c r="V115" s="73"/>
      <c r="W115" s="74"/>
      <c r="X115" s="73"/>
      <c r="Y115" s="74"/>
      <c r="Z115" s="73"/>
      <c r="AA115" s="74"/>
      <c r="AB115" s="73"/>
      <c r="AC115" s="74"/>
      <c r="AD115" s="73"/>
      <c r="AE115" s="74"/>
      <c r="AF115" s="75"/>
      <c r="AG115" s="75"/>
      <c r="AH115" s="75"/>
      <c r="AI115" s="75"/>
      <c r="AJ115" s="75"/>
      <c r="AK115" s="75"/>
      <c r="AL115" s="75"/>
      <c r="AM115" s="75"/>
    </row>
    <row r="116" customFormat="false" ht="12" hidden="false" customHeight="false" outlineLevel="0" collapsed="false">
      <c r="A116" s="60"/>
      <c r="B116" s="61"/>
      <c r="C116" s="61"/>
      <c r="D116" s="61"/>
      <c r="E116" s="61"/>
      <c r="F116" s="55"/>
      <c r="G116" s="54"/>
      <c r="H116" s="55"/>
      <c r="I116" s="54"/>
      <c r="J116" s="55"/>
      <c r="K116" s="54"/>
      <c r="L116" s="55"/>
      <c r="M116" s="54"/>
      <c r="N116" s="55"/>
      <c r="O116" s="54"/>
      <c r="P116" s="55"/>
      <c r="Q116" s="54"/>
      <c r="R116" s="55"/>
      <c r="S116" s="54"/>
      <c r="T116" s="55"/>
      <c r="U116" s="54"/>
      <c r="V116" s="55"/>
      <c r="W116" s="54"/>
      <c r="X116" s="55"/>
      <c r="Y116" s="54"/>
      <c r="Z116" s="55"/>
      <c r="AA116" s="54"/>
      <c r="AB116" s="55"/>
      <c r="AC116" s="54"/>
      <c r="AD116" s="56"/>
      <c r="AE116" s="69"/>
      <c r="AF116" s="67"/>
      <c r="AG116" s="67"/>
      <c r="AH116" s="67"/>
      <c r="AI116" s="67"/>
      <c r="AJ116" s="67"/>
      <c r="AK116" s="67"/>
      <c r="AL116" s="67"/>
      <c r="AM116" s="67"/>
    </row>
    <row r="117" customFormat="false" ht="12" hidden="false" customHeight="false" outlineLevel="1" collapsed="false">
      <c r="A117" s="53"/>
      <c r="B117" s="11"/>
      <c r="C117" s="53"/>
      <c r="D117" s="53"/>
      <c r="E117" s="77"/>
      <c r="F117" s="70"/>
      <c r="G117" s="62"/>
      <c r="H117" s="70"/>
      <c r="I117" s="62"/>
      <c r="J117" s="70"/>
      <c r="K117" s="62"/>
      <c r="L117" s="70"/>
      <c r="M117" s="62"/>
      <c r="N117" s="70"/>
      <c r="O117" s="62"/>
      <c r="P117" s="70"/>
      <c r="Q117" s="62"/>
      <c r="R117" s="81"/>
      <c r="S117" s="62"/>
      <c r="T117" s="70"/>
      <c r="U117" s="62"/>
      <c r="V117" s="70"/>
      <c r="W117" s="62"/>
      <c r="X117" s="70"/>
      <c r="Y117" s="62"/>
      <c r="Z117" s="70"/>
      <c r="AA117" s="62"/>
      <c r="AB117" s="70"/>
      <c r="AC117" s="62"/>
      <c r="AD117" s="72"/>
      <c r="AE117" s="62"/>
      <c r="AF117" s="67"/>
      <c r="AG117" s="67"/>
      <c r="AH117" s="67"/>
      <c r="AI117" s="67"/>
      <c r="AJ117" s="67"/>
      <c r="AK117" s="67"/>
      <c r="AL117" s="67"/>
      <c r="AM117" s="67"/>
    </row>
    <row r="118" s="76" customFormat="true" ht="23.25" hidden="false" customHeight="true" outlineLevel="0" collapsed="false">
      <c r="A118" s="79"/>
      <c r="B118" s="80"/>
      <c r="C118" s="79"/>
      <c r="D118" s="79"/>
      <c r="E118" s="74"/>
      <c r="F118" s="73"/>
      <c r="G118" s="74"/>
      <c r="H118" s="73"/>
      <c r="I118" s="74"/>
      <c r="J118" s="73"/>
      <c r="K118" s="74"/>
      <c r="L118" s="73"/>
      <c r="M118" s="74"/>
      <c r="N118" s="73"/>
      <c r="O118" s="74"/>
      <c r="P118" s="73"/>
      <c r="Q118" s="74"/>
      <c r="R118" s="73"/>
      <c r="S118" s="74"/>
      <c r="T118" s="73"/>
      <c r="U118" s="74"/>
      <c r="V118" s="73"/>
      <c r="W118" s="74"/>
      <c r="X118" s="73"/>
      <c r="Y118" s="74"/>
      <c r="Z118" s="73"/>
      <c r="AA118" s="74"/>
      <c r="AB118" s="73"/>
      <c r="AC118" s="74"/>
      <c r="AD118" s="73"/>
      <c r="AE118" s="74"/>
      <c r="AF118" s="75"/>
      <c r="AG118" s="75"/>
      <c r="AH118" s="75"/>
      <c r="AI118" s="75"/>
      <c r="AJ118" s="75"/>
      <c r="AK118" s="75"/>
      <c r="AL118" s="75"/>
      <c r="AM118" s="75"/>
    </row>
    <row r="119" customFormat="false" ht="12" hidden="false" customHeight="false" outlineLevel="0" collapsed="false">
      <c r="A119" s="60"/>
      <c r="B119" s="61"/>
      <c r="C119" s="61"/>
      <c r="D119" s="61"/>
      <c r="E119" s="61"/>
      <c r="F119" s="55"/>
      <c r="G119" s="54"/>
      <c r="H119" s="55"/>
      <c r="I119" s="54"/>
      <c r="J119" s="55"/>
      <c r="K119" s="54"/>
      <c r="L119" s="55"/>
      <c r="M119" s="54"/>
      <c r="N119" s="55"/>
      <c r="O119" s="54"/>
      <c r="P119" s="55"/>
      <c r="Q119" s="54"/>
      <c r="R119" s="55"/>
      <c r="S119" s="54"/>
      <c r="T119" s="55"/>
      <c r="U119" s="54"/>
      <c r="V119" s="55"/>
      <c r="W119" s="54"/>
      <c r="X119" s="55"/>
      <c r="Y119" s="54"/>
      <c r="Z119" s="55"/>
      <c r="AA119" s="54"/>
      <c r="AB119" s="55"/>
      <c r="AC119" s="54"/>
      <c r="AD119" s="56"/>
      <c r="AE119" s="69"/>
      <c r="AF119" s="67"/>
      <c r="AG119" s="67"/>
      <c r="AH119" s="67"/>
      <c r="AI119" s="67"/>
      <c r="AJ119" s="67"/>
      <c r="AK119" s="67"/>
      <c r="AL119" s="67"/>
      <c r="AM119" s="67"/>
    </row>
    <row r="120" customFormat="false" ht="12" hidden="false" customHeight="false" outlineLevel="1" collapsed="false">
      <c r="A120" s="53"/>
      <c r="B120" s="11"/>
      <c r="C120" s="53"/>
      <c r="D120" s="53"/>
      <c r="E120" s="77"/>
      <c r="F120" s="70"/>
      <c r="G120" s="62"/>
      <c r="H120" s="70"/>
      <c r="I120" s="62"/>
      <c r="J120" s="78"/>
      <c r="K120" s="62"/>
      <c r="L120" s="70"/>
      <c r="M120" s="62"/>
      <c r="N120" s="70"/>
      <c r="O120" s="62"/>
      <c r="P120" s="70"/>
      <c r="Q120" s="62"/>
      <c r="R120" s="81"/>
      <c r="S120" s="62"/>
      <c r="T120" s="70"/>
      <c r="U120" s="62"/>
      <c r="V120" s="70"/>
      <c r="W120" s="62"/>
      <c r="X120" s="70"/>
      <c r="Y120" s="62"/>
      <c r="Z120" s="70"/>
      <c r="AA120" s="62"/>
      <c r="AB120" s="70"/>
      <c r="AC120" s="62"/>
      <c r="AD120" s="72"/>
      <c r="AE120" s="62"/>
      <c r="AF120" s="67"/>
      <c r="AG120" s="67"/>
      <c r="AH120" s="67"/>
      <c r="AI120" s="67"/>
      <c r="AJ120" s="67"/>
      <c r="AK120" s="67"/>
      <c r="AL120" s="67"/>
      <c r="AM120" s="67"/>
    </row>
    <row r="121" s="76" customFormat="true" ht="23.25" hidden="false" customHeight="true" outlineLevel="0" collapsed="false">
      <c r="A121" s="79"/>
      <c r="B121" s="80"/>
      <c r="C121" s="79"/>
      <c r="D121" s="79"/>
      <c r="E121" s="74"/>
      <c r="F121" s="73"/>
      <c r="G121" s="74"/>
      <c r="H121" s="73"/>
      <c r="I121" s="74"/>
      <c r="J121" s="73"/>
      <c r="K121" s="74"/>
      <c r="L121" s="73"/>
      <c r="M121" s="74"/>
      <c r="N121" s="73"/>
      <c r="O121" s="74"/>
      <c r="P121" s="73"/>
      <c r="Q121" s="74"/>
      <c r="R121" s="73"/>
      <c r="S121" s="74"/>
      <c r="T121" s="73"/>
      <c r="U121" s="74"/>
      <c r="V121" s="73"/>
      <c r="W121" s="74"/>
      <c r="X121" s="73"/>
      <c r="Y121" s="74"/>
      <c r="Z121" s="73"/>
      <c r="AA121" s="74"/>
      <c r="AB121" s="73"/>
      <c r="AC121" s="74"/>
      <c r="AD121" s="73"/>
      <c r="AE121" s="74"/>
      <c r="AF121" s="75"/>
      <c r="AG121" s="75"/>
      <c r="AH121" s="75"/>
      <c r="AI121" s="75"/>
      <c r="AJ121" s="75"/>
      <c r="AK121" s="75"/>
      <c r="AL121" s="75"/>
      <c r="AM121" s="75"/>
    </row>
    <row r="122" customFormat="false" ht="12" hidden="false" customHeight="false" outlineLevel="0" collapsed="false">
      <c r="A122" s="60"/>
      <c r="B122" s="61"/>
      <c r="C122" s="61"/>
      <c r="D122" s="61"/>
      <c r="E122" s="61"/>
      <c r="F122" s="55"/>
      <c r="G122" s="54"/>
      <c r="H122" s="55"/>
      <c r="I122" s="54"/>
      <c r="J122" s="55"/>
      <c r="K122" s="54"/>
      <c r="L122" s="55"/>
      <c r="M122" s="54"/>
      <c r="N122" s="55"/>
      <c r="O122" s="54"/>
      <c r="P122" s="55"/>
      <c r="Q122" s="54"/>
      <c r="R122" s="55"/>
      <c r="S122" s="54"/>
      <c r="T122" s="55"/>
      <c r="U122" s="54"/>
      <c r="V122" s="55"/>
      <c r="W122" s="54"/>
      <c r="X122" s="55"/>
      <c r="Y122" s="54"/>
      <c r="Z122" s="55"/>
      <c r="AA122" s="54"/>
      <c r="AB122" s="55"/>
      <c r="AC122" s="54"/>
      <c r="AD122" s="56"/>
      <c r="AE122" s="69"/>
      <c r="AF122" s="67"/>
      <c r="AG122" s="67"/>
      <c r="AH122" s="67"/>
      <c r="AI122" s="67"/>
      <c r="AJ122" s="67"/>
      <c r="AK122" s="67"/>
      <c r="AL122" s="67"/>
      <c r="AM122" s="67"/>
    </row>
    <row r="123" customFormat="false" ht="12" hidden="false" customHeight="false" outlineLevel="1" collapsed="false">
      <c r="A123" s="53"/>
      <c r="B123" s="11"/>
      <c r="C123" s="53"/>
      <c r="D123" s="53"/>
      <c r="E123" s="77"/>
      <c r="F123" s="70"/>
      <c r="G123" s="62"/>
      <c r="H123" s="70"/>
      <c r="I123" s="62"/>
      <c r="J123" s="78"/>
      <c r="K123" s="62"/>
      <c r="L123" s="70"/>
      <c r="M123" s="62"/>
      <c r="N123" s="78"/>
      <c r="O123" s="62"/>
      <c r="P123" s="70"/>
      <c r="Q123" s="62"/>
      <c r="R123" s="81"/>
      <c r="S123" s="62"/>
      <c r="T123" s="70"/>
      <c r="U123" s="62"/>
      <c r="V123" s="70"/>
      <c r="W123" s="62"/>
      <c r="X123" s="70"/>
      <c r="Y123" s="62"/>
      <c r="Z123" s="70"/>
      <c r="AA123" s="62"/>
      <c r="AB123" s="70"/>
      <c r="AC123" s="62"/>
      <c r="AD123" s="72"/>
      <c r="AE123" s="62"/>
      <c r="AF123" s="67"/>
      <c r="AG123" s="67"/>
      <c r="AH123" s="67"/>
      <c r="AI123" s="67"/>
      <c r="AJ123" s="67"/>
      <c r="AK123" s="67"/>
      <c r="AL123" s="67"/>
      <c r="AM123" s="67"/>
    </row>
    <row r="124" s="76" customFormat="true" ht="23.25" hidden="false" customHeight="true" outlineLevel="0" collapsed="false">
      <c r="A124" s="79"/>
      <c r="B124" s="80"/>
      <c r="C124" s="79"/>
      <c r="D124" s="79"/>
      <c r="E124" s="74"/>
      <c r="F124" s="73"/>
      <c r="G124" s="74"/>
      <c r="H124" s="73"/>
      <c r="I124" s="74"/>
      <c r="J124" s="73"/>
      <c r="K124" s="74"/>
      <c r="L124" s="73"/>
      <c r="M124" s="74"/>
      <c r="N124" s="73"/>
      <c r="O124" s="74"/>
      <c r="P124" s="73"/>
      <c r="Q124" s="74"/>
      <c r="R124" s="73"/>
      <c r="S124" s="74"/>
      <c r="T124" s="73"/>
      <c r="U124" s="74"/>
      <c r="V124" s="73"/>
      <c r="W124" s="74"/>
      <c r="X124" s="73"/>
      <c r="Y124" s="74"/>
      <c r="Z124" s="73"/>
      <c r="AA124" s="74"/>
      <c r="AB124" s="73"/>
      <c r="AC124" s="74"/>
      <c r="AD124" s="73"/>
      <c r="AE124" s="74"/>
      <c r="AF124" s="75"/>
      <c r="AG124" s="75"/>
      <c r="AH124" s="75"/>
      <c r="AI124" s="75"/>
      <c r="AJ124" s="75"/>
      <c r="AK124" s="75"/>
      <c r="AL124" s="75"/>
      <c r="AM124" s="75"/>
    </row>
    <row r="125" customFormat="false" ht="12" hidden="false" customHeight="false" outlineLevel="0" collapsed="false">
      <c r="A125" s="60"/>
      <c r="B125" s="61"/>
      <c r="C125" s="61"/>
      <c r="D125" s="61"/>
      <c r="E125" s="61"/>
      <c r="F125" s="55"/>
      <c r="G125" s="54"/>
      <c r="H125" s="55"/>
      <c r="I125" s="54"/>
      <c r="J125" s="55"/>
      <c r="K125" s="54"/>
      <c r="L125" s="55"/>
      <c r="M125" s="54"/>
      <c r="N125" s="55"/>
      <c r="O125" s="54"/>
      <c r="P125" s="55"/>
      <c r="Q125" s="54"/>
      <c r="R125" s="55"/>
      <c r="S125" s="54"/>
      <c r="T125" s="55"/>
      <c r="U125" s="54"/>
      <c r="V125" s="55"/>
      <c r="W125" s="54"/>
      <c r="X125" s="55"/>
      <c r="Y125" s="54"/>
      <c r="Z125" s="55"/>
      <c r="AA125" s="54"/>
      <c r="AB125" s="55"/>
      <c r="AC125" s="54"/>
      <c r="AD125" s="56"/>
      <c r="AE125" s="69"/>
      <c r="AF125" s="67"/>
      <c r="AG125" s="67"/>
      <c r="AH125" s="67"/>
      <c r="AI125" s="67"/>
      <c r="AJ125" s="67"/>
      <c r="AK125" s="67"/>
      <c r="AL125" s="67"/>
      <c r="AM125" s="67"/>
    </row>
    <row r="126" customFormat="false" ht="12" hidden="false" customHeight="false" outlineLevel="1" collapsed="false">
      <c r="A126" s="53"/>
      <c r="B126" s="11"/>
      <c r="C126" s="53"/>
      <c r="D126" s="53"/>
      <c r="E126" s="77"/>
      <c r="F126" s="70"/>
      <c r="G126" s="62"/>
      <c r="H126" s="70"/>
      <c r="I126" s="62"/>
      <c r="J126" s="70"/>
      <c r="K126" s="62"/>
      <c r="L126" s="70"/>
      <c r="M126" s="62"/>
      <c r="N126" s="70"/>
      <c r="O126" s="62"/>
      <c r="P126" s="70"/>
      <c r="Q126" s="62"/>
      <c r="R126" s="81"/>
      <c r="S126" s="62"/>
      <c r="T126" s="70"/>
      <c r="U126" s="62"/>
      <c r="V126" s="70"/>
      <c r="W126" s="62"/>
      <c r="X126" s="70"/>
      <c r="Y126" s="62"/>
      <c r="Z126" s="70"/>
      <c r="AA126" s="62"/>
      <c r="AB126" s="70"/>
      <c r="AC126" s="62"/>
      <c r="AD126" s="72"/>
      <c r="AE126" s="62"/>
      <c r="AF126" s="67"/>
      <c r="AG126" s="67"/>
      <c r="AH126" s="67"/>
      <c r="AI126" s="67"/>
      <c r="AJ126" s="67"/>
      <c r="AK126" s="67"/>
      <c r="AL126" s="67"/>
      <c r="AM126" s="67"/>
    </row>
    <row r="127" s="76" customFormat="true" ht="23.25" hidden="false" customHeight="true" outlineLevel="0" collapsed="false">
      <c r="A127" s="79"/>
      <c r="B127" s="80"/>
      <c r="C127" s="79"/>
      <c r="D127" s="79"/>
      <c r="E127" s="74"/>
      <c r="F127" s="73"/>
      <c r="G127" s="74"/>
      <c r="H127" s="73"/>
      <c r="I127" s="74"/>
      <c r="J127" s="73"/>
      <c r="K127" s="74"/>
      <c r="L127" s="73"/>
      <c r="M127" s="74"/>
      <c r="N127" s="73"/>
      <c r="O127" s="74"/>
      <c r="P127" s="73"/>
      <c r="Q127" s="74"/>
      <c r="R127" s="73"/>
      <c r="S127" s="74"/>
      <c r="T127" s="73"/>
      <c r="U127" s="74"/>
      <c r="V127" s="73"/>
      <c r="W127" s="74"/>
      <c r="X127" s="73"/>
      <c r="Y127" s="74"/>
      <c r="Z127" s="73"/>
      <c r="AA127" s="74"/>
      <c r="AB127" s="73"/>
      <c r="AC127" s="74"/>
      <c r="AD127" s="73"/>
      <c r="AE127" s="74"/>
      <c r="AF127" s="75"/>
      <c r="AG127" s="75"/>
      <c r="AH127" s="75"/>
      <c r="AI127" s="75"/>
      <c r="AJ127" s="75"/>
      <c r="AK127" s="75"/>
      <c r="AL127" s="75"/>
      <c r="AM127" s="75"/>
    </row>
    <row r="128" s="50" customFormat="true" ht="42" hidden="false" customHeight="true" outlineLevel="0" collapsed="false">
      <c r="A128" s="60"/>
      <c r="B128" s="61"/>
      <c r="C128" s="61"/>
      <c r="D128" s="61"/>
      <c r="E128" s="61"/>
      <c r="F128" s="55"/>
      <c r="G128" s="54"/>
      <c r="H128" s="55"/>
      <c r="I128" s="54"/>
      <c r="J128" s="55"/>
      <c r="K128" s="54"/>
      <c r="L128" s="55"/>
      <c r="M128" s="54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3"/>
      <c r="AG128" s="83"/>
      <c r="AH128" s="83"/>
      <c r="AI128" s="83"/>
      <c r="AJ128" s="83"/>
      <c r="AK128" s="83"/>
      <c r="AL128" s="83"/>
      <c r="AM128" s="83"/>
    </row>
    <row r="129" s="86" customFormat="true" ht="42" hidden="false" customHeight="true" outlineLevel="0" collapsed="false">
      <c r="A129" s="53"/>
      <c r="B129" s="11"/>
      <c r="C129" s="53"/>
      <c r="D129" s="53"/>
      <c r="E129" s="77"/>
      <c r="F129" s="70"/>
      <c r="G129" s="62"/>
      <c r="H129" s="70"/>
      <c r="I129" s="62"/>
      <c r="J129" s="70"/>
      <c r="K129" s="62"/>
      <c r="L129" s="78"/>
      <c r="M129" s="62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5"/>
      <c r="AG129" s="85"/>
      <c r="AH129" s="85"/>
      <c r="AI129" s="85"/>
      <c r="AJ129" s="85"/>
      <c r="AK129" s="85"/>
      <c r="AL129" s="85"/>
      <c r="AM129" s="85"/>
    </row>
    <row r="130" customFormat="false" ht="12" hidden="false" customHeight="false" outlineLevel="0" collapsed="false">
      <c r="A130" s="79"/>
      <c r="B130" s="80"/>
      <c r="C130" s="79"/>
      <c r="D130" s="79"/>
      <c r="E130" s="74"/>
      <c r="F130" s="73"/>
      <c r="G130" s="74"/>
      <c r="H130" s="73"/>
      <c r="I130" s="74"/>
      <c r="J130" s="73"/>
      <c r="K130" s="74"/>
      <c r="L130" s="73"/>
      <c r="M130" s="74"/>
      <c r="N130" s="55"/>
      <c r="O130" s="54"/>
      <c r="P130" s="55"/>
      <c r="Q130" s="54"/>
      <c r="R130" s="55"/>
      <c r="S130" s="54"/>
      <c r="T130" s="55"/>
      <c r="U130" s="54"/>
      <c r="V130" s="55"/>
      <c r="W130" s="54"/>
      <c r="X130" s="55"/>
      <c r="Y130" s="54"/>
      <c r="Z130" s="55"/>
      <c r="AA130" s="54"/>
      <c r="AB130" s="55"/>
      <c r="AC130" s="54"/>
      <c r="AD130" s="56"/>
      <c r="AE130" s="69"/>
      <c r="AF130" s="67"/>
      <c r="AG130" s="67"/>
      <c r="AH130" s="67"/>
      <c r="AI130" s="67"/>
      <c r="AJ130" s="67"/>
      <c r="AK130" s="67"/>
      <c r="AL130" s="67"/>
      <c r="AM130" s="67"/>
    </row>
    <row r="131" customFormat="false" ht="12" hidden="false" customHeight="false" outlineLevel="1" collapsed="false">
      <c r="A131" s="87"/>
      <c r="B131" s="88"/>
      <c r="C131" s="87"/>
      <c r="D131" s="87"/>
      <c r="E131" s="89"/>
      <c r="F131" s="82"/>
      <c r="G131" s="82"/>
      <c r="H131" s="82"/>
      <c r="I131" s="82"/>
      <c r="J131" s="82"/>
      <c r="K131" s="82"/>
      <c r="L131" s="82"/>
      <c r="M131" s="82"/>
      <c r="N131" s="78"/>
      <c r="O131" s="62"/>
      <c r="P131" s="70"/>
      <c r="Q131" s="62"/>
      <c r="R131" s="81"/>
      <c r="S131" s="62"/>
      <c r="T131" s="70"/>
      <c r="U131" s="62"/>
      <c r="V131" s="70"/>
      <c r="W131" s="62"/>
      <c r="X131" s="70"/>
      <c r="Y131" s="62"/>
      <c r="Z131" s="70"/>
      <c r="AA131" s="62"/>
      <c r="AB131" s="70"/>
      <c r="AC131" s="62"/>
      <c r="AD131" s="72"/>
      <c r="AE131" s="62"/>
      <c r="AF131" s="67"/>
      <c r="AG131" s="67"/>
      <c r="AH131" s="67"/>
      <c r="AI131" s="67"/>
      <c r="AJ131" s="67"/>
      <c r="AK131" s="67"/>
      <c r="AL131" s="67"/>
      <c r="AM131" s="67"/>
    </row>
    <row r="132" s="76" customFormat="true" ht="23.25" hidden="false" customHeight="true" outlineLevel="0" collapsed="false">
      <c r="A132" s="60"/>
      <c r="B132" s="90"/>
      <c r="C132" s="91"/>
      <c r="D132" s="91"/>
      <c r="E132" s="92"/>
      <c r="F132" s="84"/>
      <c r="G132" s="84"/>
      <c r="H132" s="84"/>
      <c r="I132" s="84"/>
      <c r="J132" s="84"/>
      <c r="K132" s="84"/>
      <c r="L132" s="84"/>
      <c r="M132" s="84"/>
      <c r="N132" s="73"/>
      <c r="O132" s="74"/>
      <c r="P132" s="73"/>
      <c r="Q132" s="74"/>
      <c r="R132" s="73"/>
      <c r="S132" s="74"/>
      <c r="T132" s="73"/>
      <c r="U132" s="74"/>
      <c r="V132" s="73"/>
      <c r="W132" s="74"/>
      <c r="X132" s="73"/>
      <c r="Y132" s="74"/>
      <c r="Z132" s="73"/>
      <c r="AA132" s="74"/>
      <c r="AB132" s="73"/>
      <c r="AC132" s="74"/>
      <c r="AD132" s="73"/>
      <c r="AE132" s="74"/>
      <c r="AF132" s="75"/>
      <c r="AG132" s="75"/>
      <c r="AH132" s="75"/>
      <c r="AI132" s="75"/>
      <c r="AJ132" s="75"/>
      <c r="AK132" s="75"/>
      <c r="AL132" s="75"/>
      <c r="AM132" s="75"/>
    </row>
    <row r="133" customFormat="false" ht="12" hidden="false" customHeight="false" outlineLevel="0" collapsed="false">
      <c r="A133" s="60"/>
      <c r="B133" s="61"/>
      <c r="C133" s="61"/>
      <c r="D133" s="61"/>
      <c r="E133" s="61"/>
      <c r="F133" s="55"/>
      <c r="G133" s="54"/>
      <c r="H133" s="55"/>
      <c r="I133" s="54"/>
      <c r="J133" s="55"/>
      <c r="K133" s="54"/>
      <c r="L133" s="55"/>
      <c r="M133" s="54"/>
      <c r="N133" s="55"/>
      <c r="O133" s="54"/>
      <c r="P133" s="55"/>
      <c r="Q133" s="54"/>
      <c r="R133" s="55"/>
      <c r="S133" s="54"/>
      <c r="T133" s="55"/>
      <c r="U133" s="54"/>
      <c r="V133" s="55"/>
      <c r="W133" s="54"/>
      <c r="X133" s="55"/>
      <c r="Y133" s="54"/>
      <c r="Z133" s="55"/>
      <c r="AA133" s="54"/>
      <c r="AB133" s="55"/>
      <c r="AC133" s="54"/>
      <c r="AD133" s="56"/>
      <c r="AE133" s="69"/>
      <c r="AF133" s="67"/>
      <c r="AG133" s="67"/>
      <c r="AH133" s="67"/>
      <c r="AI133" s="67"/>
      <c r="AJ133" s="67"/>
      <c r="AK133" s="67"/>
      <c r="AL133" s="67"/>
      <c r="AM133" s="67"/>
    </row>
    <row r="134" customFormat="false" ht="12" hidden="false" customHeight="false" outlineLevel="1" collapsed="false">
      <c r="A134" s="53"/>
      <c r="B134" s="11"/>
      <c r="C134" s="53"/>
      <c r="D134" s="53"/>
      <c r="E134" s="77"/>
      <c r="F134" s="70"/>
      <c r="G134" s="62"/>
      <c r="H134" s="70"/>
      <c r="I134" s="62"/>
      <c r="J134" s="70"/>
      <c r="K134" s="62"/>
      <c r="L134" s="70"/>
      <c r="M134" s="62"/>
      <c r="N134" s="78"/>
      <c r="O134" s="62"/>
      <c r="P134" s="70"/>
      <c r="Q134" s="62"/>
      <c r="R134" s="81"/>
      <c r="S134" s="62"/>
      <c r="T134" s="70"/>
      <c r="U134" s="62"/>
      <c r="V134" s="70"/>
      <c r="W134" s="62"/>
      <c r="X134" s="70"/>
      <c r="Y134" s="62"/>
      <c r="Z134" s="70"/>
      <c r="AA134" s="62"/>
      <c r="AB134" s="70"/>
      <c r="AC134" s="62"/>
      <c r="AD134" s="72"/>
      <c r="AE134" s="62"/>
      <c r="AF134" s="67"/>
      <c r="AG134" s="67"/>
      <c r="AH134" s="67"/>
      <c r="AI134" s="67"/>
      <c r="AJ134" s="67"/>
      <c r="AK134" s="67"/>
      <c r="AL134" s="67"/>
      <c r="AM134" s="67"/>
    </row>
    <row r="135" s="76" customFormat="true" ht="23.25" hidden="false" customHeight="true" outlineLevel="0" collapsed="false">
      <c r="A135" s="79"/>
      <c r="B135" s="80"/>
      <c r="C135" s="79"/>
      <c r="D135" s="79"/>
      <c r="E135" s="74"/>
      <c r="F135" s="73"/>
      <c r="G135" s="74"/>
      <c r="H135" s="73"/>
      <c r="I135" s="74"/>
      <c r="J135" s="73"/>
      <c r="K135" s="74"/>
      <c r="L135" s="73"/>
      <c r="M135" s="74"/>
      <c r="N135" s="73"/>
      <c r="O135" s="74"/>
      <c r="P135" s="73"/>
      <c r="Q135" s="74"/>
      <c r="R135" s="73"/>
      <c r="S135" s="74"/>
      <c r="T135" s="73"/>
      <c r="U135" s="74"/>
      <c r="V135" s="73"/>
      <c r="W135" s="74"/>
      <c r="X135" s="73"/>
      <c r="Y135" s="74"/>
      <c r="Z135" s="73"/>
      <c r="AA135" s="74"/>
      <c r="AB135" s="73"/>
      <c r="AC135" s="74"/>
      <c r="AD135" s="73"/>
      <c r="AE135" s="74"/>
      <c r="AF135" s="75"/>
      <c r="AG135" s="75"/>
      <c r="AH135" s="75"/>
      <c r="AI135" s="75"/>
      <c r="AJ135" s="75"/>
      <c r="AK135" s="75"/>
      <c r="AL135" s="75"/>
      <c r="AM135" s="75"/>
    </row>
    <row r="136" customFormat="false" ht="12" hidden="false" customHeight="false" outlineLevel="0" collapsed="false">
      <c r="A136" s="60"/>
      <c r="B136" s="61"/>
      <c r="C136" s="61"/>
      <c r="D136" s="61"/>
      <c r="E136" s="61"/>
      <c r="F136" s="55"/>
      <c r="G136" s="54"/>
      <c r="H136" s="55"/>
      <c r="I136" s="54"/>
      <c r="J136" s="55"/>
      <c r="K136" s="54"/>
      <c r="L136" s="55"/>
      <c r="M136" s="54"/>
      <c r="N136" s="55"/>
      <c r="O136" s="54"/>
      <c r="P136" s="55"/>
      <c r="Q136" s="54"/>
      <c r="R136" s="55"/>
      <c r="S136" s="54"/>
      <c r="T136" s="55"/>
      <c r="U136" s="54"/>
      <c r="V136" s="55"/>
      <c r="W136" s="54"/>
      <c r="X136" s="55"/>
      <c r="Y136" s="54"/>
      <c r="Z136" s="55"/>
      <c r="AA136" s="54"/>
      <c r="AB136" s="55"/>
      <c r="AC136" s="54"/>
      <c r="AD136" s="56"/>
      <c r="AE136" s="69"/>
      <c r="AF136" s="67"/>
      <c r="AG136" s="67"/>
      <c r="AH136" s="67"/>
      <c r="AI136" s="67"/>
      <c r="AJ136" s="67"/>
      <c r="AK136" s="67"/>
      <c r="AL136" s="67"/>
      <c r="AM136" s="67"/>
    </row>
    <row r="137" customFormat="false" ht="12" hidden="false" customHeight="false" outlineLevel="1" collapsed="false">
      <c r="A137" s="53"/>
      <c r="B137" s="11"/>
      <c r="C137" s="53"/>
      <c r="D137" s="53"/>
      <c r="E137" s="77"/>
      <c r="F137" s="70"/>
      <c r="G137" s="62"/>
      <c r="H137" s="70"/>
      <c r="I137" s="62"/>
      <c r="J137" s="70"/>
      <c r="K137" s="62"/>
      <c r="L137" s="70"/>
      <c r="M137" s="62"/>
      <c r="N137" s="78"/>
      <c r="O137" s="62"/>
      <c r="P137" s="70"/>
      <c r="Q137" s="62"/>
      <c r="R137" s="81"/>
      <c r="S137" s="62"/>
      <c r="T137" s="70"/>
      <c r="U137" s="62"/>
      <c r="V137" s="70"/>
      <c r="W137" s="62"/>
      <c r="X137" s="70"/>
      <c r="Y137" s="62"/>
      <c r="Z137" s="70"/>
      <c r="AA137" s="62"/>
      <c r="AB137" s="70"/>
      <c r="AC137" s="62"/>
      <c r="AD137" s="72"/>
      <c r="AE137" s="62"/>
      <c r="AF137" s="67"/>
      <c r="AG137" s="67"/>
      <c r="AH137" s="67"/>
      <c r="AI137" s="67"/>
      <c r="AJ137" s="67"/>
      <c r="AK137" s="67"/>
      <c r="AL137" s="67"/>
      <c r="AM137" s="67"/>
    </row>
    <row r="138" s="76" customFormat="true" ht="23.25" hidden="false" customHeight="true" outlineLevel="0" collapsed="false">
      <c r="A138" s="79"/>
      <c r="B138" s="80"/>
      <c r="C138" s="79"/>
      <c r="D138" s="79"/>
      <c r="E138" s="74"/>
      <c r="F138" s="73"/>
      <c r="G138" s="74"/>
      <c r="H138" s="73"/>
      <c r="I138" s="74"/>
      <c r="J138" s="73"/>
      <c r="K138" s="74"/>
      <c r="L138" s="73"/>
      <c r="M138" s="74"/>
      <c r="N138" s="73"/>
      <c r="O138" s="74"/>
      <c r="P138" s="73"/>
      <c r="Q138" s="74"/>
      <c r="R138" s="73"/>
      <c r="S138" s="74"/>
      <c r="T138" s="73"/>
      <c r="U138" s="74"/>
      <c r="V138" s="73"/>
      <c r="W138" s="74"/>
      <c r="X138" s="73"/>
      <c r="Y138" s="74"/>
      <c r="Z138" s="73"/>
      <c r="AA138" s="74"/>
      <c r="AB138" s="73"/>
      <c r="AC138" s="74"/>
      <c r="AD138" s="73"/>
      <c r="AE138" s="74"/>
      <c r="AF138" s="75"/>
      <c r="AG138" s="75"/>
      <c r="AH138" s="75"/>
      <c r="AI138" s="75"/>
      <c r="AJ138" s="75"/>
      <c r="AK138" s="75"/>
      <c r="AL138" s="75"/>
      <c r="AM138" s="75"/>
    </row>
    <row r="139" customFormat="false" ht="12" hidden="false" customHeight="false" outlineLevel="0" collapsed="false">
      <c r="A139" s="60"/>
      <c r="B139" s="61"/>
      <c r="C139" s="61"/>
      <c r="D139" s="61"/>
      <c r="E139" s="61"/>
      <c r="F139" s="55"/>
      <c r="G139" s="54"/>
      <c r="H139" s="55"/>
      <c r="I139" s="54"/>
      <c r="J139" s="55"/>
      <c r="K139" s="54"/>
      <c r="L139" s="55"/>
      <c r="M139" s="54"/>
      <c r="N139" s="55"/>
      <c r="O139" s="54"/>
      <c r="P139" s="55"/>
      <c r="Q139" s="54"/>
      <c r="R139" s="55"/>
      <c r="S139" s="54"/>
      <c r="T139" s="55"/>
      <c r="U139" s="54"/>
      <c r="V139" s="55"/>
      <c r="W139" s="54"/>
      <c r="X139" s="55"/>
      <c r="Y139" s="54"/>
      <c r="Z139" s="55"/>
      <c r="AA139" s="54"/>
      <c r="AB139" s="55"/>
      <c r="AC139" s="54"/>
      <c r="AD139" s="56"/>
      <c r="AE139" s="69"/>
      <c r="AF139" s="67"/>
      <c r="AG139" s="67"/>
      <c r="AH139" s="67"/>
      <c r="AI139" s="67"/>
      <c r="AJ139" s="67"/>
      <c r="AK139" s="67"/>
      <c r="AL139" s="67"/>
      <c r="AM139" s="67"/>
    </row>
    <row r="140" customFormat="false" ht="12" hidden="false" customHeight="false" outlineLevel="1" collapsed="false">
      <c r="A140" s="53"/>
      <c r="B140" s="11"/>
      <c r="C140" s="53"/>
      <c r="D140" s="53"/>
      <c r="E140" s="77"/>
      <c r="F140" s="70"/>
      <c r="G140" s="62"/>
      <c r="H140" s="70"/>
      <c r="I140" s="62"/>
      <c r="J140" s="70"/>
      <c r="K140" s="62"/>
      <c r="L140" s="70"/>
      <c r="M140" s="62"/>
      <c r="N140" s="78"/>
      <c r="O140" s="62"/>
      <c r="P140" s="70"/>
      <c r="Q140" s="62"/>
      <c r="R140" s="81"/>
      <c r="S140" s="62"/>
      <c r="T140" s="70"/>
      <c r="U140" s="62"/>
      <c r="V140" s="70"/>
      <c r="W140" s="62"/>
      <c r="X140" s="70"/>
      <c r="Y140" s="62"/>
      <c r="Z140" s="70"/>
      <c r="AA140" s="62"/>
      <c r="AB140" s="70"/>
      <c r="AC140" s="62"/>
      <c r="AD140" s="72"/>
      <c r="AE140" s="62"/>
      <c r="AF140" s="67"/>
      <c r="AG140" s="67"/>
      <c r="AH140" s="67"/>
      <c r="AI140" s="67"/>
      <c r="AJ140" s="67"/>
      <c r="AK140" s="67"/>
      <c r="AL140" s="67"/>
      <c r="AM140" s="67"/>
    </row>
    <row r="141" s="76" customFormat="true" ht="23.25" hidden="false" customHeight="true" outlineLevel="0" collapsed="false">
      <c r="A141" s="79"/>
      <c r="B141" s="80"/>
      <c r="C141" s="79"/>
      <c r="D141" s="79"/>
      <c r="E141" s="74"/>
      <c r="F141" s="73"/>
      <c r="G141" s="74"/>
      <c r="H141" s="73"/>
      <c r="I141" s="74"/>
      <c r="J141" s="73"/>
      <c r="K141" s="74"/>
      <c r="L141" s="73"/>
      <c r="M141" s="74"/>
      <c r="N141" s="73"/>
      <c r="O141" s="74"/>
      <c r="P141" s="73"/>
      <c r="Q141" s="74"/>
      <c r="R141" s="73"/>
      <c r="S141" s="74"/>
      <c r="T141" s="73"/>
      <c r="U141" s="74"/>
      <c r="V141" s="73"/>
      <c r="W141" s="74"/>
      <c r="X141" s="73"/>
      <c r="Y141" s="74"/>
      <c r="Z141" s="73"/>
      <c r="AA141" s="74"/>
      <c r="AB141" s="73"/>
      <c r="AC141" s="74"/>
      <c r="AD141" s="73"/>
      <c r="AE141" s="74"/>
      <c r="AF141" s="75"/>
      <c r="AG141" s="75"/>
      <c r="AH141" s="75"/>
      <c r="AI141" s="75"/>
      <c r="AJ141" s="75"/>
      <c r="AK141" s="75"/>
      <c r="AL141" s="75"/>
      <c r="AM141" s="75"/>
    </row>
    <row r="142" customFormat="false" ht="12" hidden="false" customHeight="false" outlineLevel="0" collapsed="false">
      <c r="A142" s="60"/>
      <c r="B142" s="61"/>
      <c r="C142" s="61"/>
      <c r="D142" s="61"/>
      <c r="E142" s="61"/>
      <c r="F142" s="55"/>
      <c r="G142" s="54"/>
      <c r="H142" s="55"/>
      <c r="I142" s="54"/>
      <c r="J142" s="55"/>
      <c r="K142" s="54"/>
      <c r="L142" s="55"/>
      <c r="M142" s="54"/>
      <c r="N142" s="55"/>
      <c r="O142" s="54"/>
      <c r="P142" s="55"/>
      <c r="Q142" s="54"/>
      <c r="R142" s="55"/>
      <c r="S142" s="54"/>
      <c r="T142" s="55"/>
      <c r="U142" s="54"/>
      <c r="V142" s="55"/>
      <c r="W142" s="54"/>
      <c r="X142" s="55"/>
      <c r="Y142" s="54"/>
      <c r="Z142" s="55"/>
      <c r="AA142" s="54"/>
      <c r="AB142" s="55"/>
      <c r="AC142" s="54"/>
      <c r="AD142" s="56"/>
      <c r="AE142" s="69"/>
      <c r="AF142" s="67"/>
      <c r="AG142" s="67"/>
      <c r="AH142" s="67"/>
      <c r="AI142" s="67"/>
      <c r="AJ142" s="67"/>
      <c r="AK142" s="67"/>
      <c r="AL142" s="67"/>
      <c r="AM142" s="67"/>
    </row>
    <row r="143" customFormat="false" ht="12" hidden="false" customHeight="false" outlineLevel="1" collapsed="false">
      <c r="A143" s="53"/>
      <c r="B143" s="11"/>
      <c r="C143" s="53"/>
      <c r="D143" s="53"/>
      <c r="E143" s="77"/>
      <c r="F143" s="70"/>
      <c r="G143" s="62"/>
      <c r="H143" s="70"/>
      <c r="I143" s="62"/>
      <c r="J143" s="70"/>
      <c r="K143" s="62"/>
      <c r="L143" s="70"/>
      <c r="M143" s="62"/>
      <c r="N143" s="78"/>
      <c r="O143" s="62"/>
      <c r="P143" s="70"/>
      <c r="Q143" s="62"/>
      <c r="R143" s="81"/>
      <c r="S143" s="62"/>
      <c r="T143" s="70"/>
      <c r="U143" s="62"/>
      <c r="V143" s="70"/>
      <c r="W143" s="62"/>
      <c r="X143" s="70"/>
      <c r="Y143" s="62"/>
      <c r="Z143" s="70"/>
      <c r="AA143" s="62"/>
      <c r="AB143" s="70"/>
      <c r="AC143" s="62"/>
      <c r="AD143" s="72"/>
      <c r="AE143" s="62"/>
      <c r="AF143" s="67"/>
      <c r="AG143" s="67"/>
      <c r="AH143" s="67"/>
      <c r="AI143" s="67"/>
      <c r="AJ143" s="67"/>
      <c r="AK143" s="67"/>
      <c r="AL143" s="67"/>
      <c r="AM143" s="67"/>
    </row>
    <row r="144" s="76" customFormat="true" ht="42" hidden="false" customHeight="true" outlineLevel="0" collapsed="false">
      <c r="A144" s="79"/>
      <c r="B144" s="80"/>
      <c r="C144" s="79"/>
      <c r="D144" s="79"/>
      <c r="E144" s="74"/>
      <c r="F144" s="73"/>
      <c r="G144" s="74"/>
      <c r="H144" s="73"/>
      <c r="I144" s="74"/>
      <c r="J144" s="73"/>
      <c r="K144" s="74"/>
      <c r="L144" s="73"/>
      <c r="M144" s="74"/>
      <c r="N144" s="73"/>
      <c r="O144" s="74"/>
      <c r="P144" s="73"/>
      <c r="Q144" s="74"/>
      <c r="R144" s="73"/>
      <c r="S144" s="74"/>
      <c r="T144" s="73"/>
      <c r="U144" s="74"/>
      <c r="V144" s="73"/>
      <c r="W144" s="74"/>
      <c r="X144" s="73"/>
      <c r="Y144" s="74"/>
      <c r="Z144" s="73"/>
      <c r="AA144" s="74"/>
      <c r="AB144" s="73"/>
      <c r="AC144" s="74"/>
      <c r="AD144" s="73"/>
      <c r="AE144" s="74"/>
      <c r="AF144" s="75"/>
      <c r="AG144" s="75"/>
      <c r="AH144" s="75"/>
      <c r="AI144" s="75"/>
      <c r="AJ144" s="75"/>
      <c r="AK144" s="75"/>
      <c r="AL144" s="75"/>
      <c r="AM144" s="75"/>
    </row>
    <row r="145" customFormat="false" ht="12" hidden="false" customHeight="false" outlineLevel="0" collapsed="false">
      <c r="A145" s="60"/>
      <c r="B145" s="61"/>
      <c r="C145" s="61"/>
      <c r="D145" s="61"/>
      <c r="E145" s="61"/>
      <c r="F145" s="55"/>
      <c r="G145" s="54"/>
      <c r="H145" s="55"/>
      <c r="I145" s="54"/>
      <c r="J145" s="55"/>
      <c r="K145" s="54"/>
      <c r="L145" s="55"/>
      <c r="M145" s="54"/>
      <c r="N145" s="55"/>
      <c r="O145" s="54"/>
      <c r="P145" s="55"/>
      <c r="Q145" s="54"/>
      <c r="R145" s="55"/>
      <c r="S145" s="54"/>
      <c r="T145" s="55"/>
      <c r="U145" s="54"/>
      <c r="V145" s="55"/>
      <c r="W145" s="54"/>
      <c r="X145" s="55"/>
      <c r="Y145" s="54"/>
      <c r="Z145" s="55"/>
      <c r="AA145" s="54"/>
      <c r="AB145" s="55"/>
      <c r="AC145" s="54"/>
      <c r="AD145" s="56"/>
      <c r="AE145" s="69"/>
      <c r="AF145" s="67"/>
      <c r="AG145" s="67"/>
      <c r="AH145" s="67"/>
      <c r="AI145" s="67"/>
      <c r="AJ145" s="67"/>
      <c r="AK145" s="67"/>
      <c r="AL145" s="67"/>
      <c r="AM145" s="67"/>
    </row>
    <row r="146" customFormat="false" ht="12" hidden="false" customHeight="false" outlineLevel="1" collapsed="false">
      <c r="A146" s="53"/>
      <c r="B146" s="11"/>
      <c r="C146" s="53"/>
      <c r="D146" s="53"/>
      <c r="E146" s="77"/>
      <c r="F146" s="70"/>
      <c r="G146" s="62"/>
      <c r="H146" s="70"/>
      <c r="I146" s="62"/>
      <c r="J146" s="70"/>
      <c r="K146" s="62"/>
      <c r="L146" s="70"/>
      <c r="M146" s="62"/>
      <c r="N146" s="78"/>
      <c r="O146" s="62"/>
      <c r="P146" s="70"/>
      <c r="Q146" s="62"/>
      <c r="R146" s="81"/>
      <c r="S146" s="62"/>
      <c r="T146" s="70"/>
      <c r="U146" s="62"/>
      <c r="V146" s="70"/>
      <c r="W146" s="62"/>
      <c r="X146" s="70"/>
      <c r="Y146" s="62"/>
      <c r="Z146" s="70"/>
      <c r="AA146" s="62"/>
      <c r="AB146" s="70"/>
      <c r="AC146" s="62"/>
      <c r="AD146" s="72"/>
      <c r="AE146" s="62"/>
      <c r="AF146" s="67"/>
      <c r="AG146" s="67"/>
      <c r="AH146" s="67"/>
      <c r="AI146" s="67"/>
      <c r="AJ146" s="67"/>
      <c r="AK146" s="67"/>
      <c r="AL146" s="67"/>
      <c r="AM146" s="67"/>
    </row>
    <row r="147" s="76" customFormat="true" ht="23.25" hidden="false" customHeight="true" outlineLevel="0" collapsed="false">
      <c r="A147" s="79"/>
      <c r="B147" s="80"/>
      <c r="C147" s="79"/>
      <c r="D147" s="79"/>
      <c r="E147" s="74"/>
      <c r="F147" s="73"/>
      <c r="G147" s="74"/>
      <c r="H147" s="73"/>
      <c r="I147" s="74"/>
      <c r="J147" s="73"/>
      <c r="K147" s="74"/>
      <c r="L147" s="73"/>
      <c r="M147" s="74"/>
      <c r="N147" s="73"/>
      <c r="O147" s="74"/>
      <c r="P147" s="73"/>
      <c r="Q147" s="74"/>
      <c r="R147" s="73"/>
      <c r="S147" s="74"/>
      <c r="T147" s="73"/>
      <c r="U147" s="74"/>
      <c r="V147" s="73"/>
      <c r="W147" s="74"/>
      <c r="X147" s="73"/>
      <c r="Y147" s="74"/>
      <c r="Z147" s="73"/>
      <c r="AA147" s="74"/>
      <c r="AB147" s="73"/>
      <c r="AC147" s="74"/>
      <c r="AD147" s="73"/>
      <c r="AE147" s="74"/>
      <c r="AF147" s="75"/>
      <c r="AG147" s="75"/>
      <c r="AH147" s="75"/>
      <c r="AI147" s="75"/>
      <c r="AJ147" s="75"/>
      <c r="AK147" s="75"/>
      <c r="AL147" s="75"/>
      <c r="AM147" s="75"/>
    </row>
    <row r="148" customFormat="false" ht="12" hidden="false" customHeight="false" outlineLevel="0" collapsed="false">
      <c r="A148" s="60"/>
      <c r="B148" s="61"/>
      <c r="C148" s="61"/>
      <c r="D148" s="61"/>
      <c r="E148" s="61"/>
      <c r="F148" s="55"/>
      <c r="G148" s="54"/>
      <c r="H148" s="55"/>
      <c r="I148" s="54"/>
      <c r="J148" s="55"/>
      <c r="K148" s="54"/>
      <c r="L148" s="55"/>
      <c r="M148" s="54"/>
      <c r="N148" s="55"/>
      <c r="O148" s="54"/>
      <c r="P148" s="55"/>
      <c r="Q148" s="54"/>
      <c r="R148" s="55"/>
      <c r="S148" s="54"/>
      <c r="T148" s="55"/>
      <c r="U148" s="54"/>
      <c r="V148" s="55"/>
      <c r="W148" s="54"/>
      <c r="X148" s="55"/>
      <c r="Y148" s="54"/>
      <c r="Z148" s="55"/>
      <c r="AA148" s="54"/>
      <c r="AB148" s="55"/>
      <c r="AC148" s="54"/>
      <c r="AD148" s="56"/>
      <c r="AE148" s="69"/>
      <c r="AF148" s="67"/>
      <c r="AG148" s="67"/>
      <c r="AH148" s="67"/>
      <c r="AI148" s="67"/>
      <c r="AJ148" s="67"/>
      <c r="AK148" s="67"/>
      <c r="AL148" s="67"/>
      <c r="AM148" s="67"/>
    </row>
    <row r="149" customFormat="false" ht="12" hidden="false" customHeight="false" outlineLevel="1" collapsed="false">
      <c r="A149" s="53"/>
      <c r="B149" s="11"/>
      <c r="C149" s="53"/>
      <c r="D149" s="53"/>
      <c r="E149" s="77"/>
      <c r="F149" s="70"/>
      <c r="G149" s="62"/>
      <c r="H149" s="70"/>
      <c r="I149" s="62"/>
      <c r="J149" s="70"/>
      <c r="K149" s="62"/>
      <c r="L149" s="70"/>
      <c r="M149" s="62"/>
      <c r="N149" s="78"/>
      <c r="O149" s="62"/>
      <c r="P149" s="70"/>
      <c r="Q149" s="62"/>
      <c r="R149" s="81"/>
      <c r="S149" s="62"/>
      <c r="T149" s="70"/>
      <c r="U149" s="62"/>
      <c r="V149" s="70"/>
      <c r="W149" s="62"/>
      <c r="X149" s="70"/>
      <c r="Y149" s="62"/>
      <c r="Z149" s="70"/>
      <c r="AA149" s="62"/>
      <c r="AB149" s="70"/>
      <c r="AC149" s="62"/>
      <c r="AD149" s="72"/>
      <c r="AE149" s="62"/>
      <c r="AF149" s="67"/>
      <c r="AG149" s="67"/>
      <c r="AH149" s="67"/>
      <c r="AI149" s="67"/>
      <c r="AJ149" s="67"/>
      <c r="AK149" s="67"/>
      <c r="AL149" s="67"/>
      <c r="AM149" s="67"/>
    </row>
    <row r="150" s="76" customFormat="true" ht="23.25" hidden="false" customHeight="true" outlineLevel="0" collapsed="false">
      <c r="A150" s="79"/>
      <c r="B150" s="80"/>
      <c r="C150" s="79"/>
      <c r="D150" s="79"/>
      <c r="E150" s="74"/>
      <c r="F150" s="73"/>
      <c r="G150" s="74"/>
      <c r="H150" s="73"/>
      <c r="I150" s="74"/>
      <c r="J150" s="73"/>
      <c r="K150" s="74"/>
      <c r="L150" s="73"/>
      <c r="M150" s="74"/>
      <c r="N150" s="73"/>
      <c r="O150" s="74"/>
      <c r="P150" s="73"/>
      <c r="Q150" s="74"/>
      <c r="R150" s="73"/>
      <c r="S150" s="74"/>
      <c r="T150" s="73"/>
      <c r="U150" s="74"/>
      <c r="V150" s="73"/>
      <c r="W150" s="74"/>
      <c r="X150" s="73"/>
      <c r="Y150" s="74"/>
      <c r="Z150" s="73"/>
      <c r="AA150" s="74"/>
      <c r="AB150" s="73"/>
      <c r="AC150" s="74"/>
      <c r="AD150" s="73"/>
      <c r="AE150" s="74"/>
      <c r="AF150" s="75"/>
      <c r="AG150" s="75"/>
      <c r="AH150" s="75"/>
      <c r="AI150" s="75"/>
      <c r="AJ150" s="75"/>
      <c r="AK150" s="75"/>
      <c r="AL150" s="75"/>
      <c r="AM150" s="75"/>
    </row>
    <row r="151" customFormat="false" ht="12" hidden="false" customHeight="false" outlineLevel="0" collapsed="false">
      <c r="A151" s="60"/>
      <c r="B151" s="61"/>
      <c r="C151" s="61"/>
      <c r="D151" s="61"/>
      <c r="E151" s="61"/>
      <c r="F151" s="55"/>
      <c r="G151" s="54"/>
      <c r="H151" s="55"/>
      <c r="I151" s="54"/>
      <c r="J151" s="55"/>
      <c r="K151" s="54"/>
      <c r="L151" s="55"/>
      <c r="M151" s="54"/>
      <c r="N151" s="55"/>
      <c r="O151" s="54"/>
      <c r="P151" s="55"/>
      <c r="Q151" s="54"/>
      <c r="R151" s="55"/>
      <c r="S151" s="54"/>
      <c r="T151" s="55"/>
      <c r="U151" s="54"/>
      <c r="V151" s="55"/>
      <c r="W151" s="54"/>
      <c r="X151" s="55"/>
      <c r="Y151" s="54"/>
      <c r="Z151" s="55"/>
      <c r="AA151" s="54"/>
      <c r="AB151" s="55"/>
      <c r="AC151" s="54"/>
      <c r="AD151" s="56"/>
      <c r="AE151" s="69"/>
      <c r="AF151" s="67"/>
      <c r="AG151" s="67"/>
      <c r="AH151" s="67"/>
      <c r="AI151" s="67"/>
      <c r="AJ151" s="67"/>
      <c r="AK151" s="67"/>
      <c r="AL151" s="67"/>
      <c r="AM151" s="67"/>
    </row>
    <row r="152" customFormat="false" ht="12" hidden="false" customHeight="false" outlineLevel="1" collapsed="false">
      <c r="A152" s="53"/>
      <c r="B152" s="11"/>
      <c r="C152" s="53"/>
      <c r="D152" s="53"/>
      <c r="E152" s="77"/>
      <c r="F152" s="70"/>
      <c r="G152" s="62"/>
      <c r="H152" s="70"/>
      <c r="I152" s="62"/>
      <c r="J152" s="70"/>
      <c r="K152" s="62"/>
      <c r="L152" s="70"/>
      <c r="M152" s="62"/>
      <c r="N152" s="78"/>
      <c r="O152" s="62"/>
      <c r="P152" s="70"/>
      <c r="Q152" s="62"/>
      <c r="R152" s="81"/>
      <c r="S152" s="62"/>
      <c r="T152" s="70"/>
      <c r="U152" s="62"/>
      <c r="V152" s="70"/>
      <c r="W152" s="62"/>
      <c r="X152" s="70"/>
      <c r="Y152" s="62"/>
      <c r="Z152" s="70"/>
      <c r="AA152" s="62"/>
      <c r="AB152" s="70"/>
      <c r="AC152" s="62"/>
      <c r="AD152" s="72"/>
      <c r="AE152" s="62"/>
      <c r="AF152" s="67"/>
      <c r="AG152" s="67"/>
      <c r="AH152" s="67"/>
      <c r="AI152" s="67"/>
      <c r="AJ152" s="67"/>
      <c r="AK152" s="67"/>
      <c r="AL152" s="67"/>
      <c r="AM152" s="67"/>
    </row>
    <row r="153" s="76" customFormat="true" ht="23.25" hidden="false" customHeight="true" outlineLevel="0" collapsed="false">
      <c r="A153" s="79"/>
      <c r="B153" s="80"/>
      <c r="C153" s="79"/>
      <c r="D153" s="79"/>
      <c r="E153" s="74"/>
      <c r="F153" s="73"/>
      <c r="G153" s="74"/>
      <c r="H153" s="73"/>
      <c r="I153" s="74"/>
      <c r="J153" s="73"/>
      <c r="K153" s="74"/>
      <c r="L153" s="73"/>
      <c r="M153" s="74"/>
      <c r="N153" s="73"/>
      <c r="O153" s="74"/>
      <c r="P153" s="73"/>
      <c r="Q153" s="74"/>
      <c r="R153" s="73"/>
      <c r="S153" s="74"/>
      <c r="T153" s="73"/>
      <c r="U153" s="74"/>
      <c r="V153" s="73"/>
      <c r="W153" s="74"/>
      <c r="X153" s="73"/>
      <c r="Y153" s="74"/>
      <c r="Z153" s="73"/>
      <c r="AA153" s="74"/>
      <c r="AB153" s="73"/>
      <c r="AC153" s="74"/>
      <c r="AD153" s="73"/>
      <c r="AE153" s="74"/>
      <c r="AF153" s="75"/>
      <c r="AG153" s="75"/>
      <c r="AH153" s="75"/>
      <c r="AI153" s="75"/>
      <c r="AJ153" s="75"/>
      <c r="AK153" s="75"/>
      <c r="AL153" s="75"/>
      <c r="AM153" s="75"/>
    </row>
    <row r="154" s="50" customFormat="true" ht="42" hidden="false" customHeight="true" outlineLevel="0" collapsed="false">
      <c r="A154" s="60"/>
      <c r="B154" s="61"/>
      <c r="C154" s="61"/>
      <c r="D154" s="61"/>
      <c r="E154" s="61"/>
      <c r="F154" s="55"/>
      <c r="G154" s="54"/>
      <c r="H154" s="55"/>
      <c r="I154" s="54"/>
      <c r="J154" s="55"/>
      <c r="K154" s="54"/>
      <c r="L154" s="55"/>
      <c r="M154" s="54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3"/>
      <c r="AG154" s="83"/>
      <c r="AH154" s="83"/>
      <c r="AI154" s="83"/>
      <c r="AJ154" s="83"/>
      <c r="AK154" s="83"/>
      <c r="AL154" s="83"/>
      <c r="AM154" s="83"/>
    </row>
    <row r="155" s="50" customFormat="true" ht="51.75" hidden="false" customHeight="true" outlineLevel="0" collapsed="false">
      <c r="A155" s="53"/>
      <c r="B155" s="11"/>
      <c r="C155" s="53"/>
      <c r="D155" s="53"/>
      <c r="E155" s="77"/>
      <c r="F155" s="70"/>
      <c r="G155" s="62"/>
      <c r="H155" s="70"/>
      <c r="I155" s="62"/>
      <c r="J155" s="70"/>
      <c r="K155" s="62"/>
      <c r="L155" s="70"/>
      <c r="M155" s="6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3"/>
      <c r="AG155" s="83"/>
      <c r="AH155" s="83"/>
      <c r="AI155" s="83"/>
      <c r="AJ155" s="83"/>
      <c r="AK155" s="83"/>
      <c r="AL155" s="83"/>
      <c r="AM155" s="83"/>
    </row>
    <row r="156" customFormat="false" ht="12" hidden="false" customHeight="false" outlineLevel="0" collapsed="false">
      <c r="A156" s="79"/>
      <c r="B156" s="80"/>
      <c r="C156" s="79"/>
      <c r="D156" s="79"/>
      <c r="E156" s="74"/>
      <c r="F156" s="73"/>
      <c r="G156" s="74"/>
      <c r="H156" s="73"/>
      <c r="I156" s="74"/>
      <c r="J156" s="73"/>
      <c r="K156" s="74"/>
      <c r="L156" s="73"/>
      <c r="M156" s="74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</row>
    <row r="157" customFormat="false" ht="12" hidden="false" customHeight="false" outlineLevel="0" collapsed="false">
      <c r="A157" s="87"/>
      <c r="B157" s="88"/>
      <c r="C157" s="87"/>
      <c r="D157" s="87"/>
      <c r="E157" s="89"/>
      <c r="F157" s="82"/>
      <c r="G157" s="82"/>
      <c r="H157" s="82"/>
      <c r="I157" s="82"/>
      <c r="J157" s="82"/>
      <c r="K157" s="82"/>
      <c r="L157" s="82"/>
      <c r="M157" s="82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</row>
    <row r="158" customFormat="false" ht="12" hidden="false" customHeight="false" outlineLevel="0" collapsed="false">
      <c r="A158" s="87"/>
      <c r="B158" s="88"/>
      <c r="C158" s="87"/>
      <c r="D158" s="87"/>
      <c r="E158" s="89"/>
      <c r="F158" s="82"/>
      <c r="G158" s="82"/>
      <c r="H158" s="82"/>
      <c r="I158" s="82"/>
      <c r="J158" s="82"/>
      <c r="K158" s="82"/>
      <c r="L158" s="82"/>
      <c r="M158" s="82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</row>
    <row r="159" customFormat="false" ht="12" hidden="false" customHeight="false" outlineLevel="0" collapsed="false">
      <c r="A159" s="67"/>
      <c r="B159" s="93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</row>
    <row r="160" customFormat="false" ht="12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</row>
    <row r="161" customFormat="false" ht="12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</row>
    <row r="162" customFormat="false" ht="12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</row>
    <row r="163" customFormat="false" ht="12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</row>
    <row r="164" customFormat="false" ht="12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</row>
    <row r="165" customFormat="false" ht="12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</row>
    <row r="166" customFormat="false" ht="12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</row>
    <row r="167" s="95" customFormat="true" ht="12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85"/>
      <c r="AF167" s="94"/>
      <c r="AG167" s="94"/>
      <c r="AH167" s="94"/>
      <c r="AI167" s="94"/>
      <c r="AJ167" s="94"/>
      <c r="AK167" s="94"/>
      <c r="AL167" s="94"/>
      <c r="AM167" s="94"/>
    </row>
    <row r="168" customFormat="false" ht="15.75" hidden="false" customHeight="tru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61"/>
      <c r="AE168" s="61"/>
      <c r="AF168" s="67"/>
      <c r="AG168" s="67"/>
      <c r="AH168" s="67"/>
      <c r="AI168" s="67"/>
      <c r="AJ168" s="67"/>
      <c r="AK168" s="67"/>
      <c r="AL168" s="67"/>
      <c r="AM168" s="67"/>
    </row>
    <row r="169" customFormat="false" ht="12.75" hidden="false" customHeight="tru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61"/>
      <c r="AE169" s="61"/>
      <c r="AF169" s="67"/>
      <c r="AG169" s="67"/>
      <c r="AH169" s="67"/>
      <c r="AI169" s="67"/>
      <c r="AJ169" s="67"/>
      <c r="AK169" s="67"/>
      <c r="AL169" s="67"/>
      <c r="AM169" s="67"/>
    </row>
    <row r="170" customFormat="false" ht="12" hidden="false" customHeight="fals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55"/>
      <c r="O170" s="54"/>
      <c r="P170" s="55"/>
      <c r="Q170" s="54"/>
      <c r="R170" s="55"/>
      <c r="S170" s="54"/>
      <c r="T170" s="55"/>
      <c r="U170" s="54"/>
      <c r="V170" s="55"/>
      <c r="W170" s="54"/>
      <c r="X170" s="55"/>
      <c r="Y170" s="54"/>
      <c r="Z170" s="55"/>
      <c r="AA170" s="54"/>
      <c r="AB170" s="55"/>
      <c r="AC170" s="54"/>
      <c r="AD170" s="56"/>
      <c r="AE170" s="54"/>
      <c r="AF170" s="67"/>
      <c r="AG170" s="67"/>
      <c r="AH170" s="67"/>
      <c r="AI170" s="67"/>
      <c r="AJ170" s="67"/>
      <c r="AK170" s="67"/>
      <c r="AL170" s="67"/>
      <c r="AM170" s="67"/>
    </row>
    <row r="171" customFormat="false" ht="12" hidden="false" customHeight="false" outlineLevel="0" collapsed="false">
      <c r="A171" s="61"/>
      <c r="B171" s="61"/>
      <c r="C171" s="61"/>
      <c r="D171" s="61"/>
      <c r="E171" s="61"/>
      <c r="F171" s="53"/>
      <c r="G171" s="53"/>
      <c r="H171" s="53"/>
      <c r="I171" s="53"/>
      <c r="J171" s="53"/>
      <c r="K171" s="53"/>
      <c r="L171" s="53"/>
      <c r="M171" s="53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</row>
    <row r="172" s="99" customFormat="true" ht="12" hidden="false" customHeight="false" outlineLevel="0" collapsed="false">
      <c r="A172" s="61"/>
      <c r="B172" s="61"/>
      <c r="C172" s="61"/>
      <c r="D172" s="61"/>
      <c r="E172" s="61"/>
      <c r="F172" s="53"/>
      <c r="G172" s="53"/>
      <c r="H172" s="53"/>
      <c r="I172" s="53"/>
      <c r="J172" s="53"/>
      <c r="K172" s="53"/>
      <c r="L172" s="53"/>
      <c r="M172" s="53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/>
      <c r="AD172" s="97"/>
      <c r="AE172" s="97"/>
      <c r="AF172" s="98"/>
      <c r="AG172" s="98"/>
      <c r="AH172" s="98"/>
      <c r="AI172" s="98"/>
      <c r="AJ172" s="98"/>
      <c r="AK172" s="98"/>
      <c r="AL172" s="98"/>
      <c r="AM172" s="98"/>
    </row>
    <row r="173" s="103" customFormat="true" ht="12" hidden="false" customHeight="false" outlineLevel="0" collapsed="false">
      <c r="A173" s="61"/>
      <c r="B173" s="61"/>
      <c r="C173" s="61"/>
      <c r="D173" s="61"/>
      <c r="E173" s="61"/>
      <c r="F173" s="55"/>
      <c r="G173" s="54"/>
      <c r="H173" s="55"/>
      <c r="I173" s="54"/>
      <c r="J173" s="55"/>
      <c r="K173" s="54"/>
      <c r="L173" s="55"/>
      <c r="M173" s="54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1"/>
      <c r="AE173" s="101"/>
      <c r="AF173" s="102"/>
      <c r="AG173" s="102"/>
      <c r="AH173" s="102"/>
      <c r="AI173" s="102"/>
      <c r="AJ173" s="102"/>
      <c r="AK173" s="102"/>
      <c r="AL173" s="102"/>
      <c r="AM173" s="102"/>
    </row>
    <row r="174" customFormat="false" ht="12" hidden="false" customHeight="false" outlineLevel="0" collapsed="false">
      <c r="A174" s="67"/>
      <c r="B174" s="104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67"/>
      <c r="AG174" s="67"/>
      <c r="AH174" s="67"/>
      <c r="AI174" s="67"/>
      <c r="AJ174" s="67"/>
      <c r="AK174" s="67"/>
      <c r="AL174" s="67"/>
      <c r="AM174" s="67"/>
    </row>
    <row r="175" customFormat="false" ht="12" hidden="false" customHeight="false" outlineLevel="0" collapsed="false">
      <c r="A175" s="98"/>
      <c r="B175" s="106"/>
      <c r="C175" s="107"/>
      <c r="D175" s="107"/>
      <c r="E175" s="107"/>
      <c r="F175" s="96"/>
      <c r="G175" s="96"/>
      <c r="H175" s="96"/>
      <c r="I175" s="96"/>
      <c r="J175" s="96"/>
      <c r="K175" s="96"/>
      <c r="L175" s="96"/>
      <c r="M175" s="96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67"/>
      <c r="AG175" s="67"/>
      <c r="AH175" s="67"/>
      <c r="AI175" s="67"/>
      <c r="AJ175" s="67"/>
      <c r="AK175" s="67"/>
      <c r="AL175" s="67"/>
      <c r="AM175" s="67"/>
    </row>
    <row r="176" customFormat="false" ht="12" hidden="false" customHeight="false" outlineLevel="0" collapsed="false">
      <c r="A176" s="102"/>
      <c r="B176" s="108"/>
      <c r="C176" s="109"/>
      <c r="D176" s="109"/>
      <c r="E176" s="110"/>
      <c r="F176" s="100"/>
      <c r="G176" s="100"/>
      <c r="H176" s="100"/>
      <c r="I176" s="100"/>
      <c r="J176" s="100"/>
      <c r="K176" s="100"/>
      <c r="L176" s="100"/>
      <c r="M176" s="100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67"/>
      <c r="AG176" s="67"/>
      <c r="AH176" s="67"/>
      <c r="AI176" s="67"/>
      <c r="AJ176" s="67"/>
      <c r="AK176" s="67"/>
      <c r="AL176" s="67"/>
      <c r="AM176" s="67"/>
    </row>
    <row r="177" customFormat="false" ht="12" hidden="false" customHeight="false" outlineLevel="0" collapsed="false">
      <c r="A177" s="67"/>
      <c r="B177" s="111"/>
      <c r="C177" s="61"/>
      <c r="D177" s="61"/>
      <c r="E177" s="67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67"/>
      <c r="AG177" s="67"/>
      <c r="AH177" s="67"/>
      <c r="AI177" s="67"/>
      <c r="AJ177" s="67"/>
      <c r="AK177" s="67"/>
      <c r="AL177" s="67"/>
      <c r="AM177" s="67"/>
    </row>
    <row r="178" customFormat="false" ht="12" hidden="false" customHeight="false" outlineLevel="0" collapsed="false">
      <c r="A178" s="67"/>
      <c r="B178" s="111"/>
      <c r="C178" s="67"/>
      <c r="D178" s="67"/>
      <c r="E178" s="67"/>
      <c r="F178" s="105"/>
      <c r="G178" s="105"/>
      <c r="H178" s="105"/>
      <c r="I178" s="105"/>
      <c r="J178" s="105"/>
      <c r="K178" s="105"/>
      <c r="L178" s="105"/>
      <c r="M178" s="105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05"/>
      <c r="AE178" s="105"/>
      <c r="AF178" s="67"/>
      <c r="AG178" s="67"/>
      <c r="AH178" s="67"/>
      <c r="AI178" s="67"/>
      <c r="AJ178" s="67"/>
      <c r="AK178" s="67"/>
      <c r="AL178" s="67"/>
      <c r="AM178" s="67"/>
    </row>
    <row r="179" customFormat="false" ht="12" hidden="false" customHeight="false" outlineLevel="0" collapsed="false">
      <c r="A179" s="67"/>
      <c r="B179" s="111"/>
      <c r="C179" s="67"/>
      <c r="D179" s="67"/>
      <c r="E179" s="67"/>
      <c r="F179" s="105"/>
      <c r="G179" s="105"/>
      <c r="H179" s="105"/>
      <c r="I179" s="105"/>
      <c r="J179" s="105"/>
      <c r="K179" s="105"/>
      <c r="L179" s="105"/>
      <c r="M179" s="105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05"/>
      <c r="AE179" s="105"/>
      <c r="AF179" s="67"/>
      <c r="AG179" s="67"/>
      <c r="AH179" s="67"/>
      <c r="AI179" s="67"/>
      <c r="AJ179" s="67"/>
      <c r="AK179" s="67"/>
      <c r="AL179" s="67"/>
      <c r="AM179" s="67"/>
    </row>
    <row r="180" customFormat="false" ht="12" hidden="false" customHeight="false" outlineLevel="0" collapsed="false">
      <c r="A180" s="67"/>
      <c r="B180" s="111"/>
      <c r="C180" s="67"/>
      <c r="D180" s="67"/>
      <c r="E180" s="67"/>
      <c r="F180" s="105"/>
      <c r="G180" s="105"/>
      <c r="H180" s="105"/>
      <c r="I180" s="105"/>
      <c r="J180" s="105"/>
      <c r="K180" s="105"/>
      <c r="L180" s="105"/>
      <c r="M180" s="105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05"/>
      <c r="AE180" s="105"/>
      <c r="AF180" s="67"/>
      <c r="AG180" s="67"/>
      <c r="AH180" s="67"/>
      <c r="AI180" s="67"/>
      <c r="AJ180" s="67"/>
      <c r="AK180" s="67"/>
      <c r="AL180" s="67"/>
      <c r="AM180" s="67"/>
    </row>
    <row r="181" customFormat="false" ht="12" hidden="false" customHeight="false" outlineLevel="0" collapsed="false">
      <c r="A181" s="67"/>
      <c r="B181" s="111"/>
      <c r="C181" s="67"/>
      <c r="D181" s="67"/>
      <c r="E181" s="67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05"/>
      <c r="AE181" s="105"/>
      <c r="AF181" s="67"/>
      <c r="AG181" s="67"/>
      <c r="AH181" s="67"/>
      <c r="AI181" s="67"/>
      <c r="AJ181" s="67"/>
      <c r="AK181" s="67"/>
      <c r="AL181" s="67"/>
      <c r="AM181" s="67"/>
    </row>
    <row r="182" customFormat="false" ht="12" hidden="false" customHeight="false" outlineLevel="0" collapsed="false">
      <c r="A182" s="67"/>
      <c r="B182" s="111"/>
      <c r="C182" s="67"/>
      <c r="D182" s="67"/>
      <c r="E182" s="67"/>
      <c r="F182" s="112"/>
      <c r="G182" s="112"/>
      <c r="H182" s="112"/>
      <c r="I182" s="112"/>
      <c r="J182" s="112"/>
      <c r="K182" s="112"/>
      <c r="L182" s="112"/>
      <c r="M182" s="112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105"/>
      <c r="AE182" s="105"/>
      <c r="AF182" s="67"/>
      <c r="AG182" s="67"/>
      <c r="AH182" s="67"/>
      <c r="AI182" s="67"/>
      <c r="AJ182" s="67"/>
      <c r="AK182" s="67"/>
      <c r="AL182" s="67"/>
      <c r="AM182" s="67"/>
    </row>
    <row r="183" customFormat="false" ht="12" hidden="false" customHeight="false" outlineLevel="0" collapsed="false">
      <c r="A183" s="67"/>
      <c r="B183" s="111"/>
      <c r="C183" s="67"/>
      <c r="D183" s="67"/>
      <c r="E183" s="67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  <c r="AC183" s="112"/>
      <c r="AD183" s="105"/>
      <c r="AE183" s="105"/>
      <c r="AF183" s="67"/>
      <c r="AG183" s="67"/>
      <c r="AH183" s="67"/>
      <c r="AI183" s="67"/>
      <c r="AJ183" s="67"/>
      <c r="AK183" s="67"/>
      <c r="AL183" s="67"/>
      <c r="AM183" s="67"/>
    </row>
    <row r="184" customFormat="false" ht="12" hidden="false" customHeight="false" outlineLevel="0" collapsed="false">
      <c r="A184" s="67"/>
      <c r="B184" s="111"/>
      <c r="C184" s="67"/>
      <c r="D184" s="67"/>
      <c r="E184" s="67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05"/>
      <c r="AE184" s="105"/>
      <c r="AF184" s="67"/>
      <c r="AG184" s="67"/>
      <c r="AH184" s="67"/>
      <c r="AI184" s="67"/>
      <c r="AJ184" s="67"/>
      <c r="AK184" s="67"/>
      <c r="AL184" s="67"/>
      <c r="AM184" s="67"/>
    </row>
    <row r="185" customFormat="false" ht="12" hidden="false" customHeight="false" outlineLevel="0" collapsed="false">
      <c r="A185" s="67"/>
      <c r="B185" s="111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105"/>
      <c r="AE185" s="105"/>
      <c r="AF185" s="67"/>
      <c r="AG185" s="67"/>
      <c r="AH185" s="67"/>
      <c r="AI185" s="67"/>
      <c r="AJ185" s="67"/>
      <c r="AK185" s="67"/>
      <c r="AL185" s="67"/>
      <c r="AM185" s="67"/>
    </row>
    <row r="186" customFormat="false" ht="12" hidden="false" customHeight="false" outlineLevel="0" collapsed="false">
      <c r="A186" s="67"/>
      <c r="B186" s="111"/>
      <c r="C186" s="67"/>
      <c r="D186" s="67"/>
      <c r="E186" s="67"/>
      <c r="F186" s="112"/>
      <c r="G186" s="112"/>
      <c r="H186" s="112"/>
      <c r="I186" s="112"/>
      <c r="J186" s="112"/>
      <c r="K186" s="112"/>
      <c r="L186" s="112"/>
      <c r="M186" s="112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105"/>
      <c r="AE186" s="105"/>
      <c r="AF186" s="67"/>
      <c r="AG186" s="67"/>
      <c r="AH186" s="67"/>
      <c r="AI186" s="67"/>
      <c r="AJ186" s="67"/>
      <c r="AK186" s="67"/>
      <c r="AL186" s="67"/>
      <c r="AM186" s="67"/>
    </row>
    <row r="187" customFormat="false" ht="12" hidden="false" customHeight="false" outlineLevel="0" collapsed="false">
      <c r="A187" s="67"/>
      <c r="B187" s="111"/>
      <c r="C187" s="67"/>
      <c r="D187" s="67"/>
      <c r="E187" s="67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05"/>
      <c r="AE187" s="105"/>
      <c r="AF187" s="67"/>
      <c r="AG187" s="67"/>
      <c r="AH187" s="67"/>
      <c r="AI187" s="67"/>
      <c r="AJ187" s="67"/>
      <c r="AK187" s="67"/>
      <c r="AL187" s="67"/>
      <c r="AM187" s="67"/>
    </row>
    <row r="188" customFormat="false" ht="12" hidden="false" customHeight="false" outlineLevel="0" collapsed="false">
      <c r="A188" s="67"/>
      <c r="B188" s="111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05"/>
      <c r="AE188" s="105"/>
      <c r="AF188" s="67"/>
      <c r="AG188" s="67"/>
      <c r="AH188" s="67"/>
      <c r="AI188" s="67"/>
      <c r="AJ188" s="67"/>
      <c r="AK188" s="67"/>
      <c r="AL188" s="67"/>
      <c r="AM188" s="67"/>
    </row>
    <row r="189" customFormat="false" ht="12" hidden="false" customHeight="false" outlineLevel="0" collapsed="false">
      <c r="A189" s="67"/>
      <c r="B189" s="111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05"/>
      <c r="AE189" s="105"/>
      <c r="AF189" s="67"/>
      <c r="AG189" s="67"/>
      <c r="AH189" s="67"/>
      <c r="AI189" s="67"/>
      <c r="AJ189" s="67"/>
      <c r="AK189" s="67"/>
      <c r="AL189" s="67"/>
      <c r="AM189" s="67"/>
    </row>
    <row r="190" customFormat="false" ht="12" hidden="false" customHeight="false" outlineLevel="0" collapsed="false">
      <c r="A190" s="67"/>
      <c r="B190" s="111"/>
      <c r="C190" s="67"/>
      <c r="D190" s="67"/>
      <c r="E190" s="67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05"/>
      <c r="AE190" s="105"/>
      <c r="AF190" s="67"/>
      <c r="AG190" s="67"/>
      <c r="AH190" s="67"/>
      <c r="AI190" s="67"/>
      <c r="AJ190" s="67"/>
      <c r="AK190" s="67"/>
      <c r="AL190" s="67"/>
      <c r="AM190" s="67"/>
    </row>
    <row r="191" customFormat="false" ht="12" hidden="false" customHeight="false" outlineLevel="0" collapsed="false">
      <c r="A191" s="67"/>
      <c r="B191" s="111"/>
      <c r="C191" s="67"/>
      <c r="D191" s="67"/>
      <c r="E191" s="67"/>
      <c r="F191" s="112"/>
      <c r="G191" s="112"/>
      <c r="H191" s="112"/>
      <c r="I191" s="112"/>
      <c r="J191" s="112"/>
      <c r="K191" s="112"/>
      <c r="L191" s="112"/>
      <c r="M191" s="112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105"/>
      <c r="AE191" s="105"/>
      <c r="AF191" s="67"/>
      <c r="AG191" s="67"/>
      <c r="AH191" s="67"/>
      <c r="AI191" s="67"/>
      <c r="AJ191" s="67"/>
      <c r="AK191" s="67"/>
      <c r="AL191" s="67"/>
      <c r="AM191" s="67"/>
    </row>
    <row r="192" customFormat="false" ht="12" hidden="false" customHeight="false" outlineLevel="0" collapsed="false">
      <c r="A192" s="67"/>
      <c r="B192" s="111"/>
      <c r="C192" s="67"/>
      <c r="D192" s="67"/>
      <c r="E192" s="67"/>
      <c r="F192" s="112"/>
      <c r="G192" s="112"/>
      <c r="H192" s="112"/>
      <c r="I192" s="112"/>
      <c r="J192" s="112"/>
      <c r="K192" s="112"/>
      <c r="L192" s="112"/>
      <c r="M192" s="112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105"/>
      <c r="AE192" s="105"/>
      <c r="AF192" s="67"/>
      <c r="AG192" s="67"/>
      <c r="AH192" s="67"/>
      <c r="AI192" s="67"/>
      <c r="AJ192" s="67"/>
      <c r="AK192" s="67"/>
      <c r="AL192" s="67"/>
      <c r="AM192" s="67"/>
    </row>
    <row r="193" customFormat="false" ht="12" hidden="false" customHeight="false" outlineLevel="0" collapsed="false">
      <c r="A193" s="67"/>
      <c r="B193" s="111"/>
      <c r="C193" s="67"/>
      <c r="D193" s="67"/>
      <c r="E193" s="67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05"/>
      <c r="AE193" s="105"/>
      <c r="AF193" s="67"/>
      <c r="AG193" s="67"/>
      <c r="AH193" s="67"/>
      <c r="AI193" s="67"/>
      <c r="AJ193" s="67"/>
      <c r="AK193" s="67"/>
      <c r="AL193" s="67"/>
      <c r="AM193" s="67"/>
    </row>
    <row r="194" customFormat="false" ht="12" hidden="false" customHeight="false" outlineLevel="0" collapsed="false">
      <c r="A194" s="67"/>
      <c r="B194" s="111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05"/>
      <c r="AE194" s="105"/>
      <c r="AF194" s="67"/>
      <c r="AG194" s="67"/>
      <c r="AH194" s="67"/>
      <c r="AI194" s="67"/>
      <c r="AJ194" s="67"/>
      <c r="AK194" s="67"/>
      <c r="AL194" s="67"/>
      <c r="AM194" s="67"/>
    </row>
    <row r="195" customFormat="false" ht="12" hidden="false" customHeight="false" outlineLevel="0" collapsed="false">
      <c r="A195" s="67"/>
      <c r="B195" s="111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05"/>
      <c r="AE195" s="105"/>
      <c r="AF195" s="67"/>
      <c r="AG195" s="67"/>
      <c r="AH195" s="67"/>
      <c r="AI195" s="67"/>
      <c r="AJ195" s="67"/>
      <c r="AK195" s="67"/>
      <c r="AL195" s="67"/>
      <c r="AM195" s="67"/>
    </row>
    <row r="196" customFormat="false" ht="12" hidden="false" customHeight="false" outlineLevel="0" collapsed="false">
      <c r="A196" s="67"/>
      <c r="B196" s="111"/>
      <c r="C196" s="67"/>
      <c r="D196" s="67"/>
      <c r="E196" s="67"/>
      <c r="F196" s="112"/>
      <c r="G196" s="112"/>
      <c r="H196" s="112"/>
      <c r="I196" s="112"/>
      <c r="J196" s="112"/>
      <c r="K196" s="112"/>
      <c r="L196" s="112"/>
      <c r="M196" s="112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67"/>
      <c r="AG196" s="67"/>
      <c r="AH196" s="67"/>
      <c r="AI196" s="67"/>
      <c r="AJ196" s="67"/>
      <c r="AK196" s="67"/>
      <c r="AL196" s="67"/>
      <c r="AM196" s="67"/>
    </row>
    <row r="197" s="114" customFormat="true" ht="12" hidden="false" customHeight="false" outlineLevel="0" collapsed="false">
      <c r="A197" s="67"/>
      <c r="B197" s="111"/>
      <c r="C197" s="67"/>
      <c r="D197" s="67"/>
      <c r="E197" s="67"/>
      <c r="F197" s="112"/>
      <c r="G197" s="112"/>
      <c r="H197" s="112"/>
      <c r="I197" s="112"/>
      <c r="J197" s="112"/>
      <c r="K197" s="112"/>
      <c r="L197" s="112"/>
      <c r="M197" s="112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0"/>
      <c r="AG197" s="110"/>
      <c r="AH197" s="110"/>
      <c r="AI197" s="110"/>
      <c r="AJ197" s="110"/>
      <c r="AK197" s="110"/>
      <c r="AL197" s="110"/>
      <c r="AM197" s="110"/>
    </row>
    <row r="198" customFormat="false" ht="14.25" hidden="false" customHeight="true" outlineLevel="0" collapsed="false">
      <c r="A198" s="67"/>
      <c r="B198" s="111"/>
      <c r="C198" s="67"/>
      <c r="D198" s="67"/>
      <c r="E198" s="67"/>
      <c r="F198" s="112"/>
      <c r="G198" s="112"/>
      <c r="H198" s="112"/>
      <c r="I198" s="112"/>
      <c r="J198" s="112"/>
      <c r="K198" s="112"/>
      <c r="L198" s="112"/>
      <c r="M198" s="112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  <c r="AC198" s="94"/>
      <c r="AD198" s="94"/>
      <c r="AE198" s="94"/>
      <c r="AF198" s="67"/>
      <c r="AG198" s="67"/>
      <c r="AH198" s="67"/>
      <c r="AI198" s="67"/>
      <c r="AJ198" s="67"/>
      <c r="AK198" s="67"/>
      <c r="AL198" s="67"/>
      <c r="AM198" s="67"/>
    </row>
    <row r="199" customFormat="false" ht="12" hidden="false" customHeight="false" outlineLevel="0" collapsed="false">
      <c r="A199" s="67"/>
      <c r="B199" s="111"/>
      <c r="C199" s="67"/>
      <c r="D199" s="67"/>
      <c r="E199" s="67"/>
      <c r="F199" s="67"/>
      <c r="G199" s="94"/>
      <c r="H199" s="94"/>
      <c r="I199" s="94"/>
      <c r="J199" s="94"/>
      <c r="K199" s="94"/>
      <c r="L199" s="94"/>
      <c r="M199" s="94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05"/>
      <c r="AE199" s="105"/>
      <c r="AF199" s="67"/>
      <c r="AG199" s="67"/>
      <c r="AH199" s="67"/>
      <c r="AI199" s="67"/>
      <c r="AJ199" s="67"/>
      <c r="AK199" s="67"/>
      <c r="AL199" s="67"/>
      <c r="AM199" s="67"/>
    </row>
    <row r="200" customFormat="false" ht="12" hidden="false" customHeight="false" outlineLevel="0" collapsed="false">
      <c r="A200" s="110"/>
      <c r="B200" s="108"/>
      <c r="C200" s="110"/>
      <c r="D200" s="110"/>
      <c r="E200" s="110"/>
      <c r="F200" s="113"/>
      <c r="G200" s="113"/>
      <c r="H200" s="113"/>
      <c r="I200" s="113"/>
      <c r="J200" s="113"/>
      <c r="K200" s="113"/>
      <c r="L200" s="113"/>
      <c r="M200" s="113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05"/>
      <c r="AE200" s="105"/>
      <c r="AF200" s="67"/>
      <c r="AG200" s="67"/>
      <c r="AH200" s="67"/>
      <c r="AI200" s="67"/>
      <c r="AJ200" s="67"/>
      <c r="AK200" s="67"/>
      <c r="AL200" s="67"/>
      <c r="AM200" s="67"/>
    </row>
    <row r="201" customFormat="false" ht="12" hidden="false" customHeight="false" outlineLevel="0" collapsed="false">
      <c r="A201" s="67"/>
      <c r="B201" s="111"/>
      <c r="C201" s="67"/>
      <c r="D201" s="67"/>
      <c r="E201" s="67"/>
      <c r="F201" s="67"/>
      <c r="G201" s="94"/>
      <c r="H201" s="94"/>
      <c r="I201" s="94"/>
      <c r="J201" s="94"/>
      <c r="K201" s="94"/>
      <c r="L201" s="94"/>
      <c r="M201" s="94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05"/>
      <c r="AE201" s="105"/>
      <c r="AF201" s="67"/>
      <c r="AG201" s="67"/>
      <c r="AH201" s="67"/>
      <c r="AI201" s="67"/>
      <c r="AJ201" s="67"/>
      <c r="AK201" s="67"/>
      <c r="AL201" s="67"/>
      <c r="AM201" s="67"/>
    </row>
    <row r="202" customFormat="false" ht="12" hidden="false" customHeight="false" outlineLevel="0" collapsed="false">
      <c r="A202" s="67"/>
      <c r="B202" s="111"/>
      <c r="C202" s="67"/>
      <c r="D202" s="67"/>
      <c r="E202" s="67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05"/>
      <c r="AE202" s="105"/>
      <c r="AF202" s="67"/>
      <c r="AG202" s="67"/>
      <c r="AH202" s="67"/>
      <c r="AI202" s="67"/>
      <c r="AJ202" s="67"/>
      <c r="AK202" s="67"/>
      <c r="AL202" s="67"/>
      <c r="AM202" s="67"/>
    </row>
    <row r="203" customFormat="false" ht="12" hidden="false" customHeight="false" outlineLevel="0" collapsed="false">
      <c r="A203" s="67"/>
      <c r="B203" s="111"/>
      <c r="C203" s="67"/>
      <c r="D203" s="67"/>
      <c r="E203" s="67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05"/>
      <c r="AE203" s="105"/>
      <c r="AF203" s="67"/>
      <c r="AG203" s="67"/>
      <c r="AH203" s="67"/>
      <c r="AI203" s="67"/>
      <c r="AJ203" s="67"/>
      <c r="AK203" s="67"/>
      <c r="AL203" s="67"/>
      <c r="AM203" s="67"/>
    </row>
    <row r="204" customFormat="false" ht="12" hidden="false" customHeight="false" outlineLevel="0" collapsed="false">
      <c r="A204" s="67"/>
      <c r="B204" s="111"/>
      <c r="C204" s="67"/>
      <c r="D204" s="67"/>
      <c r="E204" s="67"/>
      <c r="F204" s="112"/>
      <c r="G204" s="112"/>
      <c r="H204" s="112"/>
      <c r="I204" s="112"/>
      <c r="J204" s="112"/>
      <c r="K204" s="112"/>
      <c r="L204" s="112"/>
      <c r="M204" s="112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105"/>
      <c r="AE204" s="105"/>
      <c r="AF204" s="67"/>
      <c r="AG204" s="67"/>
      <c r="AH204" s="67"/>
      <c r="AI204" s="67"/>
      <c r="AJ204" s="67"/>
      <c r="AK204" s="67"/>
      <c r="AL204" s="67"/>
      <c r="AM204" s="67"/>
    </row>
    <row r="205" customFormat="false" ht="12" hidden="false" customHeight="false" outlineLevel="0" collapsed="false">
      <c r="A205" s="67"/>
      <c r="B205" s="111"/>
      <c r="C205" s="67"/>
      <c r="D205" s="67"/>
      <c r="E205" s="67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05"/>
      <c r="AE205" s="105"/>
      <c r="AF205" s="67"/>
      <c r="AG205" s="67"/>
      <c r="AH205" s="67"/>
      <c r="AI205" s="67"/>
      <c r="AJ205" s="67"/>
      <c r="AK205" s="67"/>
      <c r="AL205" s="67"/>
      <c r="AM205" s="67"/>
    </row>
    <row r="206" customFormat="false" ht="12" hidden="false" customHeight="false" outlineLevel="0" collapsed="false">
      <c r="A206" s="67"/>
      <c r="B206" s="111"/>
      <c r="C206" s="67"/>
      <c r="D206" s="67"/>
      <c r="E206" s="67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05"/>
      <c r="AE206" s="105"/>
      <c r="AF206" s="67"/>
      <c r="AG206" s="67"/>
      <c r="AH206" s="67"/>
      <c r="AI206" s="67"/>
      <c r="AJ206" s="67"/>
      <c r="AK206" s="67"/>
      <c r="AL206" s="67"/>
      <c r="AM206" s="67"/>
    </row>
    <row r="207" customFormat="false" ht="12" hidden="false" customHeight="false" outlineLevel="0" collapsed="false">
      <c r="A207" s="67"/>
      <c r="B207" s="111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05"/>
      <c r="AE207" s="105"/>
      <c r="AF207" s="67"/>
      <c r="AG207" s="67"/>
      <c r="AH207" s="67"/>
      <c r="AI207" s="67"/>
      <c r="AJ207" s="67"/>
      <c r="AK207" s="67"/>
      <c r="AL207" s="67"/>
      <c r="AM207" s="67"/>
    </row>
    <row r="208" customFormat="false" ht="12" hidden="false" customHeight="false" outlineLevel="0" collapsed="false">
      <c r="A208" s="67"/>
      <c r="B208" s="111"/>
      <c r="C208" s="67"/>
      <c r="D208" s="67"/>
      <c r="E208" s="67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05"/>
      <c r="AE208" s="105"/>
      <c r="AF208" s="67"/>
      <c r="AG208" s="67"/>
      <c r="AH208" s="67"/>
      <c r="AI208" s="67"/>
      <c r="AJ208" s="67"/>
      <c r="AK208" s="67"/>
      <c r="AL208" s="67"/>
      <c r="AM208" s="67"/>
    </row>
    <row r="209" customFormat="false" ht="12" hidden="false" customHeight="false" outlineLevel="0" collapsed="false">
      <c r="A209" s="67"/>
      <c r="B209" s="111"/>
      <c r="C209" s="67"/>
      <c r="D209" s="67"/>
      <c r="E209" s="67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05"/>
      <c r="AE209" s="105"/>
      <c r="AF209" s="67"/>
      <c r="AG209" s="67"/>
      <c r="AH209" s="67"/>
      <c r="AI209" s="67"/>
      <c r="AJ209" s="67"/>
      <c r="AK209" s="67"/>
      <c r="AL209" s="67"/>
      <c r="AM209" s="67"/>
    </row>
    <row r="210" customFormat="false" ht="12" hidden="false" customHeight="false" outlineLevel="0" collapsed="false">
      <c r="A210" s="67"/>
      <c r="B210" s="111"/>
      <c r="C210" s="67"/>
      <c r="D210" s="67"/>
      <c r="E210" s="67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05"/>
      <c r="AE210" s="105"/>
      <c r="AF210" s="67"/>
      <c r="AG210" s="67"/>
      <c r="AH210" s="67"/>
      <c r="AI210" s="67"/>
      <c r="AJ210" s="67"/>
      <c r="AK210" s="67"/>
      <c r="AL210" s="67"/>
      <c r="AM210" s="67"/>
    </row>
    <row r="211" customFormat="false" ht="12" hidden="false" customHeight="false" outlineLevel="0" collapsed="false">
      <c r="A211" s="67"/>
      <c r="B211" s="111"/>
      <c r="C211" s="67"/>
      <c r="D211" s="67"/>
      <c r="E211" s="67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05"/>
      <c r="AE211" s="105"/>
      <c r="AF211" s="67"/>
      <c r="AG211" s="67"/>
      <c r="AH211" s="67"/>
      <c r="AI211" s="67"/>
      <c r="AJ211" s="67"/>
      <c r="AK211" s="67"/>
      <c r="AL211" s="67"/>
      <c r="AM211" s="67"/>
    </row>
    <row r="212" customFormat="false" ht="12" hidden="false" customHeight="false" outlineLevel="0" collapsed="false">
      <c r="A212" s="67"/>
      <c r="B212" s="111"/>
      <c r="C212" s="67"/>
      <c r="D212" s="67"/>
      <c r="E212" s="67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05"/>
      <c r="AE212" s="105"/>
      <c r="AF212" s="67"/>
      <c r="AG212" s="67"/>
      <c r="AH212" s="67"/>
      <c r="AI212" s="67"/>
      <c r="AJ212" s="67"/>
      <c r="AK212" s="67"/>
      <c r="AL212" s="67"/>
      <c r="AM212" s="67"/>
    </row>
    <row r="213" customFormat="false" ht="12" hidden="false" customHeight="false" outlineLevel="0" collapsed="false">
      <c r="A213" s="67"/>
      <c r="B213" s="111"/>
      <c r="C213" s="67"/>
      <c r="D213" s="67"/>
      <c r="E213" s="67"/>
      <c r="F213" s="112"/>
      <c r="G213" s="112"/>
      <c r="H213" s="112"/>
      <c r="I213" s="112"/>
      <c r="J213" s="112"/>
      <c r="K213" s="112"/>
      <c r="L213" s="112"/>
      <c r="M213" s="112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105"/>
      <c r="AE213" s="105"/>
      <c r="AF213" s="67"/>
      <c r="AG213" s="67"/>
      <c r="AH213" s="67"/>
      <c r="AI213" s="67"/>
      <c r="AJ213" s="67"/>
      <c r="AK213" s="67"/>
      <c r="AL213" s="67"/>
      <c r="AM213" s="67"/>
    </row>
    <row r="214" customFormat="false" ht="12" hidden="false" customHeight="false" outlineLevel="0" collapsed="false">
      <c r="A214" s="67"/>
      <c r="B214" s="111"/>
      <c r="C214" s="67"/>
      <c r="D214" s="67"/>
      <c r="E214" s="67"/>
      <c r="F214" s="112"/>
      <c r="G214" s="112"/>
      <c r="H214" s="112"/>
      <c r="I214" s="112"/>
      <c r="J214" s="112"/>
      <c r="K214" s="112"/>
      <c r="L214" s="112"/>
      <c r="M214" s="112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105"/>
      <c r="AE214" s="105"/>
      <c r="AF214" s="67"/>
      <c r="AG214" s="67"/>
      <c r="AH214" s="67"/>
      <c r="AI214" s="67"/>
      <c r="AJ214" s="67"/>
      <c r="AK214" s="67"/>
      <c r="AL214" s="67"/>
      <c r="AM214" s="67"/>
    </row>
    <row r="215" customFormat="false" ht="12" hidden="false" customHeight="false" outlineLevel="0" collapsed="false">
      <c r="A215" s="67"/>
      <c r="B215" s="111"/>
      <c r="C215" s="67"/>
      <c r="D215" s="67"/>
      <c r="E215" s="67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2"/>
      <c r="AD215" s="105"/>
      <c r="AE215" s="105"/>
      <c r="AF215" s="67"/>
      <c r="AG215" s="67"/>
      <c r="AH215" s="67"/>
      <c r="AI215" s="67"/>
      <c r="AJ215" s="67"/>
      <c r="AK215" s="67"/>
      <c r="AL215" s="67"/>
      <c r="AM215" s="67"/>
    </row>
    <row r="216" customFormat="false" ht="12" hidden="false" customHeight="false" outlineLevel="0" collapsed="false">
      <c r="A216" s="67"/>
      <c r="B216" s="111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2"/>
      <c r="AD216" s="105"/>
      <c r="AE216" s="105"/>
      <c r="AF216" s="67"/>
      <c r="AG216" s="67"/>
      <c r="AH216" s="67"/>
      <c r="AI216" s="67"/>
      <c r="AJ216" s="67"/>
      <c r="AK216" s="67"/>
      <c r="AL216" s="67"/>
      <c r="AM216" s="67"/>
    </row>
    <row r="217" customFormat="false" ht="12" hidden="false" customHeight="false" outlineLevel="0" collapsed="false">
      <c r="A217" s="67"/>
      <c r="B217" s="111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05"/>
      <c r="AE217" s="105"/>
      <c r="AF217" s="67"/>
      <c r="AG217" s="67"/>
      <c r="AH217" s="67"/>
      <c r="AI217" s="67"/>
      <c r="AJ217" s="67"/>
      <c r="AK217" s="67"/>
      <c r="AL217" s="67"/>
      <c r="AM217" s="67"/>
    </row>
    <row r="218" customFormat="false" ht="12" hidden="false" customHeight="false" outlineLevel="0" collapsed="false">
      <c r="A218" s="67"/>
      <c r="B218" s="111"/>
      <c r="C218" s="67"/>
      <c r="D218" s="67"/>
      <c r="E218" s="67"/>
      <c r="F218" s="112"/>
      <c r="G218" s="112"/>
      <c r="H218" s="112"/>
      <c r="I218" s="112"/>
      <c r="J218" s="112"/>
      <c r="K218" s="112"/>
      <c r="L218" s="112"/>
      <c r="M218" s="112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4"/>
      <c r="AD218" s="94"/>
      <c r="AE218" s="94"/>
      <c r="AF218" s="67"/>
      <c r="AG218" s="67"/>
      <c r="AH218" s="67"/>
      <c r="AI218" s="67"/>
      <c r="AJ218" s="67"/>
      <c r="AK218" s="67"/>
      <c r="AL218" s="67"/>
      <c r="AM218" s="67"/>
    </row>
    <row r="219" s="114" customFormat="true" ht="12" hidden="false" customHeight="false" outlineLevel="0" collapsed="false">
      <c r="A219" s="67"/>
      <c r="B219" s="111"/>
      <c r="C219" s="67"/>
      <c r="D219" s="67"/>
      <c r="E219" s="67"/>
      <c r="F219" s="112"/>
      <c r="G219" s="112"/>
      <c r="H219" s="112"/>
      <c r="I219" s="112"/>
      <c r="J219" s="112"/>
      <c r="K219" s="112"/>
      <c r="L219" s="112"/>
      <c r="M219" s="112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02"/>
      <c r="AE219" s="113"/>
      <c r="AF219" s="110"/>
      <c r="AG219" s="110"/>
      <c r="AH219" s="110"/>
      <c r="AI219" s="110"/>
      <c r="AJ219" s="110"/>
      <c r="AK219" s="110"/>
      <c r="AL219" s="110"/>
      <c r="AM219" s="110"/>
    </row>
    <row r="220" customFormat="false" ht="12" hidden="false" customHeight="false" outlineLevel="0" collapsed="false">
      <c r="A220" s="67"/>
      <c r="B220" s="111"/>
      <c r="C220" s="67"/>
      <c r="D220" s="67"/>
      <c r="E220" s="67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05"/>
      <c r="AE220" s="105"/>
      <c r="AF220" s="67"/>
      <c r="AG220" s="67"/>
      <c r="AH220" s="67"/>
      <c r="AI220" s="67"/>
      <c r="AJ220" s="67"/>
      <c r="AK220" s="67"/>
      <c r="AL220" s="67"/>
      <c r="AM220" s="67"/>
    </row>
    <row r="221" customFormat="false" ht="12" hidden="false" customHeight="false" outlineLevel="0" collapsed="false">
      <c r="A221" s="67"/>
      <c r="B221" s="111"/>
      <c r="C221" s="67"/>
      <c r="D221" s="67"/>
      <c r="E221" s="67"/>
      <c r="F221" s="67"/>
      <c r="G221" s="94"/>
      <c r="H221" s="94"/>
      <c r="I221" s="94"/>
      <c r="J221" s="94"/>
      <c r="K221" s="94"/>
      <c r="L221" s="94"/>
      <c r="M221" s="94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05"/>
      <c r="AE221" s="105"/>
      <c r="AF221" s="67"/>
      <c r="AG221" s="67"/>
      <c r="AH221" s="67"/>
      <c r="AI221" s="67"/>
      <c r="AJ221" s="67"/>
      <c r="AK221" s="67"/>
      <c r="AL221" s="67"/>
      <c r="AM221" s="67"/>
    </row>
    <row r="222" customFormat="false" ht="12" hidden="false" customHeight="false" outlineLevel="0" collapsed="false">
      <c r="A222" s="110"/>
      <c r="B222" s="108"/>
      <c r="C222" s="110"/>
      <c r="D222" s="110"/>
      <c r="E222" s="102"/>
      <c r="F222" s="113"/>
      <c r="G222" s="113"/>
      <c r="H222" s="113"/>
      <c r="I222" s="113"/>
      <c r="J222" s="113"/>
      <c r="K222" s="113"/>
      <c r="L222" s="113"/>
      <c r="M222" s="113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05"/>
      <c r="AE222" s="105"/>
      <c r="AF222" s="67"/>
      <c r="AG222" s="67"/>
      <c r="AH222" s="67"/>
      <c r="AI222" s="67"/>
      <c r="AJ222" s="67"/>
      <c r="AK222" s="67"/>
      <c r="AL222" s="67"/>
      <c r="AM222" s="67"/>
    </row>
    <row r="223" customFormat="false" ht="12" hidden="false" customHeight="false" outlineLevel="0" collapsed="false">
      <c r="A223" s="67"/>
      <c r="B223" s="111"/>
      <c r="C223" s="67"/>
      <c r="D223" s="67"/>
      <c r="E223" s="67"/>
      <c r="F223" s="112"/>
      <c r="G223" s="112"/>
      <c r="H223" s="112"/>
      <c r="I223" s="112"/>
      <c r="J223" s="112"/>
      <c r="K223" s="112"/>
      <c r="L223" s="112"/>
      <c r="M223" s="112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105"/>
      <c r="AE223" s="105"/>
      <c r="AF223" s="67"/>
      <c r="AG223" s="67"/>
      <c r="AH223" s="67"/>
      <c r="AI223" s="67"/>
      <c r="AJ223" s="67"/>
      <c r="AK223" s="67"/>
      <c r="AL223" s="67"/>
      <c r="AM223" s="67"/>
    </row>
    <row r="224" customFormat="false" ht="12" hidden="false" customHeight="false" outlineLevel="0" collapsed="false">
      <c r="A224" s="67"/>
      <c r="B224" s="111"/>
      <c r="C224" s="67"/>
      <c r="D224" s="67"/>
      <c r="E224" s="67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05"/>
      <c r="AE224" s="105"/>
      <c r="AF224" s="67"/>
      <c r="AG224" s="67"/>
      <c r="AH224" s="67"/>
      <c r="AI224" s="67"/>
      <c r="AJ224" s="67"/>
      <c r="AK224" s="67"/>
      <c r="AL224" s="67"/>
      <c r="AM224" s="67"/>
    </row>
    <row r="225" customFormat="false" ht="12" hidden="false" customHeight="false" outlineLevel="0" collapsed="false">
      <c r="A225" s="67"/>
      <c r="B225" s="111"/>
      <c r="C225" s="67"/>
      <c r="D225" s="67"/>
      <c r="E225" s="67"/>
      <c r="F225" s="112"/>
      <c r="G225" s="112"/>
      <c r="H225" s="112"/>
      <c r="I225" s="112"/>
      <c r="J225" s="112"/>
      <c r="K225" s="112"/>
      <c r="L225" s="112"/>
      <c r="M225" s="112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105"/>
      <c r="AE225" s="105"/>
      <c r="AF225" s="67"/>
      <c r="AG225" s="67"/>
      <c r="AH225" s="67"/>
      <c r="AI225" s="67"/>
      <c r="AJ225" s="67"/>
      <c r="AK225" s="67"/>
      <c r="AL225" s="67"/>
      <c r="AM225" s="67"/>
    </row>
    <row r="226" customFormat="false" ht="12" hidden="false" customHeight="false" outlineLevel="0" collapsed="false">
      <c r="A226" s="67"/>
      <c r="B226" s="111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105"/>
      <c r="AE226" s="105"/>
      <c r="AF226" s="67"/>
      <c r="AG226" s="67"/>
      <c r="AH226" s="67"/>
      <c r="AI226" s="67"/>
      <c r="AJ226" s="67"/>
      <c r="AK226" s="67"/>
      <c r="AL226" s="67"/>
      <c r="AM226" s="67"/>
    </row>
    <row r="227" customFormat="false" ht="12" hidden="false" customHeight="false" outlineLevel="0" collapsed="false">
      <c r="A227" s="67"/>
      <c r="B227" s="111"/>
      <c r="C227" s="67"/>
      <c r="D227" s="67"/>
      <c r="E227" s="67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05"/>
      <c r="AE227" s="105"/>
      <c r="AF227" s="67"/>
      <c r="AG227" s="67"/>
      <c r="AH227" s="67"/>
      <c r="AI227" s="67"/>
      <c r="AJ227" s="67"/>
      <c r="AK227" s="67"/>
      <c r="AL227" s="67"/>
      <c r="AM227" s="67"/>
    </row>
    <row r="228" customFormat="false" ht="12" hidden="false" customHeight="false" outlineLevel="0" collapsed="false">
      <c r="A228" s="67"/>
      <c r="B228" s="111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05"/>
      <c r="AE228" s="105"/>
      <c r="AF228" s="67"/>
      <c r="AG228" s="67"/>
      <c r="AH228" s="67"/>
      <c r="AI228" s="67"/>
      <c r="AJ228" s="67"/>
      <c r="AK228" s="67"/>
      <c r="AL228" s="67"/>
      <c r="AM228" s="67"/>
    </row>
    <row r="229" customFormat="false" ht="12" hidden="false" customHeight="false" outlineLevel="0" collapsed="false">
      <c r="A229" s="67"/>
      <c r="B229" s="111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05"/>
      <c r="AE229" s="105"/>
      <c r="AF229" s="67"/>
      <c r="AG229" s="67"/>
      <c r="AH229" s="67"/>
      <c r="AI229" s="67"/>
      <c r="AJ229" s="67"/>
      <c r="AK229" s="67"/>
      <c r="AL229" s="67"/>
      <c r="AM229" s="67"/>
    </row>
    <row r="230" customFormat="false" ht="12" hidden="false" customHeight="false" outlineLevel="0" collapsed="false">
      <c r="A230" s="67"/>
      <c r="B230" s="111"/>
      <c r="C230" s="67"/>
      <c r="D230" s="67"/>
      <c r="E230" s="67"/>
      <c r="F230" s="112"/>
      <c r="G230" s="112"/>
      <c r="H230" s="112"/>
      <c r="I230" s="112"/>
      <c r="J230" s="112"/>
      <c r="K230" s="112"/>
      <c r="L230" s="112"/>
      <c r="M230" s="112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105"/>
      <c r="AE230" s="105"/>
      <c r="AF230" s="67"/>
      <c r="AG230" s="67"/>
      <c r="AH230" s="67"/>
      <c r="AI230" s="67"/>
      <c r="AJ230" s="67"/>
      <c r="AK230" s="67"/>
      <c r="AL230" s="67"/>
      <c r="AM230" s="67"/>
    </row>
    <row r="231" customFormat="false" ht="12" hidden="false" customHeight="false" outlineLevel="0" collapsed="false">
      <c r="A231" s="67"/>
      <c r="B231" s="111"/>
      <c r="C231" s="67"/>
      <c r="D231" s="67"/>
      <c r="E231" s="67"/>
      <c r="F231" s="112"/>
      <c r="G231" s="112"/>
      <c r="H231" s="112"/>
      <c r="I231" s="112"/>
      <c r="J231" s="112"/>
      <c r="K231" s="112"/>
      <c r="L231" s="112"/>
      <c r="M231" s="112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</row>
    <row r="232" customFormat="false" ht="12" hidden="false" customHeight="false" outlineLevel="0" collapsed="false">
      <c r="A232" s="67"/>
      <c r="B232" s="111"/>
      <c r="C232" s="67"/>
      <c r="D232" s="67"/>
      <c r="E232" s="67"/>
      <c r="F232" s="112"/>
      <c r="G232" s="112"/>
      <c r="H232" s="112"/>
      <c r="I232" s="112"/>
      <c r="J232" s="112"/>
      <c r="K232" s="112"/>
      <c r="L232" s="112"/>
      <c r="M232" s="112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</row>
    <row r="233" customFormat="false" ht="12" hidden="false" customHeight="false" outlineLevel="0" collapsed="false">
      <c r="A233" s="67"/>
      <c r="B233" s="111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</row>
    <row r="234" customFormat="false" ht="12" hidden="false" customHeight="false" outlineLevel="0" collapsed="false">
      <c r="A234" s="67"/>
      <c r="B234" s="111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</row>
    <row r="235" customFormat="false" ht="12" hidden="false" customHeight="false" outlineLevel="0" collapsed="false">
      <c r="A235" s="111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</row>
    <row r="236" customFormat="false" ht="12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</row>
    <row r="237" customFormat="false" ht="12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</row>
    <row r="325" customFormat="false" ht="12" hidden="false" customHeight="false" outlineLevel="0" collapsed="false">
      <c r="N325" s="115"/>
      <c r="O325" s="115"/>
      <c r="P325" s="115"/>
      <c r="Q325" s="115"/>
      <c r="R325" s="115"/>
      <c r="S325" s="115"/>
      <c r="T325" s="115"/>
      <c r="U325" s="115"/>
      <c r="V325" s="115"/>
      <c r="W325" s="115"/>
      <c r="X325" s="115"/>
      <c r="Y325" s="115"/>
      <c r="Z325" s="115"/>
      <c r="AA325" s="115"/>
      <c r="AB325" s="115"/>
      <c r="AC325" s="115"/>
      <c r="AD325" s="115"/>
    </row>
    <row r="326" customFormat="false" ht="12" hidden="false" customHeight="false" outlineLevel="0" collapsed="false"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7"/>
      <c r="AC326" s="5"/>
      <c r="AD326" s="38"/>
    </row>
    <row r="327" customFormat="false" ht="12" hidden="false" customHeight="false" outlineLevel="0" collapsed="false"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7"/>
      <c r="AC327" s="38"/>
      <c r="AD327" s="38"/>
    </row>
    <row r="328" customFormat="false" ht="19.5" hidden="false" customHeight="true" outlineLevel="0" collapsed="false">
      <c r="A328" s="115"/>
      <c r="B328" s="115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7"/>
      <c r="AC328" s="38"/>
      <c r="AD328" s="38"/>
    </row>
    <row r="329" customFormat="false" ht="12" hidden="false" customHeight="false" outlineLevel="0" collapsed="false">
      <c r="A329" s="3"/>
      <c r="B329" s="4"/>
      <c r="C329" s="118"/>
      <c r="D329" s="119"/>
      <c r="E329" s="116"/>
      <c r="F329" s="116"/>
      <c r="G329" s="116"/>
      <c r="H329" s="116"/>
      <c r="I329" s="116"/>
      <c r="J329" s="116"/>
      <c r="K329" s="116"/>
      <c r="L329" s="116"/>
      <c r="M329" s="116"/>
    </row>
    <row r="330" customFormat="false" ht="37.5" hidden="false" customHeight="true" outlineLevel="0" collapsed="false">
      <c r="A330" s="3"/>
      <c r="B330" s="4"/>
      <c r="C330" s="118"/>
      <c r="D330" s="119"/>
      <c r="E330" s="116"/>
      <c r="F330" s="116"/>
      <c r="G330" s="116"/>
      <c r="H330" s="116"/>
      <c r="I330" s="116"/>
      <c r="J330" s="116"/>
      <c r="K330" s="116"/>
      <c r="L330" s="116"/>
      <c r="M330" s="116"/>
    </row>
    <row r="331" customFormat="false" ht="12" hidden="false" customHeight="false" outlineLevel="0" collapsed="false">
      <c r="A331" s="3"/>
      <c r="B331" s="4"/>
      <c r="C331" s="118"/>
      <c r="D331" s="119"/>
      <c r="E331" s="116"/>
      <c r="F331" s="116"/>
      <c r="G331" s="116"/>
      <c r="H331" s="116"/>
      <c r="I331" s="116"/>
      <c r="J331" s="116"/>
      <c r="K331" s="116"/>
      <c r="L331" s="116"/>
      <c r="M331" s="116"/>
    </row>
    <row r="335" customFormat="false" ht="12" hidden="false" customHeight="false" outlineLevel="0" collapsed="false">
      <c r="B335" s="120"/>
    </row>
  </sheetData>
  <mergeCells count="82">
    <mergeCell ref="A1:AE1"/>
    <mergeCell ref="A2:AE2"/>
    <mergeCell ref="Z7:AD7"/>
    <mergeCell ref="A8:AD8"/>
    <mergeCell ref="A9:A11"/>
    <mergeCell ref="B9:B11"/>
    <mergeCell ref="C9:C11"/>
    <mergeCell ref="D9:D11"/>
    <mergeCell ref="E9:E11"/>
    <mergeCell ref="F9:AC9"/>
    <mergeCell ref="AD9:AD11"/>
    <mergeCell ref="AF9:AG10"/>
    <mergeCell ref="AH9:AI10"/>
    <mergeCell ref="AK9:AK11"/>
    <mergeCell ref="AL9:AL11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71:AL71"/>
    <mergeCell ref="A73:B73"/>
    <mergeCell ref="C73:M73"/>
    <mergeCell ref="A74:B74"/>
    <mergeCell ref="C74:M74"/>
    <mergeCell ref="A75:B75"/>
    <mergeCell ref="C75:M75"/>
    <mergeCell ref="N75:N76"/>
    <mergeCell ref="P75:P76"/>
    <mergeCell ref="R75:R76"/>
    <mergeCell ref="T75:T76"/>
    <mergeCell ref="V75:V76"/>
    <mergeCell ref="X75:X76"/>
    <mergeCell ref="Z75:Z76"/>
    <mergeCell ref="AB75:AB76"/>
    <mergeCell ref="AD75:AD76"/>
    <mergeCell ref="B77:G77"/>
    <mergeCell ref="H78:H79"/>
    <mergeCell ref="J78:J79"/>
    <mergeCell ref="L78:L79"/>
    <mergeCell ref="B80:G80"/>
    <mergeCell ref="AD85:AE86"/>
    <mergeCell ref="N86:O86"/>
    <mergeCell ref="P86:Q86"/>
    <mergeCell ref="R86:S86"/>
    <mergeCell ref="T86:U86"/>
    <mergeCell ref="V86:W86"/>
    <mergeCell ref="X86:Y86"/>
    <mergeCell ref="Z86:AA86"/>
    <mergeCell ref="AB86:AC86"/>
    <mergeCell ref="A88:A90"/>
    <mergeCell ref="B88:B90"/>
    <mergeCell ref="C88:C90"/>
    <mergeCell ref="E88:E90"/>
    <mergeCell ref="F89:G89"/>
    <mergeCell ref="H89:I89"/>
    <mergeCell ref="J89:K89"/>
    <mergeCell ref="L89:M89"/>
    <mergeCell ref="AD168:AE169"/>
    <mergeCell ref="N169:O169"/>
    <mergeCell ref="P169:Q169"/>
    <mergeCell ref="R169:S169"/>
    <mergeCell ref="T169:U169"/>
    <mergeCell ref="V169:W169"/>
    <mergeCell ref="X169:Y169"/>
    <mergeCell ref="Z169:AA169"/>
    <mergeCell ref="AB169:AC169"/>
    <mergeCell ref="A171:A173"/>
    <mergeCell ref="B171:B173"/>
    <mergeCell ref="C171:C173"/>
    <mergeCell ref="E171:E173"/>
    <mergeCell ref="F172:G172"/>
    <mergeCell ref="H172:I172"/>
    <mergeCell ref="J172:K172"/>
    <mergeCell ref="L172:M1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нис Александрович Азязов</cp:lastModifiedBy>
  <cp:lastPrinted>2014-10-24T03:04:34Z</cp:lastPrinted>
  <dcterms:modified xsi:type="dcterms:W3CDTF">2014-10-24T03:05:41Z</dcterms:modified>
  <cp:revision>0</cp:revision>
  <dc:subject/>
  <dc:title/>
</cp:coreProperties>
</file>