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" sheetId="1" state="visible" r:id="rId2"/>
    <sheet name="доставка материалов" sheetId="2" state="visible" r:id="rId3"/>
    <sheet name="ЭММ" sheetId="3" state="visible" r:id="rId4"/>
    <sheet name="Приложение 3" sheetId="4" state="visible" r:id="rId5"/>
    <sheet name="Прил к инд" sheetId="5" state="visible" r:id="rId6"/>
    <sheet name="Реестр материалов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доставка материалов'!$A$1:$M$26</definedName>
    <definedName function="false" hidden="false" localSheetId="1" name="_xlnm.Print_Titles" vbProcedure="false">'доставка материалов'!$8:$8</definedName>
    <definedName function="false" hidden="false" localSheetId="3" name="_xlnm.Print_Area" vbProcedure="false">'Приложение 3'!$A$1:$J$21</definedName>
    <definedName function="false" hidden="false" localSheetId="5" name="_xlnm.Print_Titles" vbProcedure="false">'Реестр материалов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 скважин №46бис</t>
  </si>
  <si>
    <t xml:space="preserve">Объект:</t>
  </si>
  <si>
    <t xml:space="preserve">Куст скважин №46бис</t>
  </si>
  <si>
    <t xml:space="preserve">ПРБ               Устройство площадки. Куст скважин №46бис</t>
  </si>
  <si>
    <t xml:space="preserve">№ лота 1305.2.139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2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2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2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440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30.75" hidden="fals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31.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8" zoomScalePageLayoutView="115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false" outlineLevel="0" collapsed="false">
      <c r="K27" s="330"/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3" activeCellId="0" sqref="H13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7</v>
      </c>
      <c r="B3" s="337"/>
      <c r="C3" s="337"/>
      <c r="D3" s="337"/>
      <c r="E3" s="337"/>
      <c r="G3" s="335"/>
      <c r="H3" s="339" t="s">
        <v>108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09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0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1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2</v>
      </c>
      <c r="B9" s="346" t="s">
        <v>113</v>
      </c>
      <c r="C9" s="347" t="s">
        <v>114</v>
      </c>
      <c r="D9" s="347" t="s">
        <v>115</v>
      </c>
      <c r="E9" s="348" t="s">
        <v>116</v>
      </c>
      <c r="F9" s="349" t="s">
        <v>117</v>
      </c>
      <c r="G9" s="350" t="s">
        <v>118</v>
      </c>
      <c r="H9" s="351" t="s">
        <v>119</v>
      </c>
      <c r="I9" s="351" t="s">
        <v>120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1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1.7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7</v>
      </c>
      <c r="B1" s="337"/>
      <c r="C1" s="337"/>
      <c r="D1" s="337"/>
      <c r="E1" s="337"/>
      <c r="I1" s="381" t="s">
        <v>122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3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4</v>
      </c>
      <c r="B6" s="384" t="s">
        <v>125</v>
      </c>
      <c r="C6" s="384" t="s">
        <v>126</v>
      </c>
      <c r="D6" s="384" t="s">
        <v>127</v>
      </c>
      <c r="E6" s="384" t="s">
        <v>128</v>
      </c>
      <c r="F6" s="384" t="s">
        <v>129</v>
      </c>
      <c r="G6" s="385" t="s">
        <v>130</v>
      </c>
      <c r="H6" s="384" t="s">
        <v>131</v>
      </c>
      <c r="I6" s="384" t="s">
        <v>82</v>
      </c>
      <c r="J6" s="384" t="s">
        <v>132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3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false" outlineLevel="0" collapsed="false">
      <c r="G22" s="330"/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26" activeCellId="0" sqref="O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4</v>
      </c>
      <c r="B1" s="421" t="s">
        <v>135</v>
      </c>
      <c r="Q1" s="328" t="s">
        <v>136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7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8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24" t="s">
        <v>140</v>
      </c>
      <c r="B9" s="425" t="s">
        <v>141</v>
      </c>
      <c r="C9" s="425" t="s">
        <v>142</v>
      </c>
      <c r="D9" s="425" t="s">
        <v>143</v>
      </c>
      <c r="E9" s="425" t="s">
        <v>144</v>
      </c>
      <c r="F9" s="425" t="s">
        <v>145</v>
      </c>
      <c r="G9" s="425" t="s">
        <v>146</v>
      </c>
      <c r="H9" s="425" t="s">
        <v>147</v>
      </c>
      <c r="I9" s="425" t="s">
        <v>148</v>
      </c>
      <c r="J9" s="425" t="s">
        <v>149</v>
      </c>
      <c r="K9" s="425" t="s">
        <v>150</v>
      </c>
      <c r="L9" s="425" t="s">
        <v>151</v>
      </c>
      <c r="M9" s="425" t="s">
        <v>152</v>
      </c>
      <c r="N9" s="425" t="s">
        <v>39</v>
      </c>
      <c r="O9" s="425" t="s">
        <v>41</v>
      </c>
      <c r="P9" s="426" t="s">
        <v>153</v>
      </c>
      <c r="Q9" s="427" t="s">
        <v>154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5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6</v>
      </c>
      <c r="G1" s="458"/>
      <c r="H1" s="458"/>
      <c r="I1" s="458"/>
    </row>
    <row r="2" s="1" customFormat="true" ht="12.75" hidden="false" customHeight="false" outlineLevel="0" collapsed="false">
      <c r="A2" s="337" t="s">
        <v>157</v>
      </c>
      <c r="B2" s="337"/>
      <c r="C2" s="337" t="s">
        <v>158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59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0</v>
      </c>
      <c r="C9" s="463" t="s">
        <v>115</v>
      </c>
      <c r="D9" s="463" t="s">
        <v>161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4</v>
      </c>
      <c r="E10" s="463"/>
      <c r="F10" s="463"/>
      <c r="G10" s="463" t="s">
        <v>162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3</v>
      </c>
      <c r="E11" s="463" t="s">
        <v>164</v>
      </c>
      <c r="F11" s="463" t="s">
        <v>131</v>
      </c>
      <c r="G11" s="463" t="s">
        <v>163</v>
      </c>
      <c r="H11" s="463" t="s">
        <v>165</v>
      </c>
      <c r="I11" s="463" t="s">
        <v>131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6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5-13T05:37:01Z</cp:lastPrinted>
  <dcterms:modified xsi:type="dcterms:W3CDTF">2015-10-12T10:02:59Z</dcterms:modified>
  <cp:revision>0</cp:revision>
  <dc:subject/>
  <dc:title/>
</cp:coreProperties>
</file>