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" activeTab="1"/>
  </bookViews>
  <sheets>
    <sheet name="Индекс_ КРУН " sheetId="1" state="hidden" r:id="rId2"/>
    <sheet name="лот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лот!$A$1:$H$46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xcel_BuiltIn__FilterDatabase_1" vbProcedure="false">'Индекс_ КРУН '!$A$9:$J$61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5">
  <si>
    <t xml:space="preserve">Заказчик: ОАО "СН-МНГ"</t>
  </si>
  <si>
    <t xml:space="preserve">Подрядчик: ООО "Нефтедебит"</t>
  </si>
  <si>
    <t xml:space="preserve">Объект: "Обустройство Тайлаковского м.р. нефти. Кусты скважин №1, №6.</t>
  </si>
  <si>
    <t xml:space="preserve">Перевод нагрузок КРУН "МДНС"</t>
  </si>
  <si>
    <t xml:space="preserve">Наименование работ и затрат, характеристика оборудования и его масса</t>
  </si>
  <si>
    <t xml:space="preserve">ИТОГО  по сметам</t>
  </si>
  <si>
    <t xml:space="preserve">Ст-ть маш-час, руб.</t>
  </si>
  <si>
    <t xml:space="preserve">Всего ст-ть, руб.</t>
  </si>
  <si>
    <t xml:space="preserve">№16-1. Сети электроснабжения.</t>
  </si>
  <si>
    <t xml:space="preserve">№16-2. Кабельная эстакада</t>
  </si>
  <si>
    <t xml:space="preserve">№1183. Перевод нагрузок КРУН МДНС (электрики)</t>
  </si>
  <si>
    <t xml:space="preserve">Затраты труда рабочих </t>
  </si>
  <si>
    <t xml:space="preserve">чел-час</t>
  </si>
  <si>
    <t xml:space="preserve">Строительные машины и механизмы</t>
  </si>
  <si>
    <t xml:space="preserve">Кран КС-45721 на базе Маз 16т</t>
  </si>
  <si>
    <t xml:space="preserve">маш-час</t>
  </si>
  <si>
    <t xml:space="preserve">Кран АКН-10 на базе Урал 4320 10т</t>
  </si>
  <si>
    <t xml:space="preserve">Установки для сварки ручной дуговой</t>
  </si>
  <si>
    <t xml:space="preserve">Машины шлифовальные электрические</t>
  </si>
  <si>
    <t xml:space="preserve">Печи эл. для сушки сварочных материалов</t>
  </si>
  <si>
    <t xml:space="preserve">Экскаваторы ЭО4225А-07</t>
  </si>
  <si>
    <t xml:space="preserve">Бульдозеры Т-170</t>
  </si>
  <si>
    <t xml:space="preserve">Погрузчик ТО-18,3</t>
  </si>
  <si>
    <t xml:space="preserve">Электростанции передвижные 4 кВт</t>
  </si>
  <si>
    <t xml:space="preserve">Лебедки ручн. И рычаж., тяг. Усилием 14,72 (1,5) кН (т)</t>
  </si>
  <si>
    <t xml:space="preserve">Лебедки ручн. И рычаж., тяг. Усилием 5,79 (0,59) кН (т)</t>
  </si>
  <si>
    <t xml:space="preserve">Лебедки ручн. И рычаж., тяг. Усилием 78,48 (8) кН (т)</t>
  </si>
  <si>
    <t xml:space="preserve">Лебедки ручн. И рычаж., тяг. Усилием 31,39 (3,2) кН (т)</t>
  </si>
  <si>
    <t xml:space="preserve">Лебедки ручн. И рычаж., тяг. Усилием 156,96 (16) кН (т)</t>
  </si>
  <si>
    <t xml:space="preserve">Лебедки ручн. И рычаж., тяг. Усилием 19,62 (2) кН (т)</t>
  </si>
  <si>
    <t xml:space="preserve">Установки для изготовления бандажей</t>
  </si>
  <si>
    <t xml:space="preserve">Тали электрич. Общ. Назначения, г/п 1т</t>
  </si>
  <si>
    <t xml:space="preserve">Котлы битумн. передв. 1000л</t>
  </si>
  <si>
    <t xml:space="preserve">Агрегаты окрасоч. Мощн. 1 кВт (краскопульт)</t>
  </si>
  <si>
    <t xml:space="preserve">Дефектоскопы ультразвуковые</t>
  </si>
  <si>
    <t xml:space="preserve">Подъемники мачтовые строит. 0,5т</t>
  </si>
  <si>
    <t xml:space="preserve">Подъемники гидравлич. H=10м</t>
  </si>
  <si>
    <t xml:space="preserve">Автогидроподъемник h=28м</t>
  </si>
  <si>
    <t xml:space="preserve">Автогидроподъемник h=12м</t>
  </si>
  <si>
    <t xml:space="preserve">Трактор ТТ-4м</t>
  </si>
  <si>
    <t xml:space="preserve">Установки для сушки труб ф 1000-1200 мм</t>
  </si>
  <si>
    <t xml:space="preserve">Перфораторы электрические</t>
  </si>
  <si>
    <t xml:space="preserve">Сваебой СП-49</t>
  </si>
  <si>
    <t xml:space="preserve">Аппараты для газовой сварки и резки</t>
  </si>
  <si>
    <t xml:space="preserve">Преобразователи сварочные </t>
  </si>
  <si>
    <r>
      <rPr>
        <sz val="9"/>
        <color rgb="FF0000FF"/>
        <rFont val="Times New Roman"/>
        <family val="1"/>
        <charset val="204"/>
      </rPr>
      <t xml:space="preserve">Компрессоры свароч. Передв. с ДВС 5м3/мин</t>
    </r>
    <r>
      <rPr>
        <sz val="9"/>
        <color rgb="FFFF0000"/>
        <rFont val="Times New Roman"/>
        <family val="1"/>
        <charset val="204"/>
      </rPr>
      <t xml:space="preserve">(ПКС-7100)</t>
    </r>
  </si>
  <si>
    <t xml:space="preserve">Домкраты гидравлич. г/п до 100т</t>
  </si>
  <si>
    <t xml:space="preserve">Домкраты гидравлич. г/п 63т</t>
  </si>
  <si>
    <t xml:space="preserve">Автогрейдеры</t>
  </si>
  <si>
    <t xml:space="preserve">Катки самох. 30т</t>
  </si>
  <si>
    <t xml:space="preserve">Машины бурильно-крановые </t>
  </si>
  <si>
    <t xml:space="preserve">Агрегат сварочный АДД-4004</t>
  </si>
  <si>
    <t xml:space="preserve">Агрегаты сварочн. 2-х пост.</t>
  </si>
  <si>
    <t xml:space="preserve">Краны-трубоукладчики ТБГ  (6,3т)</t>
  </si>
  <si>
    <t xml:space="preserve">Пилы дисковые электрич.</t>
  </si>
  <si>
    <t xml:space="preserve">Вездеход до 8 т</t>
  </si>
  <si>
    <t xml:space="preserve">ЦА-320</t>
  </si>
  <si>
    <t xml:space="preserve">Транспорт материалов</t>
  </si>
  <si>
    <t xml:space="preserve">Перебазировка техники</t>
  </si>
  <si>
    <t xml:space="preserve">Итого:</t>
  </si>
  <si>
    <t xml:space="preserve">Накладные расходы 89,49%*0,94</t>
  </si>
  <si>
    <t xml:space="preserve">Сметная прибыль 50%</t>
  </si>
  <si>
    <t xml:space="preserve">Зимнее удорожание 6,35%</t>
  </si>
  <si>
    <t xml:space="preserve">Перевозка рабочих 1,5% от СМР</t>
  </si>
  <si>
    <t xml:space="preserve">Всего:</t>
  </si>
  <si>
    <t xml:space="preserve">Сметная стоимость в ц. 2001г.</t>
  </si>
  <si>
    <t xml:space="preserve">Индекс</t>
  </si>
  <si>
    <t xml:space="preserve">Форма 10</t>
  </si>
  <si>
    <t xml:space="preserve">Требование к предмету оферты</t>
  </si>
  <si>
    <t xml:space="preserve">ЛОТ №</t>
  </si>
  <si>
    <t xml:space="preserve">1705.1.31</t>
  </si>
  <si>
    <t xml:space="preserve">1.     Общие положение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Вид выполнения работ: </t>
    </r>
  </si>
  <si>
    <t xml:space="preserve">Утилизация буровых отходов (бурового шлама и бурового раствора) </t>
  </si>
  <si>
    <t xml:space="preserve">Раздел: "Промышленная и экологическая безопасность"                                                                                                                                                                                             </t>
  </si>
  <si>
    <t xml:space="preserve">Сделка № </t>
  </si>
  <si>
    <t xml:space="preserve">№1705 "Утилизация бурового шлама и бурового раствора"</t>
  </si>
  <si>
    <t xml:space="preserve">Стройка:</t>
  </si>
  <si>
    <t xml:space="preserve">Обустройство Тайлаковского месторождения нефти. Куст скважин № 57БУ2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Заказчик: ОАО «СН-МНГ»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Плановые сроки выполнения работ:  </t>
    </r>
  </si>
  <si>
    <t xml:space="preserve">март 2016г. - сентябрь 2016 г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Стоимость договора</t>
    </r>
    <r>
      <rPr>
        <sz val="14"/>
        <rFont val="Times New Roman"/>
        <family val="1"/>
        <charset val="204"/>
      </rPr>
      <t xml:space="preserve">:  Минимально предложенная стоимость Предложения №</t>
    </r>
  </si>
  <si>
    <t xml:space="preserve">(с учетом стоимости основных и вспомогательных материалов)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      Порядок оплаты: Заказчик обязуется осуществить оплату выполненных работ в течение 90 (девяноста) календарных дней, но не ранее 60 (шестидесяти) дней с даты получения от Подрядчика оригиналов документов:
        а) Актов о приемке выполненных работ по форме КС-2, 
        б) Справки о стоимости выполненных работ и затрат по форме № КС–3,
        в) Счета-фактуры.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Территория производства работ</t>
    </r>
    <r>
      <rPr>
        <sz val="14"/>
        <rFont val="Times New Roman"/>
        <family val="1"/>
        <charset val="204"/>
      </rPr>
      <t xml:space="preserve">:   </t>
    </r>
  </si>
  <si>
    <t xml:space="preserve">Тайлаковское месторождение нефти</t>
  </si>
  <si>
    <r>
      <rPr>
        <b val="true"/>
        <i val="true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. </t>
    </r>
    <r>
      <rPr>
        <b val="true"/>
        <i val="true"/>
        <sz val="14"/>
        <rFont val="Times New Roman"/>
        <family val="1"/>
        <charset val="204"/>
      </rPr>
      <t xml:space="preserve"> Основные требования к выполнению работ:</t>
    </r>
    <r>
      <rPr>
        <b val="true"/>
        <sz val="14"/>
        <rFont val="Times New Roman"/>
        <family val="1"/>
        <charset val="204"/>
      </rPr>
      <t xml:space="preserve"> 
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Качественное, своевременное выполнение объемов работ по строительно-монтажным работам».</t>
    </r>
  </si>
  <si>
    <t xml:space="preserve">Стоимость выполнения работ: минимальная стоимость выполнения работ, не превышающая стоимость, указанную в  Предложении №</t>
  </si>
  <si>
    <t xml:space="preserve">Предложение № </t>
  </si>
  <si>
    <t xml:space="preserve">№ Сметы</t>
  </si>
  <si>
    <t xml:space="preserve">Наименование вида работ</t>
  </si>
  <si>
    <t xml:space="preserve">Единица измерения</t>
  </si>
  <si>
    <t xml:space="preserve">Кол-во</t>
  </si>
  <si>
    <t xml:space="preserve">Срок выполнения</t>
  </si>
  <si>
    <t xml:space="preserve">Стартовая стоимость работ Претендента, руб.</t>
  </si>
  <si>
    <t xml:space="preserve">начало</t>
  </si>
  <si>
    <t xml:space="preserve">окончание</t>
  </si>
  <si>
    <t xml:space="preserve">1</t>
  </si>
  <si>
    <t xml:space="preserve">март 2016г.</t>
  </si>
  <si>
    <t xml:space="preserve">сентябрь 2016г.</t>
  </si>
  <si>
    <t xml:space="preserve">Объект:</t>
  </si>
  <si>
    <t xml:space="preserve">Куст скважин № 57БУ2.</t>
  </si>
  <si>
    <t xml:space="preserve">Переработка, обезвреживание твердой фазы</t>
  </si>
  <si>
    <t xml:space="preserve">м3</t>
  </si>
  <si>
    <t xml:space="preserve">Утилизация жидкой фазы</t>
  </si>
  <si>
    <t xml:space="preserve">Биологический этап рекультивации шламового амбара и прилегающей территории</t>
  </si>
  <si>
    <t xml:space="preserve">га</t>
  </si>
  <si>
    <t xml:space="preserve">При выполнении подрядных работ на объектах ОАО «СН-МНГ» Подрядчик соблюдает требования: </t>
  </si>
  <si>
    <t xml:space="preserve">1. Основные требования и условия предъявляемые к подрядной организации изложены в основных критериях технической оценки контрагента и в договоре на выполнение подрядных работ по утилизации буровых отходов (бурового шлама и бурового раствора) на объектах ОАО «СН-МНГ»</t>
  </si>
  <si>
    <t xml:space="preserve">2. Порядок определения стоимости строительства: </t>
  </si>
  <si>
    <t xml:space="preserve">-</t>
  </si>
  <si>
    <t xml:space="preserve">Расчет стоимости произвести в соответствии  с Формой № 8 (с приложениями), Формой 18 (с приложениями), формой 20.</t>
  </si>
  <si>
    <t xml:space="preserve">______________________ Ф.И.О.</t>
  </si>
</sst>
</file>

<file path=xl/styles.xml><?xml version="1.0" encoding="utf-8"?>
<styleSheet xmlns="http://schemas.openxmlformats.org/spreadsheetml/2006/main">
  <numFmts count="41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.00_р_._-;\-* #,##0.00_р_._-;_-* \-??_р_._-;_-@_-"/>
    <numFmt numFmtId="195" formatCode="_-* #,##0_р_._-;\-* #,##0_р_._-;_-* \-??_р_._-;_-@_-"/>
    <numFmt numFmtId="196" formatCode="_-* #,##0.000_р_._-;\-* #,##0.000_р_._-;_-* \-??_р_._-;_-@_-"/>
    <numFmt numFmtId="197" formatCode="_-* #,##0.0000_р_._-;\-* #,##0.0000_р_._-;_-* \-??_р_._-;_-@_-"/>
    <numFmt numFmtId="198" formatCode="0.00"/>
    <numFmt numFmtId="199" formatCode="#,##0.000"/>
    <numFmt numFmtId="200" formatCode="000000"/>
    <numFmt numFmtId="201" formatCode="0"/>
    <numFmt numFmtId="202" formatCode="[$-419]mmmm\ yyyy;@"/>
    <numFmt numFmtId="203" formatCode="#,##0.0"/>
    <numFmt numFmtId="204" formatCode="#,##0.0000"/>
  </numFmts>
  <fonts count="7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Symbol"/>
      <family val="1"/>
      <charset val="2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ahoma"/>
      <family val="2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0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2" applyFont="true" applyBorder="true" applyAlignment="true" applyProtection="false">
      <alignment horizontal="general" vertical="center" textRotation="0" wrapText="false" indent="0" shrinkToFit="false"/>
    </xf>
    <xf numFmtId="165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4" fontId="33" fillId="7" borderId="6" applyFont="true" applyBorder="true" applyAlignment="true" applyProtection="false">
      <alignment horizontal="general" vertical="center" textRotation="0" wrapText="false" indent="0" shrinkToFit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4" fontId="35" fillId="16" borderId="6" applyFont="true" applyBorder="true" applyAlignment="true" applyProtection="false">
      <alignment horizontal="general" vertical="center" textRotation="0" wrapText="false" indent="0" shrinkToFit="false"/>
    </xf>
    <xf numFmtId="165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5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4" fontId="41" fillId="22" borderId="13" applyFont="true" applyBorder="tru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4" fontId="43" fillId="23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4" fontId="45" fillId="3" borderId="0" applyFont="true" applyBorder="false" applyAlignment="true" applyProtection="false">
      <alignment horizontal="general" vertical="center" textRotation="0" wrapText="false" indent="0" shrinkToFit="false"/>
    </xf>
    <xf numFmtId="165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64" fontId="0" fillId="17" borderId="14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9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4" fontId="50" fillId="0" borderId="1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1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7" fillId="2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2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6" fillId="0" borderId="0" xfId="4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5" fillId="0" borderId="0" xfId="4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0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8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6" fillId="0" borderId="0" xfId="44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4" fillId="0" borderId="0" xfId="4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8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4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4" fillId="0" borderId="0" xfId="4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64" fillId="0" borderId="0" xfId="44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7" fillId="0" borderId="0" xfId="4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44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9" fillId="0" borderId="0" xfId="4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6" fillId="0" borderId="0" xfId="4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5" fillId="0" borderId="0" xfId="4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6" fillId="0" borderId="0" xfId="4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4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1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2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66" fillId="0" borderId="8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8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19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21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22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23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23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6" fillId="24" borderId="2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4" borderId="2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25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9" borderId="26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9" borderId="27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9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6" fillId="6" borderId="28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29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2" fillId="6" borderId="29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6" fillId="6" borderId="3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6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31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5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24" borderId="32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24" borderId="1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0" borderId="25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0" borderId="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26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26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24" borderId="27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24" borderId="3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24" borderId="34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6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4" borderId="34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24" borderId="35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2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4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0" xfId="4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24" borderId="0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0" xfId="4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0" xfId="4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4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4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75" fillId="0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0" borderId="0" xfId="4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4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66" fillId="0" borderId="0" xfId="4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6" fillId="0" borderId="0" xfId="4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4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6" fillId="0" borderId="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0" borderId="0" xfId="4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66" fillId="0" borderId="0" xfId="4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66" fillId="0" borderId="0" xfId="4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4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4" fontId="66" fillId="0" borderId="0" xfId="43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_20011016165618" xfId="92"/>
    <cellStyle name="_2001102174622" xfId="93"/>
    <cellStyle name="_2001102592852" xfId="94"/>
    <cellStyle name="_200110916231" xfId="95"/>
    <cellStyle name="_20011113161024" xfId="96"/>
    <cellStyle name="_20011127173734" xfId="97"/>
    <cellStyle name="_200111891043" xfId="98"/>
    <cellStyle name="_20011211154828" xfId="99"/>
    <cellStyle name="_20011218173434" xfId="100"/>
    <cellStyle name="_2001918174625" xfId="101"/>
    <cellStyle name="_3" xfId="102"/>
    <cellStyle name="_PRICE" xfId="103"/>
    <cellStyle name="_Price0708_work" xfId="104"/>
    <cellStyle name="_Price0808_work" xfId="105"/>
    <cellStyle name="_Price2105_work" xfId="106"/>
    <cellStyle name="_Price2307_work" xfId="107"/>
    <cellStyle name="_Price2507_work" xfId="108"/>
    <cellStyle name="_Price2806_work" xfId="109"/>
    <cellStyle name="_Price2906_work" xfId="110"/>
    <cellStyle name="_Price3107" xfId="111"/>
    <cellStyle name="_PriceTriEl10.08.01" xfId="112"/>
    <cellStyle name="_Stock2414" xfId="113"/>
    <cellStyle name="_Вед. смонтир. оборуд. 10.2010" xfId="114"/>
    <cellStyle name="_Вып. СТЭ" xfId="115"/>
    <cellStyle name="_Вып. Чист. К.10 март" xfId="116"/>
    <cellStyle name="_Локальная смета" xfId="117"/>
    <cellStyle name="_Матер Хохряки" xfId="118"/>
    <cellStyle name="_Перевозка рабочих, вахты" xfId="119"/>
    <cellStyle name="_Приложение  кор. ЮНГ." xfId="120"/>
    <cellStyle name="_Приложение  кор. ЮНГ._ResList1мат" xfId="121"/>
    <cellStyle name="_Приложение  кор. ЮНГ._Акт приемки выполненных работ" xfId="122"/>
    <cellStyle name="_Приложение  кор. ЮНГ._Вып. апрель" xfId="123"/>
    <cellStyle name="_Приложение  кор. ЮНГ._К-27" xfId="124"/>
    <cellStyle name="_Приложение  кор. ЮНГ._К-71 с корректировкой" xfId="125"/>
    <cellStyle name="_Приложение  кор. ЮНГ._К-77" xfId="126"/>
    <cellStyle name="_Приложение  кор. ЮНГ._К-94" xfId="127"/>
    <cellStyle name="_Приложение  кор. ЮНГ._К106" xfId="128"/>
    <cellStyle name="_Приложение  кор. ЮНГ._Маг.5,6,7 рес. расч.273х18" xfId="129"/>
    <cellStyle name="_Приложение  кор. ЮНГ._Матер. т.вр. к.10" xfId="130"/>
    <cellStyle name="_Приложение  кор. ЮНГ._Перевозка, перебаз. рабочая" xfId="131"/>
    <cellStyle name="_Приложение  кор. ЮНГ._Расч. к инд. площ. дог.2" xfId="132"/>
    <cellStyle name="_Приложение  кор. ЮНГ._Расч.матк.121" xfId="133"/>
    <cellStyle name="_Приложение  кор. ЮНГ._расчет индекса" xfId="134"/>
    <cellStyle name="_Приложение  кор. ЮНГ._расчет индекса ГЗУ к.96 ф" xfId="135"/>
    <cellStyle name="_Приложение 1" xfId="136"/>
    <cellStyle name="_Приложение 1_ResList1мат" xfId="137"/>
    <cellStyle name="_Приложение 1_Акт приемки выполненных работ" xfId="138"/>
    <cellStyle name="_Приложение 1_Вып. апрель" xfId="139"/>
    <cellStyle name="_Приложение 1_К-27" xfId="140"/>
    <cellStyle name="_Приложение 1_К-71 с корректировкой" xfId="141"/>
    <cellStyle name="_Приложение 1_К-77" xfId="142"/>
    <cellStyle name="_Приложение 1_К-94" xfId="143"/>
    <cellStyle name="_Приложение 1_К106" xfId="144"/>
    <cellStyle name="_Приложение 1_Маг.5,6,7 рес. расч.273х18" xfId="145"/>
    <cellStyle name="_Приложение 1_Матер. т.вр. к.10" xfId="146"/>
    <cellStyle name="_Приложение 1_Перевозка, перебаз. рабочая" xfId="147"/>
    <cellStyle name="_Приложение 1_Расч. к инд. площ. дог.2" xfId="148"/>
    <cellStyle name="_Приложение 1_Расч.матк.121" xfId="149"/>
    <cellStyle name="_Приложение 1_расчет индекса" xfId="150"/>
    <cellStyle name="_Приложение 1_расчет индекса ГЗУ к.96 ф" xfId="151"/>
    <cellStyle name="_Приложение 3 " xfId="152"/>
    <cellStyle name="_Приложение 3 _ResList1мат" xfId="153"/>
    <cellStyle name="_Приложение 3 _Акт приемки выполненных работ" xfId="154"/>
    <cellStyle name="_Приложение 3 _Вып. апрель" xfId="155"/>
    <cellStyle name="_Приложение 3 _К-27" xfId="156"/>
    <cellStyle name="_Приложение 3 _К-71 с корректировкой" xfId="157"/>
    <cellStyle name="_Приложение 3 _К-77" xfId="158"/>
    <cellStyle name="_Приложение 3 _К-94" xfId="159"/>
    <cellStyle name="_Приложение 3 _К106" xfId="160"/>
    <cellStyle name="_Приложение 3 _Маг.5,6,7 рес. расч.273х18" xfId="161"/>
    <cellStyle name="_Приложение 3 _Матер. т.вр. к.10" xfId="162"/>
    <cellStyle name="_Приложение 3 _Перевозка, перебаз. рабочая" xfId="163"/>
    <cellStyle name="_Приложение 3 _Расч. к инд. площ. дог.2" xfId="164"/>
    <cellStyle name="_Приложение 3 _Расч.матк.121" xfId="165"/>
    <cellStyle name="_Приложение 3 _расчет индекса" xfId="166"/>
    <cellStyle name="_Приложение 3 _расчет индекса ГЗУ к.96 ф" xfId="167"/>
    <cellStyle name="_Приложение №2.1 Расчет стоимости услуг к 5- ЮКОС-2006г-ДЕЙСТВ." xfId="168"/>
    <cellStyle name="_Приложение №2.1 Расчет стоимости услуг к 5- ЮКОС-2006г-ДЕЙСТВ._ResList1мат" xfId="169"/>
    <cellStyle name="_Приложение №2.1 Расчет стоимости услуг к 5- ЮКОС-2006г-ДЕЙСТВ._Акт приемки выполненных работ" xfId="170"/>
    <cellStyle name="_Приложение №2.1 Расчет стоимости услуг к 5- ЮКОС-2006г-ДЕЙСТВ._Вып. апрель" xfId="171"/>
    <cellStyle name="_Приложение №2.1 Расчет стоимости услуг к 5- ЮКОС-2006г-ДЕЙСТВ._К-27" xfId="172"/>
    <cellStyle name="_Приложение №2.1 Расчет стоимости услуг к 5- ЮКОС-2006г-ДЕЙСТВ._К-71 с корректировкой" xfId="173"/>
    <cellStyle name="_Приложение №2.1 Расчет стоимости услуг к 5- ЮКОС-2006г-ДЕЙСТВ._К-77" xfId="174"/>
    <cellStyle name="_Приложение №2.1 Расчет стоимости услуг к 5- ЮКОС-2006г-ДЕЙСТВ._К-94" xfId="175"/>
    <cellStyle name="_Приложение №2.1 Расчет стоимости услуг к 5- ЮКОС-2006г-ДЕЙСТВ._К106" xfId="176"/>
    <cellStyle name="_Приложение №2.1 Расчет стоимости услуг к 5- ЮКОС-2006г-ДЕЙСТВ._Маг.5,6,7 рес. расч.273х18" xfId="177"/>
    <cellStyle name="_Приложение №2.1 Расчет стоимости услуг к 5- ЮКОС-2006г-ДЕЙСТВ._Матер. т.вр. к.10" xfId="178"/>
    <cellStyle name="_Приложение №2.1 Расчет стоимости услуг к 5- ЮКОС-2006г-ДЕЙСТВ._Перевозка, перебаз. рабочая" xfId="179"/>
    <cellStyle name="_Приложение №2.1 Расчет стоимости услуг к 5- ЮКОС-2006г-ДЕЙСТВ._Расч. к инд. площ. дог.2" xfId="180"/>
    <cellStyle name="_Приложение №2.1 Расчет стоимости услуг к 5- ЮКОС-2006г-ДЕЙСТВ._Расч.матк.121" xfId="181"/>
    <cellStyle name="_Приложение №2.1 Расчет стоимости услуг к 5- ЮКОС-2006г-ДЕЙСТВ._расчет индекса" xfId="182"/>
    <cellStyle name="_Приложение №2.1 Расчет стоимости услуг к 5- ЮКОС-2006г-ДЕЙСТВ._расчет индекса ГЗУ к.96 ф" xfId="183"/>
    <cellStyle name="_Приложения к договору №6 от 28.02.07_пластик_Ю-Б" xfId="184"/>
    <cellStyle name="_Прочие К.941" xfId="185"/>
    <cellStyle name="_Радикал дополнение" xfId="186"/>
    <cellStyle name="_Расч. матер.ДНС Асомкинская" xfId="187"/>
    <cellStyle name="_Расчет стоимости" xfId="188"/>
    <cellStyle name="_Сводный коньюнкт. обзор 2005г" xfId="189"/>
    <cellStyle name="_Склад к рассылке 01102001" xfId="190"/>
    <cellStyle name="_Славутич смета  ПС 35 6кВ к255 2006г" xfId="191"/>
    <cellStyle name="_Смета от 10.11.08 ПК-197 до ПК-410" xfId="192"/>
    <cellStyle name="_Учет материалов СНГДУ-2-2006" xfId="193"/>
    <cellStyle name="_ЦПС Сев.ОР" xfId="194"/>
    <cellStyle name="_Шламонакопитель нооябрь" xfId="195"/>
    <cellStyle name="_Шламонакопитель. сент." xfId="196"/>
    <cellStyle name="_декабрь Полигон З-Асомк.г.п.с 16.12 кор." xfId="197"/>
    <cellStyle name="_дог 75-С с 16.10" xfId="198"/>
    <cellStyle name="_индекса ,материалы ДНС Узунка метод СН МНГ" xfId="199"/>
    <cellStyle name="_куст 192 Ватинский расчет индекса СН-МНГ" xfId="200"/>
    <cellStyle name="_лот" xfId="201"/>
    <cellStyle name="_перебаз." xfId="202"/>
    <cellStyle name="_расчет   индекса  28,19    С.В. К-47 Сев.Покур." xfId="203"/>
    <cellStyle name="_расчет индекса  1кв.2008г" xfId="204"/>
    <cellStyle name="_сметы   куст 192   с дорогой    в ц. 1984г" xfId="205"/>
    <cellStyle name="Calc Currency (0)" xfId="206"/>
    <cellStyle name="Calc Currency (2)" xfId="207"/>
    <cellStyle name="Calc Percent (0)" xfId="208"/>
    <cellStyle name="Calc Percent (1)" xfId="209"/>
    <cellStyle name="Calc Percent (2)" xfId="210"/>
    <cellStyle name="Calc Units (0)" xfId="211"/>
    <cellStyle name="Calc Units (1)" xfId="212"/>
    <cellStyle name="Calc Units (2)" xfId="213"/>
    <cellStyle name="Comma [00]" xfId="214"/>
    <cellStyle name="Comma [0]" xfId="215"/>
    <cellStyle name="Comma0" xfId="216"/>
    <cellStyle name="Comma_laroux" xfId="217"/>
    <cellStyle name="Comments" xfId="218"/>
    <cellStyle name="Currency [00]" xfId="219"/>
    <cellStyle name="Currency [0]" xfId="220"/>
    <cellStyle name="Currency0" xfId="221"/>
    <cellStyle name="Currency_laroux" xfId="222"/>
    <cellStyle name="Date Short" xfId="223"/>
    <cellStyle name="DELTA" xfId="224"/>
    <cellStyle name="DELTA 2" xfId="225"/>
    <cellStyle name="DELTA 3" xfId="226"/>
    <cellStyle name="DELTA 4" xfId="227"/>
    <cellStyle name="DELTA_Вата дорога" xfId="228"/>
    <cellStyle name="DistributionType" xfId="229"/>
    <cellStyle name="Dziesietny [0]_PERSONAL" xfId="230"/>
    <cellStyle name="Dziesietny_PERSONAL" xfId="231"/>
    <cellStyle name="Enter Currency (0)" xfId="232"/>
    <cellStyle name="Enter Currency (2)" xfId="233"/>
    <cellStyle name="Enter Units (0)" xfId="234"/>
    <cellStyle name="Enter Units (1)" xfId="235"/>
    <cellStyle name="Enter Units (2)" xfId="236"/>
    <cellStyle name="F2" xfId="237"/>
    <cellStyle name="F3" xfId="238"/>
    <cellStyle name="F4" xfId="239"/>
    <cellStyle name="F5" xfId="240"/>
    <cellStyle name="F6" xfId="241"/>
    <cellStyle name="F7" xfId="242"/>
    <cellStyle name="F8" xfId="243"/>
    <cellStyle name="Flag" xfId="244"/>
    <cellStyle name="Flag 2" xfId="245"/>
    <cellStyle name="Flag 3" xfId="246"/>
    <cellStyle name="Flag 4" xfId="247"/>
    <cellStyle name="Flag_Вата дорога" xfId="248"/>
    <cellStyle name="Grey" xfId="249"/>
    <cellStyle name="Header1" xfId="250"/>
    <cellStyle name="Header2" xfId="251"/>
    <cellStyle name="Heading 1 1" xfId="252"/>
    <cellStyle name="Heading 1" xfId="253"/>
    <cellStyle name="Heading2" xfId="254"/>
    <cellStyle name="Heading3" xfId="255"/>
    <cellStyle name="Heading4" xfId="256"/>
    <cellStyle name="Heading5" xfId="257"/>
    <cellStyle name="Heading6" xfId="258"/>
    <cellStyle name="Headline III" xfId="259"/>
    <cellStyle name="Horizontal" xfId="260"/>
    <cellStyle name="Horizontal 2" xfId="261"/>
    <cellStyle name="Horizontal 3" xfId="262"/>
    <cellStyle name="Horizontal 4" xfId="263"/>
    <cellStyle name="Horizontal_Вата дорога" xfId="264"/>
    <cellStyle name="Hyperlink 1" xfId="265"/>
    <cellStyle name="Iau?iue_Sheet1" xfId="266"/>
    <cellStyle name="Input [yellow]" xfId="267"/>
    <cellStyle name="Link Currency (0)" xfId="268"/>
    <cellStyle name="Link Currency (2)" xfId="269"/>
    <cellStyle name="Link Units (0)" xfId="270"/>
    <cellStyle name="Link Units (1)" xfId="271"/>
    <cellStyle name="Link Units (2)" xfId="272"/>
    <cellStyle name="Matrix" xfId="273"/>
    <cellStyle name="Matrix 2" xfId="274"/>
    <cellStyle name="Matrix 3" xfId="275"/>
    <cellStyle name="Matrix 4" xfId="276"/>
    <cellStyle name="Matrix_Вата дорога" xfId="277"/>
    <cellStyle name="normal" xfId="278"/>
    <cellStyle name="Normal - Style1" xfId="279"/>
    <cellStyle name="Normal_1_1" xfId="280"/>
    <cellStyle name="normбlnм_laroux" xfId="281"/>
    <cellStyle name="Oleg_Style I" xfId="282"/>
    <cellStyle name="Option" xfId="283"/>
    <cellStyle name="Percent [00]" xfId="284"/>
    <cellStyle name="Percent [0]" xfId="285"/>
    <cellStyle name="Percent [2]" xfId="286"/>
    <cellStyle name="PrePop Currency (0)" xfId="287"/>
    <cellStyle name="PrePop Currency (2)" xfId="288"/>
    <cellStyle name="PrePop Units (0)" xfId="289"/>
    <cellStyle name="PrePop Units (1)" xfId="290"/>
    <cellStyle name="PrePop Units (2)" xfId="291"/>
    <cellStyle name="Price" xfId="292"/>
    <cellStyle name="Product" xfId="293"/>
    <cellStyle name="ResellerType" xfId="294"/>
    <cellStyle name="Rubles" xfId="295"/>
    <cellStyle name="Style 1" xfId="296"/>
    <cellStyle name="Text Indent A" xfId="297"/>
    <cellStyle name="Text Indent B" xfId="298"/>
    <cellStyle name="Text Indent C" xfId="299"/>
    <cellStyle name="Unit" xfId="300"/>
    <cellStyle name="Walutowy [0]_PERSONAL" xfId="301"/>
    <cellStyle name="Walutowy_PERSONAL" xfId="302"/>
    <cellStyle name="Акт" xfId="303"/>
    <cellStyle name="АктМТСН" xfId="304"/>
    <cellStyle name="Акцент1 2" xfId="305"/>
    <cellStyle name="Акцент1 2 2" xfId="306"/>
    <cellStyle name="Акцент1 2 3" xfId="307"/>
    <cellStyle name="Акцент1 3" xfId="308"/>
    <cellStyle name="Акцент2 2" xfId="309"/>
    <cellStyle name="Акцент2 2 2" xfId="310"/>
    <cellStyle name="Акцент2 2 3" xfId="311"/>
    <cellStyle name="Акцент2 3" xfId="312"/>
    <cellStyle name="Акцент3 2" xfId="313"/>
    <cellStyle name="Акцент3 2 2" xfId="314"/>
    <cellStyle name="Акцент3 2 3" xfId="315"/>
    <cellStyle name="Акцент3 3" xfId="316"/>
    <cellStyle name="Акцент4 2" xfId="317"/>
    <cellStyle name="Акцент4 2 2" xfId="318"/>
    <cellStyle name="Акцент4 2 3" xfId="319"/>
    <cellStyle name="Акцент4 3" xfId="320"/>
    <cellStyle name="Акцент5 2" xfId="321"/>
    <cellStyle name="Акцент5 2 2" xfId="322"/>
    <cellStyle name="Акцент5 2 3" xfId="323"/>
    <cellStyle name="Акцент5 3" xfId="324"/>
    <cellStyle name="Акцент6 2" xfId="325"/>
    <cellStyle name="Акцент6 2 2" xfId="326"/>
    <cellStyle name="Акцент6 2 3" xfId="327"/>
    <cellStyle name="Акцент6 3" xfId="328"/>
    <cellStyle name="Ввод  2" xfId="329"/>
    <cellStyle name="Ввод  2 2" xfId="330"/>
    <cellStyle name="Ввод  2 3" xfId="331"/>
    <cellStyle name="Ввод  3" xfId="332"/>
    <cellStyle name="ВедРесурсов" xfId="333"/>
    <cellStyle name="ВедРесурсовАкт" xfId="334"/>
    <cellStyle name="Вывод 2" xfId="335"/>
    <cellStyle name="Вывод 2 2" xfId="336"/>
    <cellStyle name="Вывод 2 3" xfId="337"/>
    <cellStyle name="Вывод 3" xfId="338"/>
    <cellStyle name="Вычисление 2" xfId="339"/>
    <cellStyle name="Вычисление 2 2" xfId="340"/>
    <cellStyle name="Вычисление 2 3" xfId="341"/>
    <cellStyle name="Вычисление 3" xfId="342"/>
    <cellStyle name="Группа" xfId="343"/>
    <cellStyle name="Дата" xfId="344"/>
    <cellStyle name="Заголовок 1 2" xfId="345"/>
    <cellStyle name="Заголовок 1 2 2" xfId="346"/>
    <cellStyle name="Заголовок 1 2 3" xfId="347"/>
    <cellStyle name="Заголовок 1 3" xfId="348"/>
    <cellStyle name="Заголовок 2 2" xfId="349"/>
    <cellStyle name="Заголовок 2 2 2" xfId="350"/>
    <cellStyle name="Заголовок 2 2 3" xfId="351"/>
    <cellStyle name="Заголовок 2 3" xfId="352"/>
    <cellStyle name="Заголовок 3 2" xfId="353"/>
    <cellStyle name="Заголовок 3 2 2" xfId="354"/>
    <cellStyle name="Заголовок 3 2 3" xfId="355"/>
    <cellStyle name="Заголовок 3 3" xfId="356"/>
    <cellStyle name="Заголовок 4 2" xfId="357"/>
    <cellStyle name="Заголовок 4 2 2" xfId="358"/>
    <cellStyle name="Заголовок 4 2 3" xfId="359"/>
    <cellStyle name="Заголовок 4 3" xfId="360"/>
    <cellStyle name="Звезды" xfId="361"/>
    <cellStyle name="Индексы" xfId="362"/>
    <cellStyle name="Итог 2" xfId="363"/>
    <cellStyle name="Итог 2 2" xfId="364"/>
    <cellStyle name="Итог 2 3" xfId="365"/>
    <cellStyle name="Итог 3" xfId="366"/>
    <cellStyle name="Итоги" xfId="367"/>
    <cellStyle name="ИтогоАктБИМ" xfId="368"/>
    <cellStyle name="ИтогоАктБазЦ" xfId="369"/>
    <cellStyle name="ИтогоАктРесМет" xfId="370"/>
    <cellStyle name="ИтогоБИМ" xfId="371"/>
    <cellStyle name="ИтогоБазЦ" xfId="372"/>
    <cellStyle name="ИтогоРесМет" xfId="373"/>
    <cellStyle name="Контрольная ячейка 2" xfId="374"/>
    <cellStyle name="Контрольная ячейка 2 2" xfId="375"/>
    <cellStyle name="Контрольная ячейка 2 3" xfId="376"/>
    <cellStyle name="Контрольная ячейка 3" xfId="377"/>
    <cellStyle name="ЛокСмМТСН" xfId="378"/>
    <cellStyle name="ЛокСмета" xfId="379"/>
    <cellStyle name="М29" xfId="380"/>
    <cellStyle name="Название 2" xfId="381"/>
    <cellStyle name="Название 2 2" xfId="382"/>
    <cellStyle name="Название 2 3" xfId="383"/>
    <cellStyle name="Название 3" xfId="384"/>
    <cellStyle name="Нейтральный 2" xfId="385"/>
    <cellStyle name="Нейтральный 2 2" xfId="386"/>
    <cellStyle name="Нейтральный 2 3" xfId="387"/>
    <cellStyle name="Нейтральный 3" xfId="388"/>
    <cellStyle name="ОбСмета" xfId="389"/>
    <cellStyle name="Обычный 10" xfId="390"/>
    <cellStyle name="Обычный 10 2" xfId="391"/>
    <cellStyle name="Обычный 10 3" xfId="392"/>
    <cellStyle name="Обычный 11" xfId="393"/>
    <cellStyle name="Обычный 12" xfId="394"/>
    <cellStyle name="Обычный 12 2" xfId="395"/>
    <cellStyle name="Обычный 13" xfId="396"/>
    <cellStyle name="Обычный 14" xfId="397"/>
    <cellStyle name="Обычный 15" xfId="398"/>
    <cellStyle name="Обычный 18" xfId="399"/>
    <cellStyle name="Обычный 2" xfId="400"/>
    <cellStyle name="Обычный 2 2" xfId="401"/>
    <cellStyle name="Обычный 2 2 2" xfId="402"/>
    <cellStyle name="Обычный 2 2 2 2" xfId="403"/>
    <cellStyle name="Обычный 2 2 2 2 2" xfId="404"/>
    <cellStyle name="Обычный 2 2 2 2 2 2" xfId="405"/>
    <cellStyle name="Обычный 2 2 2 2 2 2 2" xfId="406"/>
    <cellStyle name="Обычный 2 2 2 2 2 2 2 2" xfId="407"/>
    <cellStyle name="Обычный 2 2 2 2 2 2 3" xfId="408"/>
    <cellStyle name="Обычный 2 2 2 2 2 3" xfId="409"/>
    <cellStyle name="Обычный 2 2 2 2 2 3 2" xfId="410"/>
    <cellStyle name="Обычный 2 2 2 2 3" xfId="411"/>
    <cellStyle name="Обычный 2 2 2 2 3 2" xfId="412"/>
    <cellStyle name="Обычный 2 2 2 3" xfId="413"/>
    <cellStyle name="Обычный 2 2 2 4" xfId="414"/>
    <cellStyle name="Обычный 2 2 2 4 2" xfId="415"/>
    <cellStyle name="Обычный 2 2 3" xfId="416"/>
    <cellStyle name="Обычный 2 2 4" xfId="417"/>
    <cellStyle name="Обычный 2 2 4 2" xfId="418"/>
    <cellStyle name="Обычный 2 3" xfId="419"/>
    <cellStyle name="Обычный 2 4" xfId="420"/>
    <cellStyle name="Обычный 20" xfId="421"/>
    <cellStyle name="Обычный 3" xfId="422"/>
    <cellStyle name="Обычный 4" xfId="423"/>
    <cellStyle name="Обычный 4 2" xfId="424"/>
    <cellStyle name="Обычный 5" xfId="425"/>
    <cellStyle name="Обычный 6" xfId="426"/>
    <cellStyle name="Обычный 6 2" xfId="427"/>
    <cellStyle name="Обычный 6 3" xfId="428"/>
    <cellStyle name="Обычный 6 4" xfId="429"/>
    <cellStyle name="Обычный 6_Вата дорога" xfId="430"/>
    <cellStyle name="Обычный 7" xfId="431"/>
    <cellStyle name="Обычный 8" xfId="432"/>
    <cellStyle name="Обычный 9" xfId="433"/>
    <cellStyle name="Обычный 9 2" xfId="434"/>
    <cellStyle name="Обычный 9 3" xfId="435"/>
    <cellStyle name="Обычный 9 4" xfId="436"/>
    <cellStyle name="Обычный 9_Вата дорога" xfId="437"/>
    <cellStyle name="Обычный_1310.1.17  БКНС-1 Тайл.м.м" xfId="438"/>
    <cellStyle name="Обычный_Блок автоматики_КСП-16" xfId="439"/>
    <cellStyle name="Обычный_Лоты 1309.2._Реконструкция_тр-ды ППН" xfId="440"/>
    <cellStyle name="Обычный_Лот№№ для тендера" xfId="441"/>
    <cellStyle name="Обычный_Программа подрядных работ 15045" xfId="442"/>
    <cellStyle name="Обычный_лот_1" xfId="443"/>
    <cellStyle name="Параметр" xfId="444"/>
    <cellStyle name="ПеременныеСметы" xfId="445"/>
    <cellStyle name="Плохой 2" xfId="446"/>
    <cellStyle name="Плохой 2 2" xfId="447"/>
    <cellStyle name="Плохой 2 3" xfId="448"/>
    <cellStyle name="Плохой 3" xfId="449"/>
    <cellStyle name="ПодПодраздел" xfId="450"/>
    <cellStyle name="Подраздел" xfId="451"/>
    <cellStyle name="Пояснение 2" xfId="452"/>
    <cellStyle name="Пояснение 2 2" xfId="453"/>
    <cellStyle name="Пояснение 2 3" xfId="454"/>
    <cellStyle name="Пояснение 3" xfId="455"/>
    <cellStyle name="Примечание 2" xfId="456"/>
    <cellStyle name="Примечание 2 2" xfId="457"/>
    <cellStyle name="Примечание 2 3" xfId="458"/>
    <cellStyle name="Примечание 3" xfId="459"/>
    <cellStyle name="Процентный 2" xfId="460"/>
    <cellStyle name="Раздел" xfId="461"/>
    <cellStyle name="РесСмета" xfId="462"/>
    <cellStyle name="СводВедРес" xfId="463"/>
    <cellStyle name="СводРасч" xfId="464"/>
    <cellStyle name="СводкаСтоимРаб" xfId="465"/>
    <cellStyle name="Связанная ячейка 2" xfId="466"/>
    <cellStyle name="Связанная ячейка 2 2" xfId="467"/>
    <cellStyle name="Связанная ячейка 2 3" xfId="468"/>
    <cellStyle name="Связанная ячейка 3" xfId="469"/>
    <cellStyle name="Стиль 1" xfId="470"/>
    <cellStyle name="Стиль 1 2" xfId="471"/>
    <cellStyle name="Стиль 1_1310.1.17  БКНС-1 Тайл.м.м" xfId="472"/>
    <cellStyle name="Стиль 1_лот" xfId="473"/>
    <cellStyle name="Строка нечётная" xfId="474"/>
    <cellStyle name="Строка чётная" xfId="475"/>
    <cellStyle name="Текст предупреждения 2" xfId="476"/>
    <cellStyle name="Текст предупреждения 2 2" xfId="477"/>
    <cellStyle name="Текст предупреждения 2 3" xfId="478"/>
    <cellStyle name="Текст предупреждения 3" xfId="479"/>
    <cellStyle name="Титул" xfId="480"/>
    <cellStyle name="Тысячи [0]_ прил.2,4" xfId="481"/>
    <cellStyle name="Тысячи_ прил.2,4" xfId="482"/>
    <cellStyle name="Финансовый 2" xfId="483"/>
    <cellStyle name="Финансовый 2 2" xfId="484"/>
    <cellStyle name="Финансовый 2 3" xfId="485"/>
    <cellStyle name="Финансовый 3" xfId="486"/>
    <cellStyle name="Финансовый 4" xfId="487"/>
    <cellStyle name="Финансовый 4 2" xfId="488"/>
    <cellStyle name="Финансовый 4 3" xfId="489"/>
    <cellStyle name="Финансовый 4 4" xfId="490"/>
    <cellStyle name="Формула" xfId="491"/>
    <cellStyle name="Хвост" xfId="492"/>
    <cellStyle name="Хороший 2" xfId="493"/>
    <cellStyle name="Хороший 2 2" xfId="494"/>
    <cellStyle name="Хороший 2 3" xfId="495"/>
    <cellStyle name="Хороший 3" xfId="496"/>
    <cellStyle name="Цена" xfId="497"/>
    <cellStyle name="Ценник" xfId="498"/>
    <cellStyle name="Экспертиза" xfId="4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rectum-DB/FS4REP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8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2.28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11.56"/>
    <col collapsed="false" customWidth="true" hidden="false" outlineLevel="0" max="9" min="9" style="1" width="9.56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5" hidden="false" customHeight="true" outlineLevel="0" collapsed="false">
      <c r="A5" s="3"/>
      <c r="B5" s="4"/>
      <c r="C5" s="5" t="s">
        <v>4</v>
      </c>
      <c r="D5" s="6"/>
      <c r="E5" s="4"/>
      <c r="F5" s="4"/>
      <c r="G5" s="4"/>
      <c r="H5" s="7" t="s">
        <v>5</v>
      </c>
      <c r="I5" s="5" t="s">
        <v>6</v>
      </c>
      <c r="J5" s="7" t="s">
        <v>7</v>
      </c>
    </row>
    <row r="6" customFormat="false" ht="110.25" hidden="false" customHeight="true" outlineLevel="0" collapsed="false">
      <c r="A6" s="3"/>
      <c r="B6" s="4"/>
      <c r="C6" s="5"/>
      <c r="D6" s="6"/>
      <c r="E6" s="5" t="s">
        <v>8</v>
      </c>
      <c r="F6" s="5" t="s">
        <v>9</v>
      </c>
      <c r="G6" s="5" t="s">
        <v>10</v>
      </c>
      <c r="H6" s="7"/>
      <c r="I6" s="5"/>
      <c r="J6" s="7"/>
    </row>
    <row r="7" customFormat="false" ht="12.75" hidden="false" customHeight="false" outlineLevel="0" collapsed="false">
      <c r="A7" s="8"/>
      <c r="B7" s="6"/>
      <c r="C7" s="9" t="s">
        <v>11</v>
      </c>
      <c r="D7" s="10" t="s">
        <v>12</v>
      </c>
      <c r="E7" s="11" t="n">
        <f aca="false">2.786+2.79+0.4+11.92+0.44+0.25+25.74+16.18+5.73+6.53+0.47+77.2+15.76+13.44+3.8+24.78+3.678+4.86+17.7</f>
        <v>234.45</v>
      </c>
      <c r="F7" s="12" t="n">
        <f aca="false">2.9+2.11+0.6+3.5207+0.97+2.09+2.79+0.48+0.69</f>
        <v>16.15</v>
      </c>
      <c r="G7" s="13" t="n">
        <f aca="false">48.96+38.6+11.32</f>
        <v>98.88</v>
      </c>
      <c r="H7" s="14" t="n">
        <f aca="false">SUM(E7:G7)</f>
        <v>349.48</v>
      </c>
      <c r="I7" s="11" t="n">
        <v>111.38</v>
      </c>
      <c r="J7" s="15" t="n">
        <f aca="false">H7*I7</f>
        <v>38925.08</v>
      </c>
    </row>
    <row r="8" customFormat="false" ht="12.75" hidden="false" customHeight="false" outlineLevel="0" collapsed="false">
      <c r="A8" s="8"/>
      <c r="B8" s="6"/>
      <c r="C8" s="16"/>
      <c r="D8" s="10"/>
      <c r="E8" s="11"/>
      <c r="F8" s="12"/>
      <c r="G8" s="13"/>
      <c r="H8" s="14"/>
      <c r="I8" s="11"/>
      <c r="J8" s="17"/>
    </row>
    <row r="9" customFormat="false" ht="12.75" hidden="false" customHeight="false" outlineLevel="0" collapsed="false">
      <c r="A9" s="8"/>
      <c r="B9" s="6"/>
      <c r="C9" s="18" t="s">
        <v>13</v>
      </c>
      <c r="D9" s="10"/>
      <c r="E9" s="11"/>
      <c r="F9" s="12"/>
      <c r="G9" s="11"/>
      <c r="H9" s="14"/>
      <c r="I9" s="11"/>
      <c r="J9" s="17"/>
    </row>
    <row r="10" customFormat="false" ht="12.75" hidden="false" customHeight="false" outlineLevel="0" collapsed="false">
      <c r="A10" s="8"/>
      <c r="B10" s="6"/>
      <c r="C10" s="19" t="s">
        <v>14</v>
      </c>
      <c r="D10" s="10" t="s">
        <v>15</v>
      </c>
      <c r="E10" s="11" t="n">
        <f aca="false">0.21+0.12+0.24+1.32+0.09+0.03+5.08+0.168+0.04+0.02</f>
        <v>7.32</v>
      </c>
      <c r="F10" s="12" t="n">
        <f aca="false">0.49+0.09+0.0054+0.09+0.28</f>
        <v>0.96</v>
      </c>
      <c r="G10" s="11"/>
      <c r="H10" s="14" t="n">
        <f aca="false">SUM(E10:G10)</f>
        <v>8.28</v>
      </c>
      <c r="I10" s="11" t="n">
        <v>620</v>
      </c>
      <c r="J10" s="20" t="n">
        <f aca="false">H10*I10</f>
        <v>5133.6</v>
      </c>
    </row>
    <row r="11" customFormat="false" ht="12.75" hidden="false" customHeight="false" outlineLevel="0" collapsed="false">
      <c r="A11" s="8"/>
      <c r="B11" s="6"/>
      <c r="C11" s="19" t="s">
        <v>16</v>
      </c>
      <c r="D11" s="10" t="s">
        <v>15</v>
      </c>
      <c r="E11" s="11"/>
      <c r="F11" s="12"/>
      <c r="G11" s="11" t="n">
        <f aca="false">1.856+2.54</f>
        <v>4.4</v>
      </c>
      <c r="H11" s="14" t="n">
        <f aca="false">SUM(E11:G11)</f>
        <v>4.4</v>
      </c>
      <c r="I11" s="11" t="n">
        <v>550</v>
      </c>
      <c r="J11" s="20" t="n">
        <f aca="false">H11*I11</f>
        <v>2420</v>
      </c>
    </row>
    <row r="12" customFormat="false" ht="12.75" hidden="false" customHeight="false" outlineLevel="0" collapsed="false">
      <c r="A12" s="8"/>
      <c r="B12" s="6"/>
      <c r="C12" s="19" t="s">
        <v>17</v>
      </c>
      <c r="D12" s="10" t="s">
        <v>15</v>
      </c>
      <c r="E12" s="11" t="n">
        <f aca="false">5.06</f>
        <v>5.06</v>
      </c>
      <c r="F12" s="12"/>
      <c r="G12" s="11"/>
      <c r="H12" s="14" t="n">
        <f aca="false">SUM(E12:G12)</f>
        <v>5.06</v>
      </c>
      <c r="I12" s="11" t="n">
        <v>35</v>
      </c>
      <c r="J12" s="20" t="n">
        <f aca="false">H12*I12</f>
        <v>177.1</v>
      </c>
    </row>
    <row r="13" customFormat="false" ht="12.75" hidden="false" customHeight="false" outlineLevel="0" collapsed="false">
      <c r="A13" s="8"/>
      <c r="B13" s="6"/>
      <c r="C13" s="19" t="s">
        <v>18</v>
      </c>
      <c r="D13" s="10" t="s">
        <v>15</v>
      </c>
      <c r="E13" s="11" t="n">
        <f aca="false">0.48</f>
        <v>0.48</v>
      </c>
      <c r="F13" s="12" t="n">
        <f aca="false">0.36+0.0248</f>
        <v>0.38</v>
      </c>
      <c r="G13" s="11"/>
      <c r="H13" s="14" t="n">
        <f aca="false">SUM(E13:G13)</f>
        <v>0.86</v>
      </c>
      <c r="I13" s="11" t="n">
        <v>11</v>
      </c>
      <c r="J13" s="20" t="n">
        <f aca="false">H13*I13</f>
        <v>9.46</v>
      </c>
    </row>
    <row r="14" customFormat="false" ht="12.75" hidden="false" customHeight="false" outlineLevel="0" collapsed="false">
      <c r="A14" s="8"/>
      <c r="B14" s="6"/>
      <c r="C14" s="19" t="s">
        <v>19</v>
      </c>
      <c r="D14" s="10" t="s">
        <v>15</v>
      </c>
      <c r="E14" s="11"/>
      <c r="F14" s="12" t="n">
        <f aca="false">0.0088+0.02</f>
        <v>0.03</v>
      </c>
      <c r="G14" s="11"/>
      <c r="H14" s="14" t="n">
        <f aca="false">SUM(E14:G14)</f>
        <v>0.03</v>
      </c>
      <c r="I14" s="11" t="n">
        <v>20.6</v>
      </c>
      <c r="J14" s="20" t="n">
        <f aca="false">H14*I14</f>
        <v>0.62</v>
      </c>
    </row>
    <row r="15" customFormat="false" ht="12.75" hidden="false" customHeight="false" outlineLevel="0" collapsed="false">
      <c r="A15" s="8"/>
      <c r="B15" s="6"/>
      <c r="C15" s="9" t="s">
        <v>20</v>
      </c>
      <c r="D15" s="10" t="s">
        <v>15</v>
      </c>
      <c r="E15" s="11"/>
      <c r="F15" s="12"/>
      <c r="G15" s="11"/>
      <c r="H15" s="21" t="n">
        <f aca="false">SUM(E15:G15)</f>
        <v>0</v>
      </c>
      <c r="I15" s="11" t="n">
        <v>770</v>
      </c>
      <c r="J15" s="20" t="n">
        <f aca="false">H15*I15</f>
        <v>0</v>
      </c>
    </row>
    <row r="16" customFormat="false" ht="12.75" hidden="false" customHeight="false" outlineLevel="0" collapsed="false">
      <c r="A16" s="8"/>
      <c r="B16" s="6"/>
      <c r="C16" s="9" t="s">
        <v>21</v>
      </c>
      <c r="D16" s="10" t="s">
        <v>15</v>
      </c>
      <c r="E16" s="22"/>
      <c r="F16" s="23"/>
      <c r="G16" s="11"/>
      <c r="H16" s="14" t="n">
        <f aca="false">SUM(E16:G16)</f>
        <v>0</v>
      </c>
      <c r="I16" s="11" t="n">
        <v>600</v>
      </c>
      <c r="J16" s="20" t="n">
        <f aca="false">H16*I16</f>
        <v>0</v>
      </c>
    </row>
    <row r="17" customFormat="false" ht="12.75" hidden="false" customHeight="false" outlineLevel="0" collapsed="false">
      <c r="A17" s="8"/>
      <c r="B17" s="6"/>
      <c r="C17" s="9" t="s">
        <v>22</v>
      </c>
      <c r="D17" s="10" t="s">
        <v>15</v>
      </c>
      <c r="E17" s="22"/>
      <c r="F17" s="23"/>
      <c r="G17" s="11"/>
      <c r="H17" s="24" t="n">
        <f aca="false">SUM(E17:G17)</f>
        <v>0</v>
      </c>
      <c r="I17" s="11" t="n">
        <v>480</v>
      </c>
      <c r="J17" s="20" t="n">
        <f aca="false">H17*I17</f>
        <v>0</v>
      </c>
    </row>
    <row r="18" customFormat="false" ht="12.75" hidden="false" customHeight="false" outlineLevel="0" collapsed="false">
      <c r="A18" s="8"/>
      <c r="B18" s="6"/>
      <c r="C18" s="9" t="s">
        <v>23</v>
      </c>
      <c r="D18" s="10" t="s">
        <v>15</v>
      </c>
      <c r="E18" s="22"/>
      <c r="F18" s="23"/>
      <c r="G18" s="11"/>
      <c r="H18" s="24" t="n">
        <f aca="false">SUM(E18:G18)</f>
        <v>0</v>
      </c>
      <c r="I18" s="11" t="n">
        <v>474.5</v>
      </c>
      <c r="J18" s="20" t="n">
        <f aca="false">H18*I18</f>
        <v>0</v>
      </c>
    </row>
    <row r="19" customFormat="false" ht="12.75" hidden="false" customHeight="false" outlineLevel="0" collapsed="false">
      <c r="A19" s="8"/>
      <c r="B19" s="6"/>
      <c r="C19" s="9" t="s">
        <v>24</v>
      </c>
      <c r="D19" s="10" t="s">
        <v>15</v>
      </c>
      <c r="E19" s="22"/>
      <c r="F19" s="23"/>
      <c r="G19" s="11"/>
      <c r="H19" s="14" t="n">
        <f aca="false">SUM(E19:G19)</f>
        <v>0</v>
      </c>
      <c r="I19" s="11" t="n">
        <v>5</v>
      </c>
      <c r="J19" s="20" t="n">
        <f aca="false">H19*I19</f>
        <v>0</v>
      </c>
    </row>
    <row r="20" customFormat="false" ht="12.75" hidden="false" customHeight="false" outlineLevel="0" collapsed="false">
      <c r="A20" s="8"/>
      <c r="B20" s="6"/>
      <c r="C20" s="9" t="s">
        <v>25</v>
      </c>
      <c r="D20" s="10" t="s">
        <v>15</v>
      </c>
      <c r="E20" s="22"/>
      <c r="F20" s="23"/>
      <c r="G20" s="11"/>
      <c r="H20" s="25" t="n">
        <f aca="false">SUM(E20:G20)</f>
        <v>0</v>
      </c>
      <c r="I20" s="11" t="n">
        <v>10</v>
      </c>
      <c r="J20" s="20" t="n">
        <f aca="false">H20*I20</f>
        <v>0</v>
      </c>
    </row>
    <row r="21" customFormat="false" ht="12.75" hidden="false" customHeight="false" outlineLevel="0" collapsed="false">
      <c r="A21" s="8"/>
      <c r="B21" s="6"/>
      <c r="C21" s="9" t="s">
        <v>26</v>
      </c>
      <c r="D21" s="10" t="s">
        <v>15</v>
      </c>
      <c r="E21" s="22"/>
      <c r="F21" s="23"/>
      <c r="G21" s="11"/>
      <c r="H21" s="26" t="n">
        <f aca="false">SUM(E21:G21)</f>
        <v>0</v>
      </c>
      <c r="I21" s="11" t="n">
        <v>159.8</v>
      </c>
      <c r="J21" s="20" t="n">
        <f aca="false">H21*I21</f>
        <v>0</v>
      </c>
    </row>
    <row r="22" customFormat="false" ht="12.75" hidden="false" customHeight="false" outlineLevel="0" collapsed="false">
      <c r="A22" s="8"/>
      <c r="B22" s="6"/>
      <c r="C22" s="9" t="s">
        <v>27</v>
      </c>
      <c r="D22" s="10" t="s">
        <v>15</v>
      </c>
      <c r="E22" s="22"/>
      <c r="F22" s="23"/>
      <c r="G22" s="11"/>
      <c r="H22" s="27" t="n">
        <f aca="false">SUM(E22:G22)</f>
        <v>0</v>
      </c>
      <c r="I22" s="11" t="n">
        <v>30.59</v>
      </c>
      <c r="J22" s="20" t="n">
        <f aca="false">H22*I22</f>
        <v>0</v>
      </c>
    </row>
    <row r="23" customFormat="false" ht="12.75" hidden="false" customHeight="false" outlineLevel="0" collapsed="false">
      <c r="A23" s="8" t="n">
        <v>30408</v>
      </c>
      <c r="B23" s="6" t="n">
        <v>30408</v>
      </c>
      <c r="C23" s="9" t="s">
        <v>28</v>
      </c>
      <c r="D23" s="10" t="s">
        <v>15</v>
      </c>
      <c r="E23" s="22" t="n">
        <f aca="false">11.84+3</f>
        <v>14.84</v>
      </c>
      <c r="F23" s="23"/>
      <c r="G23" s="11" t="n">
        <f aca="false">9.152+5.92</f>
        <v>15.07</v>
      </c>
      <c r="H23" s="14" t="n">
        <f aca="false">SUM(E23:G23)</f>
        <v>29.91</v>
      </c>
      <c r="I23" s="11" t="n">
        <v>456.31</v>
      </c>
      <c r="J23" s="20" t="n">
        <f aca="false">H23*I23</f>
        <v>13648.23</v>
      </c>
    </row>
    <row r="24" customFormat="false" ht="12.75" hidden="false" customHeight="false" outlineLevel="0" collapsed="false">
      <c r="A24" s="8"/>
      <c r="B24" s="6"/>
      <c r="C24" s="9" t="s">
        <v>29</v>
      </c>
      <c r="D24" s="10" t="s">
        <v>15</v>
      </c>
      <c r="E24" s="22"/>
      <c r="F24" s="23"/>
      <c r="G24" s="11"/>
      <c r="H24" s="21" t="n">
        <f aca="false">SUM(E24:G24)</f>
        <v>0</v>
      </c>
      <c r="I24" s="11" t="n">
        <v>25</v>
      </c>
      <c r="J24" s="20" t="n">
        <f aca="false">H24*I24</f>
        <v>0</v>
      </c>
    </row>
    <row r="25" customFormat="false" ht="12.75" hidden="false" customHeight="false" outlineLevel="0" collapsed="false">
      <c r="A25" s="8"/>
      <c r="B25" s="6"/>
      <c r="C25" s="28" t="s">
        <v>30</v>
      </c>
      <c r="D25" s="10" t="s">
        <v>15</v>
      </c>
      <c r="E25" s="22"/>
      <c r="F25" s="23"/>
      <c r="G25" s="11"/>
      <c r="H25" s="14" t="n">
        <f aca="false">SUM(E25:G25)</f>
        <v>0</v>
      </c>
      <c r="I25" s="11" t="n">
        <v>8.19</v>
      </c>
      <c r="J25" s="20" t="n">
        <f aca="false">H25*I25</f>
        <v>0</v>
      </c>
    </row>
    <row r="26" customFormat="false" ht="12.75" hidden="false" customHeight="false" outlineLevel="0" collapsed="false">
      <c r="A26" s="8"/>
      <c r="B26" s="6" t="n">
        <v>31892</v>
      </c>
      <c r="C26" s="28" t="s">
        <v>31</v>
      </c>
      <c r="D26" s="10" t="s">
        <v>15</v>
      </c>
      <c r="E26" s="22"/>
      <c r="F26" s="23"/>
      <c r="G26" s="11"/>
      <c r="H26" s="14" t="n">
        <f aca="false">SUM(E26:G26)</f>
        <v>0</v>
      </c>
      <c r="I26" s="11"/>
      <c r="J26" s="20" t="n">
        <f aca="false">H26*I26</f>
        <v>0</v>
      </c>
    </row>
    <row r="27" customFormat="false" ht="12.75" hidden="false" customHeight="false" outlineLevel="0" collapsed="false">
      <c r="A27" s="8"/>
      <c r="B27" s="6"/>
      <c r="C27" s="9" t="s">
        <v>32</v>
      </c>
      <c r="D27" s="10" t="s">
        <v>15</v>
      </c>
      <c r="E27" s="22"/>
      <c r="F27" s="23"/>
      <c r="G27" s="11"/>
      <c r="H27" s="14" t="n">
        <f aca="false">SUM(E27:G27)</f>
        <v>0</v>
      </c>
      <c r="I27" s="11" t="n">
        <v>200</v>
      </c>
      <c r="J27" s="20" t="n">
        <f aca="false">H27*I27</f>
        <v>0</v>
      </c>
    </row>
    <row r="28" customFormat="false" ht="12.75" hidden="false" customHeight="false" outlineLevel="0" collapsed="false">
      <c r="A28" s="8"/>
      <c r="B28" s="6"/>
      <c r="C28" s="9" t="s">
        <v>33</v>
      </c>
      <c r="D28" s="10" t="s">
        <v>15</v>
      </c>
      <c r="E28" s="22"/>
      <c r="F28" s="23" t="n">
        <f aca="false">0.28+0.1+0.12</f>
        <v>0.5</v>
      </c>
      <c r="G28" s="11"/>
      <c r="H28" s="14" t="n">
        <f aca="false">SUM(E28:G28)</f>
        <v>0.5</v>
      </c>
      <c r="I28" s="11" t="n">
        <v>17.48</v>
      </c>
      <c r="J28" s="20" t="n">
        <f aca="false">H28*I28</f>
        <v>8.74</v>
      </c>
    </row>
    <row r="29" customFormat="false" ht="12.75" hidden="false" customHeight="false" outlineLevel="0" collapsed="false">
      <c r="A29" s="8"/>
      <c r="B29" s="6"/>
      <c r="C29" s="9" t="s">
        <v>34</v>
      </c>
      <c r="D29" s="10" t="s">
        <v>15</v>
      </c>
      <c r="E29" s="22"/>
      <c r="F29" s="23"/>
      <c r="G29" s="11"/>
      <c r="H29" s="14" t="n">
        <f aca="false">SUM(E29:G29)</f>
        <v>0</v>
      </c>
      <c r="I29" s="11" t="n">
        <v>20</v>
      </c>
      <c r="J29" s="20" t="n">
        <f aca="false">H29*I29</f>
        <v>0</v>
      </c>
    </row>
    <row r="30" customFormat="false" ht="12.75" hidden="false" customHeight="false" outlineLevel="0" collapsed="false">
      <c r="A30" s="8"/>
      <c r="B30" s="6" t="n">
        <v>31121</v>
      </c>
      <c r="C30" s="9" t="s">
        <v>35</v>
      </c>
      <c r="D30" s="10" t="s">
        <v>15</v>
      </c>
      <c r="E30" s="22"/>
      <c r="F30" s="23"/>
      <c r="G30" s="11"/>
      <c r="H30" s="14" t="n">
        <f aca="false">SUM(E30:G30)</f>
        <v>0</v>
      </c>
      <c r="I30" s="11"/>
      <c r="J30" s="20" t="n">
        <f aca="false">H30*I30</f>
        <v>0</v>
      </c>
    </row>
    <row r="31" customFormat="false" ht="12.75" hidden="false" customHeight="false" outlineLevel="0" collapsed="false">
      <c r="A31" s="8"/>
      <c r="B31" s="6" t="n">
        <v>30902</v>
      </c>
      <c r="C31" s="9" t="s">
        <v>36</v>
      </c>
      <c r="D31" s="10" t="s">
        <v>15</v>
      </c>
      <c r="E31" s="22" t="n">
        <f aca="false">39.6+10</f>
        <v>49.6</v>
      </c>
      <c r="F31" s="23"/>
      <c r="G31" s="11" t="n">
        <f aca="false">30.56+19.8</f>
        <v>50.36</v>
      </c>
      <c r="H31" s="14" t="n">
        <f aca="false">SUM(E31:G31)</f>
        <v>99.96</v>
      </c>
      <c r="I31" s="11" t="n">
        <v>213.67</v>
      </c>
      <c r="J31" s="20" t="n">
        <f aca="false">H31*I31</f>
        <v>21358.45</v>
      </c>
    </row>
    <row r="32" customFormat="false" ht="12.75" hidden="false" customHeight="false" outlineLevel="0" collapsed="false">
      <c r="A32" s="8"/>
      <c r="B32" s="6"/>
      <c r="C32" s="9" t="s">
        <v>37</v>
      </c>
      <c r="D32" s="10" t="s">
        <v>15</v>
      </c>
      <c r="E32" s="22"/>
      <c r="F32" s="23"/>
      <c r="G32" s="11"/>
      <c r="H32" s="14" t="n">
        <f aca="false">SUM(E32:G32)</f>
        <v>0</v>
      </c>
      <c r="I32" s="11"/>
      <c r="J32" s="20" t="n">
        <f aca="false">H32*I32</f>
        <v>0</v>
      </c>
    </row>
    <row r="33" customFormat="false" ht="12.75" hidden="false" customHeight="false" outlineLevel="0" collapsed="false">
      <c r="A33" s="8"/>
      <c r="B33" s="6" t="n">
        <v>31001</v>
      </c>
      <c r="C33" s="9" t="s">
        <v>38</v>
      </c>
      <c r="D33" s="10" t="s">
        <v>15</v>
      </c>
      <c r="E33" s="22" t="n">
        <f aca="false">5.82+0.78</f>
        <v>6.6</v>
      </c>
      <c r="F33" s="23"/>
      <c r="G33" s="11"/>
      <c r="H33" s="14" t="n">
        <f aca="false">SUM(E33:G33)</f>
        <v>6.6</v>
      </c>
      <c r="I33" s="11"/>
      <c r="J33" s="20" t="n">
        <f aca="false">H33*I33</f>
        <v>0</v>
      </c>
    </row>
    <row r="34" customFormat="false" ht="12.75" hidden="false" customHeight="false" outlineLevel="0" collapsed="false">
      <c r="A34" s="8"/>
      <c r="B34" s="6"/>
      <c r="C34" s="9" t="s">
        <v>39</v>
      </c>
      <c r="D34" s="10" t="s">
        <v>15</v>
      </c>
      <c r="E34" s="22" t="n">
        <f aca="false">0.24+0.14+0.88+11.22+2.848</f>
        <v>15.33</v>
      </c>
      <c r="F34" s="23"/>
      <c r="G34" s="11"/>
      <c r="H34" s="14" t="n">
        <f aca="false">SUM(E34:G34)</f>
        <v>15.33</v>
      </c>
      <c r="I34" s="11" t="n">
        <v>520</v>
      </c>
      <c r="J34" s="20" t="n">
        <f aca="false">H34*I34</f>
        <v>7971.6</v>
      </c>
    </row>
    <row r="35" customFormat="false" ht="12.75" hidden="false" customHeight="false" outlineLevel="0" collapsed="false">
      <c r="A35" s="8"/>
      <c r="B35" s="6"/>
      <c r="C35" s="9" t="s">
        <v>40</v>
      </c>
      <c r="D35" s="10" t="s">
        <v>15</v>
      </c>
      <c r="E35" s="22"/>
      <c r="F35" s="23"/>
      <c r="G35" s="11"/>
      <c r="H35" s="14" t="n">
        <f aca="false">SUM(E35:G35)</f>
        <v>0</v>
      </c>
      <c r="I35" s="11" t="n">
        <v>1700</v>
      </c>
      <c r="J35" s="20" t="n">
        <f aca="false">H35*I35</f>
        <v>0</v>
      </c>
    </row>
    <row r="36" customFormat="false" ht="12.75" hidden="false" customHeight="false" outlineLevel="0" collapsed="false">
      <c r="A36" s="8" t="n">
        <v>21102</v>
      </c>
      <c r="B36" s="6" t="n">
        <v>3</v>
      </c>
      <c r="C36" s="28" t="s">
        <v>41</v>
      </c>
      <c r="D36" s="10" t="s">
        <v>15</v>
      </c>
      <c r="E36" s="11"/>
      <c r="F36" s="12"/>
      <c r="G36" s="11"/>
      <c r="H36" s="14" t="n">
        <f aca="false">SUM(E36:G36)</f>
        <v>0</v>
      </c>
      <c r="I36" s="29" t="n">
        <v>5.52</v>
      </c>
      <c r="J36" s="20" t="n">
        <f aca="false">H36*I36</f>
        <v>0</v>
      </c>
    </row>
    <row r="37" customFormat="false" ht="12.75" hidden="false" customHeight="false" outlineLevel="0" collapsed="false">
      <c r="A37" s="8"/>
      <c r="B37" s="6" t="n">
        <v>4</v>
      </c>
      <c r="C37" s="9" t="s">
        <v>42</v>
      </c>
      <c r="D37" s="10" t="s">
        <v>15</v>
      </c>
      <c r="E37" s="11" t="n">
        <f aca="false">1.15</f>
        <v>1.15</v>
      </c>
      <c r="F37" s="12" t="n">
        <f aca="false">1.12</f>
        <v>1.12</v>
      </c>
      <c r="G37" s="11"/>
      <c r="H37" s="14" t="n">
        <f aca="false">SUM(E37:G37)</f>
        <v>2.27</v>
      </c>
      <c r="I37" s="11" t="n">
        <v>730</v>
      </c>
      <c r="J37" s="20" t="n">
        <f aca="false">H37*I37</f>
        <v>1657.1</v>
      </c>
    </row>
    <row r="38" customFormat="false" ht="12.75" hidden="false" customHeight="false" outlineLevel="0" collapsed="false">
      <c r="A38" s="8" t="n">
        <v>40504</v>
      </c>
      <c r="B38" s="6" t="n">
        <v>5</v>
      </c>
      <c r="C38" s="9" t="s">
        <v>43</v>
      </c>
      <c r="D38" s="10" t="s">
        <v>15</v>
      </c>
      <c r="E38" s="30" t="n">
        <f aca="false">0.28+0.36</f>
        <v>0.64</v>
      </c>
      <c r="F38" s="31" t="n">
        <f aca="false">0.21+0.54+0.0238+0.17+0.12</f>
        <v>1.064</v>
      </c>
      <c r="G38" s="11"/>
      <c r="H38" s="14" t="n">
        <f aca="false">SUM(E38:G38)</f>
        <v>1.7</v>
      </c>
      <c r="I38" s="11" t="n">
        <v>9</v>
      </c>
      <c r="J38" s="20" t="n">
        <f aca="false">H38*I38</f>
        <v>15.3</v>
      </c>
    </row>
    <row r="39" customFormat="false" ht="12.75" hidden="false" customHeight="false" outlineLevel="0" collapsed="false">
      <c r="A39" s="8" t="n">
        <v>41000</v>
      </c>
      <c r="B39" s="6" t="n">
        <v>6</v>
      </c>
      <c r="C39" s="9" t="s">
        <v>44</v>
      </c>
      <c r="D39" s="10" t="s">
        <v>15</v>
      </c>
      <c r="E39" s="11"/>
      <c r="F39" s="12" t="n">
        <f aca="false">0.1272+0.37+0.1</f>
        <v>0.6</v>
      </c>
      <c r="G39" s="11"/>
      <c r="H39" s="14" t="n">
        <f aca="false">SUM(E39:G39)</f>
        <v>0.6</v>
      </c>
      <c r="I39" s="11" t="n">
        <v>30</v>
      </c>
      <c r="J39" s="20" t="n">
        <f aca="false">H39*I39</f>
        <v>18</v>
      </c>
    </row>
    <row r="40" customFormat="false" ht="12.75" hidden="false" customHeight="false" outlineLevel="0" collapsed="false">
      <c r="A40" s="8"/>
      <c r="B40" s="6"/>
      <c r="C40" s="9" t="s">
        <v>45</v>
      </c>
      <c r="D40" s="10" t="s">
        <v>15</v>
      </c>
      <c r="E40" s="11" t="n">
        <f aca="false">3.66</f>
        <v>3.66</v>
      </c>
      <c r="F40" s="12"/>
      <c r="G40" s="11"/>
      <c r="H40" s="14" t="n">
        <f aca="false">SUM(E40:G40)</f>
        <v>3.66</v>
      </c>
      <c r="I40" s="11" t="n">
        <v>848.84</v>
      </c>
      <c r="J40" s="20" t="n">
        <f aca="false">H40*I40</f>
        <v>3106.75</v>
      </c>
    </row>
    <row r="41" customFormat="false" ht="12.75" hidden="false" customHeight="false" outlineLevel="0" collapsed="false">
      <c r="A41" s="8" t="n">
        <v>30204</v>
      </c>
      <c r="B41" s="8" t="n">
        <v>30204</v>
      </c>
      <c r="C41" s="9" t="s">
        <v>46</v>
      </c>
      <c r="D41" s="10" t="s">
        <v>15</v>
      </c>
      <c r="E41" s="11"/>
      <c r="F41" s="12"/>
      <c r="G41" s="11"/>
      <c r="H41" s="14" t="n">
        <f aca="false">SUM(E41:G41)</f>
        <v>0</v>
      </c>
      <c r="I41" s="11" t="n">
        <v>6</v>
      </c>
      <c r="J41" s="20" t="n">
        <f aca="false">H41*I41</f>
        <v>0</v>
      </c>
    </row>
    <row r="42" customFormat="false" ht="12.75" hidden="false" customHeight="false" outlineLevel="0" collapsed="false">
      <c r="A42" s="8"/>
      <c r="B42" s="6" t="n">
        <v>30203</v>
      </c>
      <c r="C42" s="9" t="s">
        <v>47</v>
      </c>
      <c r="D42" s="10" t="s">
        <v>15</v>
      </c>
      <c r="E42" s="11" t="n">
        <f aca="false">11.84+3</f>
        <v>14.84</v>
      </c>
      <c r="F42" s="12"/>
      <c r="G42" s="11" t="n">
        <f aca="false">9.152+5.92</f>
        <v>15.07</v>
      </c>
      <c r="H42" s="14" t="n">
        <f aca="false">SUM(E42:G42)</f>
        <v>29.91</v>
      </c>
      <c r="I42" s="11" t="n">
        <v>10</v>
      </c>
      <c r="J42" s="20" t="n">
        <f aca="false">H42*I42</f>
        <v>299.1</v>
      </c>
    </row>
    <row r="43" customFormat="false" ht="12.75" hidden="false" customHeight="false" outlineLevel="0" collapsed="false">
      <c r="A43" s="8"/>
      <c r="B43" s="6"/>
      <c r="C43" s="9" t="s">
        <v>48</v>
      </c>
      <c r="D43" s="10" t="s">
        <v>15</v>
      </c>
      <c r="E43" s="11"/>
      <c r="F43" s="12"/>
      <c r="G43" s="11"/>
      <c r="H43" s="14" t="n">
        <f aca="false">SUM(E43:G43)</f>
        <v>0</v>
      </c>
      <c r="I43" s="11" t="n">
        <v>580</v>
      </c>
      <c r="J43" s="20" t="n">
        <f aca="false">H43*I43</f>
        <v>0</v>
      </c>
    </row>
    <row r="44" customFormat="false" ht="12.75" hidden="false" customHeight="false" outlineLevel="0" collapsed="false">
      <c r="A44" s="8"/>
      <c r="B44" s="6"/>
      <c r="C44" s="9" t="s">
        <v>49</v>
      </c>
      <c r="D44" s="10" t="s">
        <v>15</v>
      </c>
      <c r="E44" s="11"/>
      <c r="F44" s="12"/>
      <c r="G44" s="11"/>
      <c r="H44" s="14" t="n">
        <f aca="false">SUM(E44:G44)</f>
        <v>0</v>
      </c>
      <c r="I44" s="11" t="n">
        <v>540</v>
      </c>
      <c r="J44" s="20" t="n">
        <f aca="false">H44*I44</f>
        <v>0</v>
      </c>
    </row>
    <row r="45" customFormat="false" ht="12.75" hidden="false" customHeight="false" outlineLevel="0" collapsed="false">
      <c r="A45" s="8"/>
      <c r="B45" s="6" t="n">
        <v>160402</v>
      </c>
      <c r="C45" s="32" t="s">
        <v>50</v>
      </c>
      <c r="D45" s="10" t="s">
        <v>15</v>
      </c>
      <c r="E45" s="11" t="n">
        <f aca="false">1.86</f>
        <v>1.86</v>
      </c>
      <c r="F45" s="12"/>
      <c r="G45" s="11"/>
      <c r="H45" s="14" t="n">
        <f aca="false">SUM(E45:G45)</f>
        <v>1.86</v>
      </c>
      <c r="I45" s="11" t="n">
        <v>540</v>
      </c>
      <c r="J45" s="20" t="n">
        <f aca="false">H45*I45</f>
        <v>1004.4</v>
      </c>
    </row>
    <row r="46" customFormat="false" ht="12.75" hidden="false" customHeight="false" outlineLevel="0" collapsed="false">
      <c r="A46" s="8" t="n">
        <v>40202</v>
      </c>
      <c r="B46" s="6"/>
      <c r="C46" s="32" t="s">
        <v>51</v>
      </c>
      <c r="D46" s="10" t="s">
        <v>15</v>
      </c>
      <c r="E46" s="11" t="n">
        <f aca="false">1.25+0.168+1.14</f>
        <v>2.56</v>
      </c>
      <c r="F46" s="12" t="n">
        <f aca="false">0.95</f>
        <v>0.95</v>
      </c>
      <c r="G46" s="11"/>
      <c r="H46" s="14" t="n">
        <f aca="false">SUM(E46:G46)</f>
        <v>3.51</v>
      </c>
      <c r="I46" s="11" t="n">
        <v>70</v>
      </c>
      <c r="J46" s="20" t="n">
        <f aca="false">H46*I46</f>
        <v>245.7</v>
      </c>
    </row>
    <row r="47" customFormat="false" ht="12.75" hidden="false" customHeight="false" outlineLevel="0" collapsed="false">
      <c r="A47" s="8" t="n">
        <v>150202</v>
      </c>
      <c r="B47" s="6" t="n">
        <v>10</v>
      </c>
      <c r="C47" s="32" t="s">
        <v>52</v>
      </c>
      <c r="D47" s="10" t="s">
        <v>15</v>
      </c>
      <c r="E47" s="11"/>
      <c r="F47" s="12"/>
      <c r="G47" s="11"/>
      <c r="H47" s="14" t="n">
        <f aca="false">SUM(E47:G47)</f>
        <v>0</v>
      </c>
      <c r="I47" s="11" t="n">
        <v>594.36</v>
      </c>
      <c r="J47" s="20" t="n">
        <f aca="false">H47*I47</f>
        <v>0</v>
      </c>
    </row>
    <row r="48" customFormat="false" ht="12.75" hidden="false" customHeight="false" outlineLevel="0" collapsed="false">
      <c r="A48" s="8" t="n">
        <v>150702</v>
      </c>
      <c r="B48" s="8" t="n">
        <v>150702</v>
      </c>
      <c r="C48" s="9" t="s">
        <v>53</v>
      </c>
      <c r="D48" s="10" t="s">
        <v>15</v>
      </c>
      <c r="E48" s="33"/>
      <c r="F48" s="33"/>
      <c r="G48" s="11"/>
      <c r="H48" s="14" t="n">
        <f aca="false">SUM(E48:G48)</f>
        <v>0</v>
      </c>
      <c r="I48" s="11" t="n">
        <v>730</v>
      </c>
      <c r="J48" s="20" t="n">
        <f aca="false">H48*I48</f>
        <v>0</v>
      </c>
    </row>
    <row r="49" customFormat="false" ht="12.75" hidden="false" customHeight="false" outlineLevel="0" collapsed="false">
      <c r="A49" s="8"/>
      <c r="B49" s="6"/>
      <c r="C49" s="9" t="s">
        <v>54</v>
      </c>
      <c r="D49" s="10" t="s">
        <v>15</v>
      </c>
      <c r="E49" s="34"/>
      <c r="F49" s="35"/>
      <c r="G49" s="11"/>
      <c r="H49" s="14" t="n">
        <f aca="false">SUM(E49:G49)</f>
        <v>0</v>
      </c>
      <c r="I49" s="11" t="n">
        <v>21</v>
      </c>
      <c r="J49" s="20" t="n">
        <f aca="false">H49*I49</f>
        <v>0</v>
      </c>
    </row>
    <row r="50" customFormat="false" ht="12.75" hidden="false" customHeight="false" outlineLevel="0" collapsed="false">
      <c r="A50" s="1" t="n">
        <v>151600</v>
      </c>
      <c r="B50" s="36" t="n">
        <v>17</v>
      </c>
      <c r="C50" s="37" t="s">
        <v>55</v>
      </c>
      <c r="D50" s="10" t="s">
        <v>15</v>
      </c>
      <c r="E50" s="34" t="n">
        <f aca="false">0.324</f>
        <v>0.32</v>
      </c>
      <c r="F50" s="33"/>
      <c r="G50" s="11"/>
      <c r="H50" s="14" t="n">
        <f aca="false">SUM(E50:G50)</f>
        <v>0.32</v>
      </c>
      <c r="I50" s="34"/>
      <c r="J50" s="20" t="n">
        <f aca="false">H50*I50</f>
        <v>0</v>
      </c>
    </row>
    <row r="51" customFormat="false" ht="12.75" hidden="false" customHeight="false" outlineLevel="0" collapsed="false">
      <c r="A51" s="8" t="n">
        <v>150111</v>
      </c>
      <c r="B51" s="36" t="n">
        <v>18</v>
      </c>
      <c r="C51" s="37" t="s">
        <v>56</v>
      </c>
      <c r="D51" s="10" t="s">
        <v>15</v>
      </c>
      <c r="E51" s="38"/>
      <c r="F51" s="39"/>
      <c r="G51" s="40"/>
      <c r="H51" s="14" t="n">
        <f aca="false">SUM(E51:G51)</f>
        <v>0</v>
      </c>
      <c r="I51" s="41" t="n">
        <v>600</v>
      </c>
      <c r="J51" s="20" t="n">
        <f aca="false">H51*I51</f>
        <v>0</v>
      </c>
    </row>
    <row r="52" customFormat="false" ht="12.75" hidden="false" customHeight="false" outlineLevel="0" collapsed="false">
      <c r="G52" s="42"/>
      <c r="H52" s="43"/>
      <c r="J52" s="44" t="n">
        <f aca="false">SUM(J10:J51)</f>
        <v>57074</v>
      </c>
    </row>
    <row r="53" customFormat="false" ht="12.75" hidden="false" customHeight="false" outlineLevel="0" collapsed="false">
      <c r="C53" s="1" t="s">
        <v>57</v>
      </c>
      <c r="G53" s="42"/>
      <c r="J53" s="43" t="n">
        <v>212220.75</v>
      </c>
    </row>
    <row r="54" customFormat="false" ht="12.75" hidden="false" customHeight="false" outlineLevel="0" collapsed="false">
      <c r="C54" s="1" t="s">
        <v>58</v>
      </c>
      <c r="G54" s="42"/>
      <c r="J54" s="43" t="n">
        <v>193140.63</v>
      </c>
    </row>
    <row r="55" customFormat="false" ht="12.75" hidden="false" customHeight="false" outlineLevel="0" collapsed="false">
      <c r="C55" s="2" t="s">
        <v>59</v>
      </c>
      <c r="G55" s="42"/>
      <c r="J55" s="45" t="n">
        <f aca="false">J7+J52+J53+J54</f>
        <v>501360.46</v>
      </c>
    </row>
    <row r="56" customFormat="false" ht="12.75" hidden="false" customHeight="false" outlineLevel="0" collapsed="false">
      <c r="C56" s="1" t="s">
        <v>60</v>
      </c>
      <c r="J56" s="46" t="n">
        <f aca="false">J7*0.8949*0.94</f>
        <v>32744.01</v>
      </c>
    </row>
    <row r="57" customFormat="false" ht="12.75" hidden="false" customHeight="false" outlineLevel="0" collapsed="false">
      <c r="C57" s="1" t="s">
        <v>61</v>
      </c>
      <c r="J57" s="46" t="n">
        <f aca="false">J7*0.5</f>
        <v>19462.54</v>
      </c>
    </row>
    <row r="58" customFormat="false" ht="12.75" hidden="false" customHeight="false" outlineLevel="0" collapsed="false">
      <c r="C58" s="2" t="s">
        <v>59</v>
      </c>
      <c r="J58" s="45" t="n">
        <f aca="false">J55+J56+J57</f>
        <v>553567.01</v>
      </c>
    </row>
    <row r="59" customFormat="false" ht="12.75" hidden="false" customHeight="false" outlineLevel="0" collapsed="false">
      <c r="C59" s="1" t="s">
        <v>62</v>
      </c>
      <c r="J59" s="46" t="n">
        <f aca="false">J58*0.0635</f>
        <v>35151.51</v>
      </c>
    </row>
    <row r="60" customFormat="false" ht="12.75" hidden="false" customHeight="false" outlineLevel="0" collapsed="false">
      <c r="C60" s="1" t="s">
        <v>63</v>
      </c>
      <c r="J60" s="46" t="n">
        <f aca="false">J58*0.015</f>
        <v>8303.51</v>
      </c>
    </row>
    <row r="61" customFormat="false" ht="12.75" hidden="false" customHeight="false" outlineLevel="0" collapsed="false">
      <c r="C61" s="2" t="s">
        <v>64</v>
      </c>
      <c r="J61" s="45" t="n">
        <f aca="false">J58+J59+J60</f>
        <v>597022.03</v>
      </c>
    </row>
    <row r="63" customFormat="false" ht="12.75" hidden="false" customHeight="false" outlineLevel="0" collapsed="false">
      <c r="C63" s="2" t="s">
        <v>65</v>
      </c>
      <c r="J63" s="47" t="n">
        <v>1156263.36</v>
      </c>
    </row>
    <row r="65" customFormat="false" ht="12.75" hidden="false" customHeight="false" outlineLevel="0" collapsed="false">
      <c r="C65" s="2" t="s">
        <v>66</v>
      </c>
      <c r="J65" s="48" t="n">
        <f aca="false">J61/J63</f>
        <v>0.516</v>
      </c>
    </row>
  </sheetData>
  <mergeCells count="7">
    <mergeCell ref="A5:A6"/>
    <mergeCell ref="B5:B6"/>
    <mergeCell ref="C5:C6"/>
    <mergeCell ref="E5:F5"/>
    <mergeCell ref="H5:H6"/>
    <mergeCell ref="I5:I6"/>
    <mergeCell ref="J5:J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6"/>
  <sheetViews>
    <sheetView showFormulas="false" showGridLines="true" showRowColHeaders="true" showZeros="true" rightToLeft="false" tabSelected="true" showOutlineSymbols="true" defaultGridColor="true" view="pageBreakPreview" topLeftCell="B35" colorId="64" zoomScale="85" zoomScaleNormal="40" zoomScalePageLayoutView="85" workbookViewId="0">
      <selection pane="topLeft" activeCell="B40" activeCellId="0" sqref="B40:H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50" width="34.99"/>
    <col collapsed="false" customWidth="true" hidden="false" outlineLevel="0" max="3" min="3" style="50" width="52.99"/>
    <col collapsed="false" customWidth="true" hidden="false" outlineLevel="0" max="4" min="4" style="51" width="17.42"/>
    <col collapsed="false" customWidth="true" hidden="false" outlineLevel="0" max="5" min="5" style="51" width="16.56"/>
    <col collapsed="false" customWidth="true" hidden="false" outlineLevel="0" max="6" min="6" style="51" width="28.56"/>
    <col collapsed="false" customWidth="true" hidden="false" outlineLevel="0" max="7" min="7" style="51" width="22.99"/>
    <col collapsed="false" customWidth="true" hidden="false" outlineLevel="0" max="8" min="8" style="52" width="22.99"/>
    <col collapsed="false" customWidth="true" hidden="false" outlineLevel="0" max="9" min="9" style="53" width="22.99"/>
    <col collapsed="false" customWidth="false" hidden="false" outlineLevel="0" max="257" min="10" style="53" width="9.14"/>
  </cols>
  <sheetData>
    <row r="1" customFormat="false" ht="18.75" hidden="false" customHeight="false" outlineLevel="0" collapsed="false">
      <c r="A1" s="54"/>
      <c r="B1" s="54"/>
      <c r="C1" s="54"/>
      <c r="D1" s="55"/>
      <c r="E1" s="55"/>
      <c r="F1" s="55"/>
      <c r="G1" s="56" t="s">
        <v>67</v>
      </c>
      <c r="H1" s="56"/>
    </row>
    <row r="2" customFormat="false" ht="12.75" hidden="false" customHeight="true" outlineLevel="0" collapsed="false">
      <c r="A2" s="54"/>
      <c r="B2" s="54"/>
      <c r="C2" s="54"/>
      <c r="D2" s="55"/>
      <c r="E2" s="55"/>
      <c r="F2" s="55"/>
      <c r="G2" s="56"/>
      <c r="H2" s="56"/>
    </row>
    <row r="3" customFormat="false" ht="18.75" hidden="false" customHeight="false" outlineLevel="0" collapsed="false">
      <c r="A3" s="57"/>
      <c r="B3" s="57"/>
      <c r="C3" s="57"/>
      <c r="D3" s="55"/>
      <c r="E3" s="55"/>
      <c r="F3" s="55"/>
      <c r="G3" s="55"/>
      <c r="H3" s="54"/>
    </row>
    <row r="4" customFormat="false" ht="18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customFormat="false" ht="18.75" hidden="false" customHeight="false" outlineLevel="0" collapsed="false">
      <c r="A5" s="59" t="s">
        <v>69</v>
      </c>
      <c r="B5" s="59"/>
      <c r="C5" s="59"/>
      <c r="D5" s="60" t="s">
        <v>70</v>
      </c>
      <c r="E5" s="60"/>
      <c r="F5" s="60"/>
      <c r="G5" s="60"/>
      <c r="H5" s="60"/>
    </row>
    <row r="6" customFormat="false" ht="19.5" hidden="false" customHeight="false" outlineLevel="0" collapsed="false">
      <c r="A6" s="61" t="s">
        <v>71</v>
      </c>
      <c r="B6" s="61"/>
      <c r="C6" s="61"/>
      <c r="D6" s="61"/>
      <c r="E6" s="61"/>
      <c r="F6" s="61"/>
      <c r="G6" s="61"/>
      <c r="H6" s="61"/>
    </row>
    <row r="7" customFormat="false" ht="18.75" hidden="false" customHeight="true" outlineLevel="0" collapsed="false">
      <c r="A7" s="62" t="s">
        <v>72</v>
      </c>
      <c r="B7" s="62"/>
      <c r="C7" s="62"/>
      <c r="D7" s="62"/>
      <c r="E7" s="62"/>
      <c r="F7" s="62"/>
      <c r="G7" s="62"/>
      <c r="H7" s="62"/>
    </row>
    <row r="8" customFormat="false" ht="18.75" hidden="false" customHeight="false" outlineLevel="0" collapsed="false">
      <c r="A8" s="63" t="s">
        <v>73</v>
      </c>
      <c r="B8" s="64"/>
      <c r="C8" s="64"/>
      <c r="D8" s="64"/>
      <c r="E8" s="64"/>
      <c r="F8" s="64"/>
      <c r="G8" s="64"/>
      <c r="H8" s="64"/>
    </row>
    <row r="9" customFormat="false" ht="18.75" hidden="false" customHeight="true" outlineLevel="0" collapsed="false">
      <c r="A9" s="65" t="s">
        <v>74</v>
      </c>
      <c r="B9" s="65"/>
      <c r="C9" s="65"/>
      <c r="D9" s="65"/>
      <c r="E9" s="65"/>
      <c r="F9" s="65"/>
      <c r="G9" s="65"/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  <c r="IO9" s="67"/>
      <c r="IP9" s="67"/>
      <c r="IQ9" s="67"/>
      <c r="IR9" s="67"/>
      <c r="IS9" s="67"/>
    </row>
    <row r="10" s="70" customFormat="true" ht="18.75" hidden="false" customHeight="true" outlineLevel="0" collapsed="false">
      <c r="A10" s="68" t="s">
        <v>75</v>
      </c>
      <c r="B10" s="69" t="s">
        <v>76</v>
      </c>
    </row>
    <row r="11" s="70" customFormat="true" ht="18.75" hidden="true" customHeight="false" outlineLevel="0" collapsed="false">
      <c r="A11" s="71"/>
      <c r="B11" s="72"/>
      <c r="C11" s="72"/>
      <c r="D11" s="72"/>
      <c r="E11" s="72"/>
      <c r="F11" s="72"/>
      <c r="G11" s="72"/>
      <c r="H11" s="72"/>
    </row>
    <row r="12" s="70" customFormat="true" ht="18.75" hidden="false" customHeight="false" outlineLevel="0" collapsed="false">
      <c r="A12" s="73" t="s">
        <v>77</v>
      </c>
      <c r="B12" s="71" t="s">
        <v>78</v>
      </c>
      <c r="C12" s="72"/>
      <c r="D12" s="72"/>
      <c r="E12" s="72"/>
      <c r="F12" s="72"/>
      <c r="G12" s="72"/>
      <c r="H12" s="72"/>
    </row>
    <row r="13" s="70" customFormat="true" ht="18.75" hidden="true" customHeight="false" outlineLevel="0" collapsed="false">
      <c r="A13" s="73" t="s">
        <v>77</v>
      </c>
      <c r="B13" s="71" t="e">
        <f aca="false">#REF!</f>
        <v>#REF!</v>
      </c>
      <c r="C13" s="72"/>
      <c r="D13" s="72"/>
      <c r="E13" s="72"/>
      <c r="F13" s="72"/>
      <c r="G13" s="72"/>
      <c r="H13" s="72"/>
    </row>
    <row r="14" customFormat="false" ht="18.75" hidden="false" customHeight="true" outlineLevel="0" collapsed="false">
      <c r="A14" s="62" t="s">
        <v>79</v>
      </c>
      <c r="B14" s="62"/>
      <c r="C14" s="62"/>
      <c r="D14" s="62"/>
      <c r="E14" s="62"/>
      <c r="F14" s="62"/>
      <c r="G14" s="62"/>
      <c r="H14" s="62"/>
    </row>
    <row r="15" customFormat="false" ht="18.75" hidden="false" customHeight="false" outlineLevel="0" collapsed="false">
      <c r="A15" s="74" t="s">
        <v>80</v>
      </c>
      <c r="B15" s="75"/>
      <c r="C15" s="76" t="s">
        <v>81</v>
      </c>
      <c r="D15" s="77"/>
      <c r="E15" s="78"/>
      <c r="F15" s="79"/>
      <c r="G15" s="79"/>
      <c r="H15" s="80"/>
    </row>
    <row r="16" customFormat="false" ht="18.75" hidden="false" customHeight="true" outlineLevel="0" collapsed="false">
      <c r="A16" s="81" t="s">
        <v>82</v>
      </c>
      <c r="B16" s="82"/>
      <c r="C16" s="82"/>
      <c r="D16" s="83" t="str">
        <f aca="false">D5</f>
        <v>1705.1.31</v>
      </c>
      <c r="E16" s="84" t="s">
        <v>83</v>
      </c>
      <c r="F16" s="82"/>
      <c r="G16" s="82"/>
      <c r="H16" s="82"/>
    </row>
    <row r="17" customFormat="false" ht="94.5" hidden="false" customHeight="true" outlineLevel="0" collapsed="false">
      <c r="A17" s="85" t="s">
        <v>84</v>
      </c>
      <c r="B17" s="85"/>
      <c r="C17" s="85"/>
      <c r="D17" s="85"/>
      <c r="E17" s="85"/>
      <c r="F17" s="85"/>
      <c r="G17" s="85"/>
      <c r="H17" s="85"/>
    </row>
    <row r="18" customFormat="false" ht="18.75" hidden="false" customHeight="true" outlineLevel="0" collapsed="false">
      <c r="A18" s="86" t="s">
        <v>85</v>
      </c>
      <c r="B18" s="87"/>
      <c r="C18" s="88" t="s">
        <v>86</v>
      </c>
      <c r="D18" s="88"/>
      <c r="E18" s="88"/>
      <c r="F18" s="88"/>
      <c r="G18" s="88"/>
      <c r="H18" s="88"/>
    </row>
    <row r="19" customFormat="false" ht="18.75" hidden="false" customHeight="false" outlineLevel="0" collapsed="false">
      <c r="A19" s="89"/>
      <c r="B19" s="89"/>
      <c r="C19" s="89"/>
      <c r="D19" s="90"/>
      <c r="E19" s="90"/>
      <c r="F19" s="90"/>
      <c r="G19" s="90"/>
      <c r="H19" s="89"/>
    </row>
    <row r="20" customFormat="false" ht="19.5" hidden="false" customHeight="true" outlineLevel="0" collapsed="false">
      <c r="A20" s="91" t="s">
        <v>87</v>
      </c>
      <c r="B20" s="91"/>
      <c r="C20" s="91"/>
      <c r="D20" s="91"/>
      <c r="E20" s="91"/>
      <c r="F20" s="91"/>
      <c r="G20" s="91"/>
      <c r="H20" s="91"/>
    </row>
    <row r="21" customFormat="false" ht="21.75" hidden="false" customHeight="true" outlineLevel="0" collapsed="false">
      <c r="A21" s="92" t="s">
        <v>88</v>
      </c>
      <c r="B21" s="92"/>
      <c r="C21" s="92"/>
      <c r="D21" s="92"/>
      <c r="E21" s="92"/>
      <c r="F21" s="92"/>
      <c r="G21" s="92"/>
      <c r="H21" s="92"/>
    </row>
    <row r="22" customFormat="false" ht="21" hidden="false" customHeight="true" outlineLevel="0" collapsed="false">
      <c r="A22" s="93" t="s">
        <v>89</v>
      </c>
      <c r="B22" s="94"/>
      <c r="C22" s="94"/>
      <c r="D22" s="94"/>
      <c r="E22" s="94"/>
      <c r="F22" s="94"/>
      <c r="G22" s="95" t="str">
        <f aca="false">D5</f>
        <v>1705.1.31</v>
      </c>
      <c r="H22" s="94"/>
    </row>
    <row r="23" customFormat="false" ht="15.75" hidden="false" customHeight="true" outlineLevel="0" collapsed="false">
      <c r="A23" s="96"/>
      <c r="B23" s="96"/>
      <c r="C23" s="96"/>
      <c r="D23" s="97"/>
      <c r="E23" s="98"/>
      <c r="F23" s="97"/>
      <c r="G23" s="97"/>
      <c r="H23" s="96"/>
    </row>
    <row r="24" customFormat="false" ht="18.75" hidden="false" customHeight="false" outlineLevel="0" collapsed="false">
      <c r="A24" s="99" t="s">
        <v>90</v>
      </c>
      <c r="B24" s="99"/>
      <c r="C24" s="99"/>
      <c r="D24" s="56" t="str">
        <f aca="false">D5</f>
        <v>1705.1.31</v>
      </c>
      <c r="E24" s="56"/>
      <c r="F24" s="56"/>
      <c r="G24" s="56"/>
      <c r="H24" s="56"/>
    </row>
    <row r="25" customFormat="false" ht="19.5" hidden="false" customHeight="false" outlineLevel="0" collapsed="false">
      <c r="A25" s="100"/>
      <c r="B25" s="101"/>
      <c r="C25" s="101"/>
      <c r="D25" s="102"/>
      <c r="E25" s="103"/>
      <c r="F25" s="103"/>
      <c r="G25" s="103"/>
      <c r="H25" s="67"/>
    </row>
    <row r="26" customFormat="false" ht="18.75" hidden="false" customHeight="true" outlineLevel="0" collapsed="false">
      <c r="A26" s="104" t="s">
        <v>91</v>
      </c>
      <c r="B26" s="105" t="s">
        <v>92</v>
      </c>
      <c r="C26" s="105"/>
      <c r="D26" s="106" t="s">
        <v>93</v>
      </c>
      <c r="E26" s="107" t="s">
        <v>94</v>
      </c>
      <c r="F26" s="108" t="s">
        <v>95</v>
      </c>
      <c r="G26" s="108"/>
      <c r="H26" s="109" t="s">
        <v>96</v>
      </c>
    </row>
    <row r="27" customFormat="false" ht="21" hidden="false" customHeight="true" outlineLevel="0" collapsed="false">
      <c r="A27" s="104"/>
      <c r="B27" s="105"/>
      <c r="C27" s="105"/>
      <c r="D27" s="106"/>
      <c r="E27" s="107"/>
      <c r="F27" s="108"/>
      <c r="G27" s="108"/>
      <c r="H27" s="109"/>
    </row>
    <row r="28" customFormat="false" ht="27" hidden="false" customHeight="true" outlineLevel="0" collapsed="false">
      <c r="A28" s="104"/>
      <c r="B28" s="105"/>
      <c r="C28" s="105"/>
      <c r="D28" s="106"/>
      <c r="E28" s="107"/>
      <c r="F28" s="110" t="s">
        <v>97</v>
      </c>
      <c r="G28" s="108" t="s">
        <v>98</v>
      </c>
      <c r="H28" s="109"/>
    </row>
    <row r="29" customFormat="false" ht="19.5" hidden="false" customHeight="false" outlineLevel="0" collapsed="false">
      <c r="A29" s="111" t="s">
        <v>99</v>
      </c>
      <c r="B29" s="112" t="n">
        <v>2</v>
      </c>
      <c r="C29" s="112"/>
      <c r="D29" s="113" t="n">
        <v>3</v>
      </c>
      <c r="E29" s="114" t="n">
        <v>4</v>
      </c>
      <c r="F29" s="115" t="n">
        <v>5</v>
      </c>
      <c r="G29" s="116" t="n">
        <v>6</v>
      </c>
      <c r="H29" s="117" t="n">
        <v>7</v>
      </c>
    </row>
    <row r="30" customFormat="false" ht="19.5" hidden="false" customHeight="true" outlineLevel="0" collapsed="false">
      <c r="A30" s="118" t="str">
        <f aca="false">A8</f>
        <v>Утилизация буровых отходов (бурового шлама и бурового раствора) </v>
      </c>
      <c r="B30" s="118"/>
      <c r="C30" s="118"/>
      <c r="D30" s="119"/>
      <c r="E30" s="120"/>
      <c r="F30" s="121"/>
      <c r="G30" s="122"/>
      <c r="H30" s="123"/>
    </row>
    <row r="31" customFormat="false" ht="41.25" hidden="false" customHeight="true" outlineLevel="0" collapsed="false">
      <c r="A31" s="124" t="s">
        <v>77</v>
      </c>
      <c r="B31" s="125" t="str">
        <f aca="false">B12</f>
        <v>Обустройство Тайлаковского месторождения нефти. Куст скважин № 57БУ2.</v>
      </c>
      <c r="C31" s="125"/>
      <c r="D31" s="126"/>
      <c r="E31" s="127"/>
      <c r="F31" s="128" t="s">
        <v>100</v>
      </c>
      <c r="G31" s="129" t="s">
        <v>101</v>
      </c>
      <c r="H31" s="130"/>
    </row>
    <row r="32" customFormat="false" ht="24" hidden="false" customHeight="true" outlineLevel="0" collapsed="false">
      <c r="A32" s="131" t="s">
        <v>102</v>
      </c>
      <c r="B32" s="132" t="s">
        <v>103</v>
      </c>
      <c r="C32" s="132"/>
      <c r="D32" s="133"/>
      <c r="E32" s="134"/>
      <c r="F32" s="135"/>
      <c r="G32" s="136"/>
      <c r="H32" s="137"/>
    </row>
    <row r="33" customFormat="false" ht="33.75" hidden="false" customHeight="true" outlineLevel="0" collapsed="false">
      <c r="A33" s="138" t="n">
        <v>1</v>
      </c>
      <c r="B33" s="139" t="s">
        <v>104</v>
      </c>
      <c r="C33" s="139"/>
      <c r="D33" s="140" t="s">
        <v>105</v>
      </c>
      <c r="E33" s="141" t="n">
        <v>4196</v>
      </c>
      <c r="F33" s="142"/>
      <c r="G33" s="143"/>
      <c r="H33" s="144"/>
    </row>
    <row r="34" customFormat="false" ht="33.75" hidden="false" customHeight="true" outlineLevel="0" collapsed="false">
      <c r="A34" s="145" t="n">
        <v>2</v>
      </c>
      <c r="B34" s="146" t="s">
        <v>106</v>
      </c>
      <c r="C34" s="146"/>
      <c r="D34" s="147" t="s">
        <v>105</v>
      </c>
      <c r="E34" s="148" t="n">
        <v>2164</v>
      </c>
      <c r="F34" s="149"/>
      <c r="G34" s="150"/>
      <c r="H34" s="144"/>
    </row>
    <row r="35" customFormat="false" ht="38.25" hidden="false" customHeight="true" outlineLevel="0" collapsed="false">
      <c r="A35" s="151" t="n">
        <v>3</v>
      </c>
      <c r="B35" s="152" t="s">
        <v>107</v>
      </c>
      <c r="C35" s="152"/>
      <c r="D35" s="153" t="s">
        <v>108</v>
      </c>
      <c r="E35" s="154" t="n">
        <v>1.5</v>
      </c>
      <c r="F35" s="155"/>
      <c r="G35" s="156"/>
      <c r="H35" s="144"/>
    </row>
    <row r="36" customFormat="false" ht="18.75" hidden="false" customHeight="false" outlineLevel="0" collapsed="false">
      <c r="A36" s="157"/>
      <c r="B36" s="158"/>
      <c r="C36" s="159"/>
      <c r="D36" s="160"/>
      <c r="E36" s="160"/>
      <c r="F36" s="160"/>
      <c r="G36" s="160"/>
      <c r="H36" s="53"/>
    </row>
    <row r="37" customFormat="false" ht="32.25" hidden="false" customHeight="true" outlineLevel="0" collapsed="false">
      <c r="A37" s="161" t="s">
        <v>109</v>
      </c>
      <c r="B37" s="161"/>
      <c r="C37" s="161"/>
      <c r="D37" s="161"/>
      <c r="E37" s="161"/>
      <c r="F37" s="161"/>
      <c r="G37" s="161"/>
      <c r="H37" s="161"/>
    </row>
    <row r="38" customFormat="false" ht="70.5" hidden="false" customHeight="true" outlineLevel="0" collapsed="false">
      <c r="A38" s="51"/>
      <c r="B38" s="162" t="s">
        <v>110</v>
      </c>
      <c r="C38" s="162"/>
      <c r="D38" s="162"/>
      <c r="E38" s="162"/>
      <c r="F38" s="162"/>
      <c r="G38" s="162"/>
      <c r="H38" s="162"/>
    </row>
    <row r="39" customFormat="false" ht="19.5" hidden="false" customHeight="true" outlineLevel="0" collapsed="false">
      <c r="A39" s="51"/>
      <c r="B39" s="163" t="s">
        <v>111</v>
      </c>
      <c r="C39" s="163"/>
      <c r="D39" s="163"/>
      <c r="E39" s="163"/>
      <c r="F39" s="163"/>
      <c r="G39" s="163"/>
      <c r="H39" s="163"/>
    </row>
    <row r="40" customFormat="false" ht="18.75" hidden="false" customHeight="true" outlineLevel="0" collapsed="false">
      <c r="A40" s="164" t="s">
        <v>112</v>
      </c>
      <c r="B40" s="165" t="s">
        <v>113</v>
      </c>
      <c r="C40" s="165"/>
      <c r="D40" s="165"/>
      <c r="E40" s="165"/>
      <c r="F40" s="165"/>
      <c r="G40" s="165"/>
      <c r="H40" s="165"/>
    </row>
    <row r="41" customFormat="false" ht="18.75" hidden="false" customHeight="false" outlineLevel="0" collapsed="false">
      <c r="A41" s="166"/>
      <c r="B41" s="167"/>
      <c r="C41" s="167"/>
      <c r="D41" s="168"/>
      <c r="E41" s="169"/>
      <c r="F41" s="169"/>
      <c r="G41" s="170"/>
      <c r="H41" s="170"/>
    </row>
    <row r="42" customFormat="false" ht="27.75" hidden="false" customHeight="true" outlineLevel="0" collapsed="false">
      <c r="A42" s="53"/>
      <c r="B42" s="171"/>
      <c r="C42" s="172" t="s">
        <v>114</v>
      </c>
      <c r="D42" s="173"/>
      <c r="E42" s="173"/>
      <c r="G42" s="174"/>
      <c r="H42" s="175"/>
    </row>
    <row r="43" customFormat="false" ht="18.75" hidden="true" customHeight="false" outlineLevel="0" collapsed="false">
      <c r="A43" s="167"/>
      <c r="B43" s="171"/>
      <c r="C43" s="167"/>
      <c r="D43" s="168"/>
      <c r="E43" s="169"/>
      <c r="G43" s="176"/>
      <c r="H43" s="170"/>
    </row>
    <row r="44" customFormat="false" ht="27.75" hidden="false" customHeight="true" outlineLevel="0" collapsed="false">
      <c r="B44" s="171"/>
      <c r="C44" s="171"/>
      <c r="D44" s="168"/>
      <c r="E44" s="177"/>
      <c r="G44" s="178"/>
      <c r="H44" s="179"/>
    </row>
    <row r="45" customFormat="false" ht="35.25" hidden="false" customHeight="true" outlineLevel="0" collapsed="false">
      <c r="B45" s="171"/>
      <c r="C45" s="171"/>
      <c r="D45" s="173"/>
      <c r="E45" s="173"/>
      <c r="G45" s="174"/>
      <c r="H45" s="180"/>
    </row>
    <row r="46" customFormat="false" ht="18.75" hidden="false" customHeight="false" outlineLevel="0" collapsed="false">
      <c r="C46" s="171"/>
      <c r="D46" s="181"/>
      <c r="E46" s="173"/>
      <c r="F46" s="173"/>
      <c r="G46" s="174"/>
      <c r="H46" s="182"/>
    </row>
  </sheetData>
  <mergeCells count="32">
    <mergeCell ref="G1:H1"/>
    <mergeCell ref="G2:H2"/>
    <mergeCell ref="A4:H4"/>
    <mergeCell ref="A5:C5"/>
    <mergeCell ref="D5:H5"/>
    <mergeCell ref="A6:H6"/>
    <mergeCell ref="A7:H7"/>
    <mergeCell ref="A9:H9"/>
    <mergeCell ref="A14:H14"/>
    <mergeCell ref="A17:H17"/>
    <mergeCell ref="C18:H18"/>
    <mergeCell ref="A20:H20"/>
    <mergeCell ref="A21:H21"/>
    <mergeCell ref="A24:C24"/>
    <mergeCell ref="D24:H24"/>
    <mergeCell ref="A26:A28"/>
    <mergeCell ref="B26:C28"/>
    <mergeCell ref="D26:D28"/>
    <mergeCell ref="E26:E28"/>
    <mergeCell ref="F26:G27"/>
    <mergeCell ref="H26:H28"/>
    <mergeCell ref="B29:C29"/>
    <mergeCell ref="A30:C30"/>
    <mergeCell ref="B31:C31"/>
    <mergeCell ref="B32:C32"/>
    <mergeCell ref="B33:C33"/>
    <mergeCell ref="B34:C34"/>
    <mergeCell ref="B35:C35"/>
    <mergeCell ref="A37:H37"/>
    <mergeCell ref="B38:H38"/>
    <mergeCell ref="B39:H39"/>
    <mergeCell ref="B40:H40"/>
  </mergeCells>
  <printOptions headings="false" gridLines="false" gridLinesSet="true" horizontalCentered="false" verticalCentered="false"/>
  <pageMargins left="0.259722222222222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6:50:57Z</dcterms:created>
  <dc:creator>Артем Сергеевич Хаустов</dc:creator>
  <dc:description/>
  <dc:language>en-US</dc:language>
  <cp:lastModifiedBy>Александр Сергеевич Масло</cp:lastModifiedBy>
  <cp:lastPrinted>2015-12-03T08:51:57Z</cp:lastPrinted>
  <dcterms:modified xsi:type="dcterms:W3CDTF">2016-01-13T10:03:22Z</dcterms:modified>
  <cp:revision>0</cp:revision>
  <dc:subject/>
  <dc:title/>
</cp:coreProperties>
</file>