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от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лот!$A$1:$J$48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Форма</t>
  </si>
  <si>
    <t xml:space="preserve">Требование к предмету оферты</t>
  </si>
  <si>
    <t xml:space="preserve">(ЛОТ №1310.1.96)</t>
  </si>
  <si>
    <t xml:space="preserve">1.     Общие положение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Вид выполнения работ: Строительство.</t>
    </r>
  </si>
  <si>
    <r>
      <rPr>
        <b val="true"/>
        <sz val="14"/>
        <rFont val="Times New Roman"/>
        <family val="1"/>
        <charset val="204"/>
      </rPr>
      <t xml:space="preserve">Раздел: "Крупные капитальные проекты и услуги по капитальному строительству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делка №  1310 "Строительство, реконструкция и капитальный ремонт площадочных сооружений и комплексов"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ойка: </t>
    </r>
    <r>
      <rPr>
        <sz val="14"/>
        <rFont val="Times New Roman"/>
        <family val="1"/>
        <charset val="204"/>
      </rPr>
      <t xml:space="preserve">г.Мегион. Техническое перевооружение объектов на производственной базе управления "Сервис-Нефть"</t>
    </r>
  </si>
  <si>
    <r>
      <rPr>
        <b val="true"/>
        <sz val="14"/>
        <rFont val="Times New Roman"/>
        <family val="1"/>
        <charset val="204"/>
      </rPr>
      <t xml:space="preserve">·    </t>
    </r>
    <r>
      <rPr>
        <sz val="14"/>
        <rFont val="Times New Roman"/>
        <family val="1"/>
        <charset val="204"/>
      </rPr>
      <t xml:space="preserve">   Заказчик: ОАО «СН-МНГ»</t>
    </r>
  </si>
  <si>
    <r>
      <rPr>
        <b val="true"/>
        <sz val="16"/>
        <rFont val="Times New Roman"/>
        <family val="1"/>
        <charset val="204"/>
      </rPr>
      <t xml:space="preserve">·    </t>
    </r>
    <r>
      <rPr>
        <sz val="14"/>
        <rFont val="Times New Roman"/>
        <family val="1"/>
        <charset val="204"/>
      </rPr>
      <t xml:space="preserve">   Плановые сроки выполнения работ:  Март 2015 г.- Декабрь 2015 г.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Стоимость договора</t>
    </r>
    <r>
      <rPr>
        <sz val="14"/>
        <rFont val="Times New Roman"/>
        <family val="1"/>
        <charset val="204"/>
      </rPr>
      <t xml:space="preserve">: Минимально предложенная стоимость Предложения № 1310.1.96 (с учетом стоимости основных, вспомогательных материалов).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Территория производства работ</t>
    </r>
    <r>
      <rPr>
        <sz val="14"/>
        <rFont val="Times New Roman"/>
        <family val="1"/>
        <charset val="204"/>
      </rPr>
      <t xml:space="preserve">:   г.Мегион. </t>
    </r>
  </si>
  <si>
    <r>
      <rPr>
        <b val="true"/>
        <i val="true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. </t>
    </r>
    <r>
      <rPr>
        <b val="true"/>
        <i val="true"/>
        <sz val="14"/>
        <rFont val="Times New Roman"/>
        <family val="1"/>
        <charset val="204"/>
      </rPr>
      <t xml:space="preserve"> Основные требования к выполнению работ:</t>
    </r>
    <r>
      <rPr>
        <b val="true"/>
        <sz val="14"/>
        <rFont val="Times New Roman"/>
        <family val="1"/>
        <charset val="204"/>
      </rPr>
      <t xml:space="preserve"> 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Качественное, своевременное выполнение объемов работ по строительству.
        Стоимость выполнения работ: минимальная стоимость выполнения работ, не превышающая стоимость, указанную в  Предложении №_1310.1.96</t>
    </r>
  </si>
  <si>
    <t xml:space="preserve">Предложение № 1310.1.96</t>
  </si>
  <si>
    <t xml:space="preserve">№ Сметы</t>
  </si>
  <si>
    <t xml:space="preserve">Наименование объекта</t>
  </si>
  <si>
    <t xml:space="preserve">Един. измер.</t>
  </si>
  <si>
    <t xml:space="preserve">Кол-во</t>
  </si>
  <si>
    <t xml:space="preserve">Срок выполнения</t>
  </si>
  <si>
    <t xml:space="preserve">Стартовая стоимость услуг Подрядчика</t>
  </si>
  <si>
    <t xml:space="preserve">Мат-лы
Заказчика</t>
  </si>
  <si>
    <t xml:space="preserve">Всего    стартовая стоимость</t>
  </si>
  <si>
    <t xml:space="preserve">Цена за ед.</t>
  </si>
  <si>
    <t xml:space="preserve">начало</t>
  </si>
  <si>
    <t xml:space="preserve">окончание</t>
  </si>
  <si>
    <t xml:space="preserve">Всего</t>
  </si>
  <si>
    <t xml:space="preserve">руб.</t>
  </si>
  <si>
    <t xml:space="preserve">1</t>
  </si>
  <si>
    <t xml:space="preserve">Строительство</t>
  </si>
  <si>
    <t xml:space="preserve">Стройка:</t>
  </si>
  <si>
    <t xml:space="preserve">г.Мегион. Техническое перевооружение объектов на производственной базе управления "Сервис-Нефть"</t>
  </si>
  <si>
    <t xml:space="preserve">Объект:</t>
  </si>
  <si>
    <t xml:space="preserve">Пожарный водоем - емкость 50м3 инв.№ 130000017315</t>
  </si>
  <si>
    <t xml:space="preserve">март 2015 г.</t>
  </si>
  <si>
    <t xml:space="preserve">декабрь 2015 г.</t>
  </si>
  <si>
    <t xml:space="preserve">01-01-01</t>
  </si>
  <si>
    <t xml:space="preserve">Расчистка от снега, Общеплощадочные работы.</t>
  </si>
  <si>
    <t xml:space="preserve">01-01-02</t>
  </si>
  <si>
    <t xml:space="preserve">Устройство покрытия. Общеплощадочные работы.</t>
  </si>
  <si>
    <t xml:space="preserve">02-01-02</t>
  </si>
  <si>
    <t xml:space="preserve">Строительные работы. Сети теплоснабжения, Производственная база.</t>
  </si>
  <si>
    <t xml:space="preserve">02-01-03 изм.1</t>
  </si>
  <si>
    <t xml:space="preserve">Сети теплоснабжения, Производственная база.</t>
  </si>
  <si>
    <t xml:space="preserve">Эстакада инв. № 130000016673</t>
  </si>
  <si>
    <t xml:space="preserve">02-01-01 изм.2</t>
  </si>
  <si>
    <t xml:space="preserve">Строительные работы. Площадка обслуживания, Производственная база</t>
  </si>
  <si>
    <t xml:space="preserve">Крановая эстакада инв. № 130000016674</t>
  </si>
  <si>
    <r>
      <rPr>
        <b val="true"/>
        <i val="true"/>
        <sz val="13"/>
        <rFont val="Times New Roman"/>
        <family val="1"/>
        <charset val="204"/>
      </rPr>
      <t xml:space="preserve">1. </t>
    </r>
    <r>
      <rPr>
        <b val="true"/>
        <i val="true"/>
        <sz val="14"/>
        <rFont val="Times New Roman"/>
        <family val="1"/>
        <charset val="204"/>
      </rPr>
      <t xml:space="preserve"> Основные требования и условия , предъявляемые к подрядной организиции, изложены в основных критериях технической оценки контрагента и в договоре на выполнение подрядных работ по строительству объектов ОАО СН-МНГ"</t>
    </r>
  </si>
  <si>
    <t xml:space="preserve">2. Порядок определения стоимости строительства:</t>
  </si>
  <si>
    <t xml:space="preserve"> - </t>
  </si>
  <si>
    <t xml:space="preserve">Директор по капитальному строительству</t>
  </si>
  <si>
    <t xml:space="preserve">Д.А.Николаев</t>
  </si>
  <si>
    <t xml:space="preserve">Начальник УКС и РО</t>
  </si>
  <si>
    <t xml:space="preserve">П.В.Михайлов</t>
  </si>
  <si>
    <t xml:space="preserve">Е.В.Лещенко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#,##0.000"/>
    <numFmt numFmtId="195" formatCode="000000"/>
    <numFmt numFmtId="196" formatCode="#,##0.0000"/>
  </numFmts>
  <fonts count="6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yr"/>
      <family val="1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Symbol"/>
      <family val="1"/>
      <charset val="2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6"/>
      <name val="Arial Cyr"/>
      <family val="2"/>
      <charset val="204"/>
    </font>
    <font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70" fontId="9" fillId="0" borderId="0" applyFont="true" applyBorder="false" applyAlignment="false" applyProtection="true">
      <protection locked="true" hidden="false"/>
    </xf>
    <xf numFmtId="166" fontId="9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6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6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6" fontId="9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6" fontId="9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77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9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87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64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7" applyFont="true" applyBorder="true" applyAlignment="false" applyProtection="false"/>
    <xf numFmtId="164" fontId="33" fillId="7" borderId="7" applyFont="true" applyBorder="true" applyAlignment="false" applyProtection="false"/>
    <xf numFmtId="164" fontId="33" fillId="7" borderId="7" applyFont="true" applyBorder="true" applyAlignment="false" applyProtection="false"/>
    <xf numFmtId="164" fontId="33" fillId="7" borderId="7" applyFont="true" applyBorder="true" applyAlignment="false" applyProtection="false"/>
    <xf numFmtId="164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8" applyFont="true" applyBorder="true" applyAlignment="false" applyProtection="false"/>
    <xf numFmtId="164" fontId="34" fillId="16" borderId="8" applyFont="true" applyBorder="true" applyAlignment="false" applyProtection="false"/>
    <xf numFmtId="164" fontId="34" fillId="16" borderId="8" applyFont="true" applyBorder="true" applyAlignment="false" applyProtection="false"/>
    <xf numFmtId="164" fontId="34" fillId="16" borderId="8" applyFont="true" applyBorder="true" applyAlignment="false" applyProtection="false"/>
    <xf numFmtId="164" fontId="35" fillId="16" borderId="7" applyFont="true" applyBorder="true" applyAlignment="false" applyProtection="false"/>
    <xf numFmtId="164" fontId="35" fillId="16" borderId="7" applyFont="true" applyBorder="true" applyAlignment="false" applyProtection="false"/>
    <xf numFmtId="164" fontId="35" fillId="16" borderId="7" applyFont="true" applyBorder="true" applyAlignment="false" applyProtection="false"/>
    <xf numFmtId="164" fontId="35" fillId="16" borderId="7" applyFont="true" applyBorder="true" applyAlignment="false" applyProtection="false"/>
    <xf numFmtId="164" fontId="36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12" applyFont="true" applyBorder="true" applyAlignment="false" applyProtection="false"/>
    <xf numFmtId="164" fontId="39" fillId="0" borderId="12" applyFont="true" applyBorder="true" applyAlignment="false" applyProtection="false"/>
    <xf numFmtId="164" fontId="39" fillId="0" borderId="12" applyFont="true" applyBorder="true" applyAlignment="false" applyProtection="false"/>
    <xf numFmtId="164" fontId="39" fillId="0" borderId="12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3" applyFont="true" applyBorder="true" applyAlignment="false" applyProtection="false"/>
    <xf numFmtId="164" fontId="40" fillId="0" borderId="13" applyFont="true" applyBorder="true" applyAlignment="false" applyProtection="false"/>
    <xf numFmtId="164" fontId="40" fillId="0" borderId="13" applyFont="true" applyBorder="true" applyAlignment="false" applyProtection="false"/>
    <xf numFmtId="164" fontId="40" fillId="0" borderId="13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4" applyFont="true" applyBorder="true" applyAlignment="false" applyProtection="false"/>
    <xf numFmtId="164" fontId="41" fillId="22" borderId="14" applyFont="true" applyBorder="true" applyAlignment="false" applyProtection="false"/>
    <xf numFmtId="164" fontId="41" fillId="22" borderId="14" applyFont="true" applyBorder="true" applyAlignment="false" applyProtection="false"/>
    <xf numFmtId="164" fontId="41" fillId="22" borderId="14" applyFont="true" applyBorder="true" applyAlignment="false" applyProtection="false"/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3" borderId="0" applyFont="true" applyBorder="false" applyAlignment="false" applyProtection="false"/>
    <xf numFmtId="164" fontId="45" fillId="3" borderId="0" applyFont="true" applyBorder="false" applyAlignment="false" applyProtection="false"/>
    <xf numFmtId="164" fontId="45" fillId="3" borderId="0" applyFont="true" applyBorder="false" applyAlignment="false" applyProtection="false"/>
    <xf numFmtId="164" fontId="45" fillId="3" borderId="0" applyFont="true" applyBorder="false" applyAlignment="false" applyProtection="false"/>
    <xf numFmtId="164" fontId="46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0" fillId="17" borderId="15" applyFont="false" applyBorder="true" applyAlignment="false" applyProtection="false"/>
    <xf numFmtId="164" fontId="0" fillId="17" borderId="15" applyFont="false" applyBorder="true" applyAlignment="false" applyProtection="false"/>
    <xf numFmtId="164" fontId="0" fillId="17" borderId="15" applyFont="false" applyBorder="true" applyAlignment="false" applyProtection="false"/>
    <xf numFmtId="164" fontId="0" fillId="17" borderId="15" applyFont="false" applyBorder="true" applyAlignment="false" applyProtection="false"/>
    <xf numFmtId="190" fontId="0" fillId="0" borderId="0" applyFont="false" applyBorder="false" applyAlignment="false" applyProtection="false"/>
    <xf numFmtId="164" fontId="49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7" applyFont="true" applyBorder="true" applyAlignment="false" applyProtection="false"/>
    <xf numFmtId="164" fontId="50" fillId="0" borderId="17" applyFont="true" applyBorder="true" applyAlignment="false" applyProtection="false"/>
    <xf numFmtId="164" fontId="50" fillId="0" borderId="17" applyFont="true" applyBorder="true" applyAlignment="false" applyProtection="false"/>
    <xf numFmtId="164" fontId="50" fillId="0" borderId="17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6" applyFont="true" applyBorder="true" applyAlignment="false" applyProtection="true">
      <protection locked="true" hidden="false"/>
    </xf>
    <xf numFmtId="164" fontId="9" fillId="24" borderId="6" applyFont="true" applyBorder="true" applyAlignment="false" applyProtection="true">
      <protection locked="true" hidden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4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4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3" fillId="0" borderId="0" xfId="4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3" fillId="24" borderId="0" xfId="4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4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4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5" fillId="0" borderId="0" xfId="4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4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0" xfId="4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5" fillId="0" borderId="0" xfId="4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4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0" xfId="4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4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0" xfId="4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0" xfId="4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0" xfId="4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4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4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0" xfId="46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3" fontId="53" fillId="0" borderId="0" xfId="46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3" fillId="0" borderId="0" xfId="46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3" fillId="0" borderId="0" xfId="4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4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58" fillId="0" borderId="0" xfId="46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8" fillId="0" borderId="0" xfId="46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3" fillId="0" borderId="0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4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0" xfId="46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3" fontId="61" fillId="0" borderId="0" xfId="4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9" fillId="0" borderId="0" xfId="4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0" xfId="46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0" xfId="46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8" fillId="0" borderId="0" xfId="46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5" fillId="0" borderId="0" xfId="4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45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23" borderId="0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46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8" fillId="0" borderId="0" xfId="458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0" xfId="461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53" fillId="0" borderId="0" xfId="46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3" fillId="4" borderId="0" xfId="4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4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4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45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3" fillId="24" borderId="0" xfId="4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458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54" fillId="0" borderId="0" xfId="4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4" fillId="0" borderId="0" xfId="4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4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4" fillId="0" borderId="0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3" fillId="0" borderId="0" xfId="4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53" fillId="24" borderId="0" xfId="4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4" fillId="0" borderId="18" xfId="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9" xfId="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4" fillId="0" borderId="19" xfId="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0" borderId="19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4" fillId="0" borderId="20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4" fillId="24" borderId="21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4" fillId="0" borderId="6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" xfId="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4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6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4" fillId="0" borderId="22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23" borderId="23" xfId="4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23" borderId="6" xfId="4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23" borderId="22" xfId="4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23" borderId="24" xfId="4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23" borderId="25" xfId="4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3" borderId="0" xfId="4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23" borderId="26" xfId="4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23" borderId="0" xfId="4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4" fillId="5" borderId="23" xfId="4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54" fillId="5" borderId="22" xfId="4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54" fillId="6" borderId="0" xfId="4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4" fillId="5" borderId="6" xfId="4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54" fillId="5" borderId="6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4" fillId="5" borderId="6" xfId="4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54" fillId="5" borderId="22" xfId="4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2" fillId="0" borderId="23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3" fillId="0" borderId="6" xfId="4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54" fillId="0" borderId="6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4" fillId="0" borderId="22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0" fillId="6" borderId="0" xfId="4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3" fillId="0" borderId="0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3" fillId="0" borderId="0" xfId="4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0" fillId="0" borderId="0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2" fillId="23" borderId="27" xfId="4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4" fillId="23" borderId="27" xfId="4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4" borderId="0" xfId="4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4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4" borderId="6" xfId="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2" fillId="23" borderId="0" xfId="4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2" fillId="23" borderId="0" xfId="4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0" xfId="4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0" xfId="4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2" fillId="23" borderId="0" xfId="4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4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4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4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4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4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4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4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67" fillId="0" borderId="0" xfId="4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63" fillId="0" borderId="0" xfId="4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6" fillId="0" borderId="0" xfId="4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4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6" fillId="24" borderId="0" xfId="4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6" fillId="0" borderId="0" xfId="4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4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60" fillId="0" borderId="0" xfId="4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60" fillId="0" borderId="0" xfId="4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3" fillId="24" borderId="0" xfId="4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3" fillId="0" borderId="0" xfId="4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4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60" fillId="0" borderId="0" xfId="4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4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6" fontId="60" fillId="0" borderId="0" xfId="4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4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4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4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4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0" xfId="4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2 2" xfId="24"/>
    <cellStyle name="20% - Акцент2 2 2" xfId="25"/>
    <cellStyle name="20% - Акцент2 2 3" xfId="26"/>
    <cellStyle name="20% - Акцент2 3" xfId="27"/>
    <cellStyle name="20% - Акцент3 2" xfId="28"/>
    <cellStyle name="20% - Акцент3 2 2" xfId="29"/>
    <cellStyle name="20% - Акцент3 2 3" xfId="30"/>
    <cellStyle name="20% - Акцент3 3" xfId="31"/>
    <cellStyle name="20% - Акцент4 2" xfId="32"/>
    <cellStyle name="20% - Акцент4 2 2" xfId="33"/>
    <cellStyle name="20% - Акцент4 2 3" xfId="34"/>
    <cellStyle name="20% - Акцент4 3" xfId="35"/>
    <cellStyle name="20% - Акцент5 2" xfId="36"/>
    <cellStyle name="20% - Акцент5 2 2" xfId="37"/>
    <cellStyle name="20% - Акцент5 2 3" xfId="38"/>
    <cellStyle name="20% - Акцент5 3" xfId="39"/>
    <cellStyle name="20% - Акцент6 2" xfId="40"/>
    <cellStyle name="20% - Акцент6 2 2" xfId="41"/>
    <cellStyle name="20% - Акцент6 2 3" xfId="42"/>
    <cellStyle name="20% - Акцент6 3" xfId="43"/>
    <cellStyle name="40% - Акцент1 2" xfId="44"/>
    <cellStyle name="40% - Акцент1 2 2" xfId="45"/>
    <cellStyle name="40% - Акцент1 2 3" xfId="46"/>
    <cellStyle name="40% - Акцент1 3" xfId="47"/>
    <cellStyle name="40% - Акцент2 2" xfId="48"/>
    <cellStyle name="40% - Акцент2 2 2" xfId="49"/>
    <cellStyle name="40% - Акцент2 2 3" xfId="50"/>
    <cellStyle name="40% - Акцент2 3" xfId="51"/>
    <cellStyle name="40% - Акцент3 2" xfId="52"/>
    <cellStyle name="40% - Акцент3 2 2" xfId="53"/>
    <cellStyle name="40% - Акцент3 2 3" xfId="54"/>
    <cellStyle name="40% - Акцент3 3" xfId="55"/>
    <cellStyle name="40% - Акцент4 2" xfId="56"/>
    <cellStyle name="40% - Акцент4 2 2" xfId="57"/>
    <cellStyle name="40% - Акцент4 2 3" xfId="58"/>
    <cellStyle name="40% - Акцент4 3" xfId="59"/>
    <cellStyle name="40% - Акцент5 2" xfId="60"/>
    <cellStyle name="40% - Акцент5 2 2" xfId="61"/>
    <cellStyle name="40% - Акцент5 2 3" xfId="62"/>
    <cellStyle name="40% - Акцент5 3" xfId="63"/>
    <cellStyle name="40% - Акцент6 2" xfId="64"/>
    <cellStyle name="40% - Акцент6 2 2" xfId="65"/>
    <cellStyle name="40% - Акцент6 2 3" xfId="66"/>
    <cellStyle name="40% - Акцент6 3" xfId="67"/>
    <cellStyle name="60% - Акцент1 2" xfId="68"/>
    <cellStyle name="60% - Акцент1 2 2" xfId="69"/>
    <cellStyle name="60% - Акцент1 2 3" xfId="70"/>
    <cellStyle name="60% - Акцент1 3" xfId="71"/>
    <cellStyle name="60% - Акцент2 2" xfId="72"/>
    <cellStyle name="60% - Акцент2 2 2" xfId="73"/>
    <cellStyle name="60% - Акцент2 2 3" xfId="74"/>
    <cellStyle name="60% - Акцент2 3" xfId="75"/>
    <cellStyle name="60% - Акцент3 2" xfId="76"/>
    <cellStyle name="60% - Акцент3 2 2" xfId="77"/>
    <cellStyle name="60% - Акцент3 2 3" xfId="78"/>
    <cellStyle name="60% - Акцент3 3" xfId="79"/>
    <cellStyle name="60% - Акцент4 2" xfId="80"/>
    <cellStyle name="60% - Акцент4 2 2" xfId="81"/>
    <cellStyle name="60% - Акцент4 2 3" xfId="82"/>
    <cellStyle name="60% - Акцент4 3" xfId="83"/>
    <cellStyle name="60% - Акцент5 2" xfId="84"/>
    <cellStyle name="60% - Акцент5 2 2" xfId="85"/>
    <cellStyle name="60% - Акцент5 2 3" xfId="86"/>
    <cellStyle name="60% - Акцент5 3" xfId="87"/>
    <cellStyle name="60% - Акцент6 2" xfId="88"/>
    <cellStyle name="60% - Акцент6 2 2" xfId="89"/>
    <cellStyle name="60% - Акцент6 2 3" xfId="90"/>
    <cellStyle name="60% - Акцент6 3" xfId="91"/>
    <cellStyle name="_1310.1.17  БКНС-1 Тайл.м.м" xfId="92"/>
    <cellStyle name="_1310.1.18  БКНС-2 Тайл.м.м" xfId="93"/>
    <cellStyle name="_1310.1.18- БКНС-2" xfId="94"/>
    <cellStyle name="_20011016165618" xfId="95"/>
    <cellStyle name="_2001102174622" xfId="96"/>
    <cellStyle name="_2001102592852" xfId="97"/>
    <cellStyle name="_200110916231" xfId="98"/>
    <cellStyle name="_20011113161024" xfId="99"/>
    <cellStyle name="_20011127173734" xfId="100"/>
    <cellStyle name="_200111891043" xfId="101"/>
    <cellStyle name="_20011211154828" xfId="102"/>
    <cellStyle name="_20011218173434" xfId="103"/>
    <cellStyle name="_2001918174625" xfId="104"/>
    <cellStyle name="_3" xfId="105"/>
    <cellStyle name="_PRICE" xfId="106"/>
    <cellStyle name="_Price0708_work" xfId="107"/>
    <cellStyle name="_Price0808_work" xfId="108"/>
    <cellStyle name="_Price2105_work" xfId="109"/>
    <cellStyle name="_Price2307_work" xfId="110"/>
    <cellStyle name="_Price2507_work" xfId="111"/>
    <cellStyle name="_Price2806_work" xfId="112"/>
    <cellStyle name="_Price2906_work" xfId="113"/>
    <cellStyle name="_Price3107" xfId="114"/>
    <cellStyle name="_PriceTriEl10.08.01" xfId="115"/>
    <cellStyle name="_Stock2414" xfId="116"/>
    <cellStyle name="_Вед. смонтир. оборуд. 10.2010" xfId="117"/>
    <cellStyle name="_Вып. СТЭ" xfId="118"/>
    <cellStyle name="_Вып. Чист. К.10 март" xfId="119"/>
    <cellStyle name="_ЛОТ 1306.1.30 Куст скважин №49 Тайлаковское м.р" xfId="120"/>
    <cellStyle name="_Локальная смета" xfId="121"/>
    <cellStyle name="_Матер Хохряки" xfId="122"/>
    <cellStyle name="_Перебазировка" xfId="123"/>
    <cellStyle name="_Перевозка рабочих, вахты" xfId="124"/>
    <cellStyle name="_Приложение  кор. ЮНГ." xfId="125"/>
    <cellStyle name="_Приложение  кор. ЮНГ._ResList1мат" xfId="126"/>
    <cellStyle name="_Приложение  кор. ЮНГ._Акт приемки выполненных работ" xfId="127"/>
    <cellStyle name="_Приложение  кор. ЮНГ._Вып. апрель" xfId="128"/>
    <cellStyle name="_Приложение  кор. ЮНГ._К-27" xfId="129"/>
    <cellStyle name="_Приложение  кор. ЮНГ._К-71 с корректировкой" xfId="130"/>
    <cellStyle name="_Приложение  кор. ЮНГ._К-77" xfId="131"/>
    <cellStyle name="_Приложение  кор. ЮНГ._К-94" xfId="132"/>
    <cellStyle name="_Приложение  кор. ЮНГ._К106" xfId="133"/>
    <cellStyle name="_Приложение  кор. ЮНГ._Маг.5,6,7 рес. расч.273х18" xfId="134"/>
    <cellStyle name="_Приложение  кор. ЮНГ._Матер. т.вр. к.10" xfId="135"/>
    <cellStyle name="_Приложение  кор. ЮНГ._Перевозка, перебаз. рабочая" xfId="136"/>
    <cellStyle name="_Приложение  кор. ЮНГ._Расч. к инд. площ. дог.2" xfId="137"/>
    <cellStyle name="_Приложение  кор. ЮНГ._Расч.матк.121" xfId="138"/>
    <cellStyle name="_Приложение  кор. ЮНГ._расчет индекса" xfId="139"/>
    <cellStyle name="_Приложение  кор. ЮНГ._расчет индекса ГЗУ к.96 ф" xfId="140"/>
    <cellStyle name="_Приложение 1" xfId="141"/>
    <cellStyle name="_Приложение 1_ResList1мат" xfId="142"/>
    <cellStyle name="_Приложение 1_Акт приемки выполненных работ" xfId="143"/>
    <cellStyle name="_Приложение 1_Вып. апрель" xfId="144"/>
    <cellStyle name="_Приложение 1_К-27" xfId="145"/>
    <cellStyle name="_Приложение 1_К-71 с корректировкой" xfId="146"/>
    <cellStyle name="_Приложение 1_К-77" xfId="147"/>
    <cellStyle name="_Приложение 1_К-94" xfId="148"/>
    <cellStyle name="_Приложение 1_К106" xfId="149"/>
    <cellStyle name="_Приложение 1_Маг.5,6,7 рес. расч.273х18" xfId="150"/>
    <cellStyle name="_Приложение 1_Матер. т.вр. к.10" xfId="151"/>
    <cellStyle name="_Приложение 1_Перевозка, перебаз. рабочая" xfId="152"/>
    <cellStyle name="_Приложение 1_Расч. к инд. площ. дог.2" xfId="153"/>
    <cellStyle name="_Приложение 1_Расч.матк.121" xfId="154"/>
    <cellStyle name="_Приложение 1_расчет индекса" xfId="155"/>
    <cellStyle name="_Приложение 1_расчет индекса ГЗУ к.96 ф" xfId="156"/>
    <cellStyle name="_Приложение 3 " xfId="157"/>
    <cellStyle name="_Приложение 3 _ResList1мат" xfId="158"/>
    <cellStyle name="_Приложение 3 _Акт приемки выполненных работ" xfId="159"/>
    <cellStyle name="_Приложение 3 _Вып. апрель" xfId="160"/>
    <cellStyle name="_Приложение 3 _К-27" xfId="161"/>
    <cellStyle name="_Приложение 3 _К-71 с корректировкой" xfId="162"/>
    <cellStyle name="_Приложение 3 _К-77" xfId="163"/>
    <cellStyle name="_Приложение 3 _К-94" xfId="164"/>
    <cellStyle name="_Приложение 3 _К106" xfId="165"/>
    <cellStyle name="_Приложение 3 _Маг.5,6,7 рес. расч.273х18" xfId="166"/>
    <cellStyle name="_Приложение 3 _Матер. т.вр. к.10" xfId="167"/>
    <cellStyle name="_Приложение 3 _Перевозка, перебаз. рабочая" xfId="168"/>
    <cellStyle name="_Приложение 3 _Расч. к инд. площ. дог.2" xfId="169"/>
    <cellStyle name="_Приложение 3 _Расч.матк.121" xfId="170"/>
    <cellStyle name="_Приложение 3 _расчет индекса" xfId="171"/>
    <cellStyle name="_Приложение 3 _расчет индекса ГЗУ к.96 ф" xfId="172"/>
    <cellStyle name="_Приложение №2.1 Расчет стоимости услуг к 5- ЮКОС-2006г-ДЕЙСТВ." xfId="173"/>
    <cellStyle name="_Приложение №2.1 Расчет стоимости услуг к 5- ЮКОС-2006г-ДЕЙСТВ._ResList1мат" xfId="174"/>
    <cellStyle name="_Приложение №2.1 Расчет стоимости услуг к 5- ЮКОС-2006г-ДЕЙСТВ._Акт приемки выполненных работ" xfId="175"/>
    <cellStyle name="_Приложение №2.1 Расчет стоимости услуг к 5- ЮКОС-2006г-ДЕЙСТВ._Вып. апрель" xfId="176"/>
    <cellStyle name="_Приложение №2.1 Расчет стоимости услуг к 5- ЮКОС-2006г-ДЕЙСТВ._К-27" xfId="177"/>
    <cellStyle name="_Приложение №2.1 Расчет стоимости услуг к 5- ЮКОС-2006г-ДЕЙСТВ._К-71 с корректировкой" xfId="178"/>
    <cellStyle name="_Приложение №2.1 Расчет стоимости услуг к 5- ЮКОС-2006г-ДЕЙСТВ._К-77" xfId="179"/>
    <cellStyle name="_Приложение №2.1 Расчет стоимости услуг к 5- ЮКОС-2006г-ДЕЙСТВ._К-94" xfId="180"/>
    <cellStyle name="_Приложение №2.1 Расчет стоимости услуг к 5- ЮКОС-2006г-ДЕЙСТВ._К106" xfId="181"/>
    <cellStyle name="_Приложение №2.1 Расчет стоимости услуг к 5- ЮКОС-2006г-ДЕЙСТВ._Маг.5,6,7 рес. расч.273х18" xfId="182"/>
    <cellStyle name="_Приложение №2.1 Расчет стоимости услуг к 5- ЮКОС-2006г-ДЕЙСТВ._Матер. т.вр. к.10" xfId="183"/>
    <cellStyle name="_Приложение №2.1 Расчет стоимости услуг к 5- ЮКОС-2006г-ДЕЙСТВ._Перевозка, перебаз. рабочая" xfId="184"/>
    <cellStyle name="_Приложение №2.1 Расчет стоимости услуг к 5- ЮКОС-2006г-ДЕЙСТВ._Расч. к инд. площ. дог.2" xfId="185"/>
    <cellStyle name="_Приложение №2.1 Расчет стоимости услуг к 5- ЮКОС-2006г-ДЕЙСТВ._Расч.матк.121" xfId="186"/>
    <cellStyle name="_Приложение №2.1 Расчет стоимости услуг к 5- ЮКОС-2006г-ДЕЙСТВ._расчет индекса" xfId="187"/>
    <cellStyle name="_Приложение №2.1 Расчет стоимости услуг к 5- ЮКОС-2006г-ДЕЙСТВ._расчет индекса ГЗУ к.96 ф" xfId="188"/>
    <cellStyle name="_Приложения к договору №6 от 28.02.07_пластик_Ю-Б" xfId="189"/>
    <cellStyle name="_Прочие К.941" xfId="190"/>
    <cellStyle name="_Радикал дополнение" xfId="191"/>
    <cellStyle name="_Расч. матер.ДНС Асомкинская" xfId="192"/>
    <cellStyle name="_Расчет печи №4" xfId="193"/>
    <cellStyle name="_Расчет стоимости" xfId="194"/>
    <cellStyle name="_Сводный коньюнкт. обзор 2005г" xfId="195"/>
    <cellStyle name="_Склад к рассылке 01102001" xfId="196"/>
    <cellStyle name="_Славутич смета  ПС 35 6кВ к255 2006г" xfId="197"/>
    <cellStyle name="_Смета от 10.11.08 ПК-197 до ПК-410" xfId="198"/>
    <cellStyle name="_Учет материалов СНГДУ-2-2006" xfId="199"/>
    <cellStyle name="_ЦПС Сев.ОР" xfId="200"/>
    <cellStyle name="_Шламонакопитель нооябрь" xfId="201"/>
    <cellStyle name="_Шламонакопитель. сент." xfId="202"/>
    <cellStyle name="_Экспертиза " xfId="203"/>
    <cellStyle name="_Экспертиза ВЛ_2013г" xfId="204"/>
    <cellStyle name="_декабрь Полигон З-Асомк.г.п.с 16.12 кор." xfId="205"/>
    <cellStyle name="_дог 75-С с 16.10" xfId="206"/>
    <cellStyle name="_индекса ,материалы ДНС Узунка метод СН МНГ" xfId="207"/>
    <cellStyle name="_куст 192 Ватинский расчет индекса СН-МНГ" xfId="208"/>
    <cellStyle name="_лот" xfId="209"/>
    <cellStyle name="_перебаз." xfId="210"/>
    <cellStyle name="_перебазировка  " xfId="211"/>
    <cellStyle name="_перевозка мат-в" xfId="212"/>
    <cellStyle name="_платная дорога" xfId="213"/>
    <cellStyle name="_расчет   индекса  28,19    С.В. К-47 Сев.Покур." xfId="214"/>
    <cellStyle name="_расчет индекса  1кв.2008г" xfId="215"/>
    <cellStyle name="_сметы   куст 192   с дорогой    в ц. 1984г" xfId="216"/>
    <cellStyle name="Calc Currency (0)" xfId="217"/>
    <cellStyle name="Calc Currency (2)" xfId="218"/>
    <cellStyle name="Calc Percent (0)" xfId="219"/>
    <cellStyle name="Calc Percent (1)" xfId="220"/>
    <cellStyle name="Calc Percent (2)" xfId="221"/>
    <cellStyle name="Calc Units (0)" xfId="222"/>
    <cellStyle name="Calc Units (1)" xfId="223"/>
    <cellStyle name="Calc Units (2)" xfId="224"/>
    <cellStyle name="Comma [00]" xfId="225"/>
    <cellStyle name="Comma [0]" xfId="226"/>
    <cellStyle name="Comma0" xfId="227"/>
    <cellStyle name="Comma_laroux" xfId="228"/>
    <cellStyle name="Comments" xfId="229"/>
    <cellStyle name="Currency [00]" xfId="230"/>
    <cellStyle name="Currency [0]" xfId="231"/>
    <cellStyle name="Currency0" xfId="232"/>
    <cellStyle name="Currency_laroux" xfId="233"/>
    <cellStyle name="Date Short" xfId="234"/>
    <cellStyle name="DELTA" xfId="235"/>
    <cellStyle name="DELTA 2" xfId="236"/>
    <cellStyle name="DELTA 3" xfId="237"/>
    <cellStyle name="DELTA 4" xfId="238"/>
    <cellStyle name="DELTA_К.скв. 154 АГАН" xfId="239"/>
    <cellStyle name="DistributionType" xfId="240"/>
    <cellStyle name="Dziesietny [0]_PERSONAL" xfId="241"/>
    <cellStyle name="Dziesietny_PERSONAL" xfId="242"/>
    <cellStyle name="Enter Currency (0)" xfId="243"/>
    <cellStyle name="Enter Currency (2)" xfId="244"/>
    <cellStyle name="Enter Units (0)" xfId="245"/>
    <cellStyle name="Enter Units (1)" xfId="246"/>
    <cellStyle name="Enter Units (2)" xfId="247"/>
    <cellStyle name="F2" xfId="248"/>
    <cellStyle name="F3" xfId="249"/>
    <cellStyle name="F4" xfId="250"/>
    <cellStyle name="F5" xfId="251"/>
    <cellStyle name="F6" xfId="252"/>
    <cellStyle name="F7" xfId="253"/>
    <cellStyle name="F8" xfId="254"/>
    <cellStyle name="Flag" xfId="255"/>
    <cellStyle name="Flag 2" xfId="256"/>
    <cellStyle name="Flag 3" xfId="257"/>
    <cellStyle name="Flag 4" xfId="258"/>
    <cellStyle name="Flag_К.скв. 154 АГАН" xfId="259"/>
    <cellStyle name="Grey" xfId="260"/>
    <cellStyle name="Header1" xfId="261"/>
    <cellStyle name="Header2" xfId="262"/>
    <cellStyle name="Heading 1 1" xfId="263"/>
    <cellStyle name="Heading 1" xfId="264"/>
    <cellStyle name="Heading2" xfId="265"/>
    <cellStyle name="Heading3" xfId="266"/>
    <cellStyle name="Heading4" xfId="267"/>
    <cellStyle name="Heading5" xfId="268"/>
    <cellStyle name="Heading6" xfId="269"/>
    <cellStyle name="Headline III" xfId="270"/>
    <cellStyle name="Horizontal" xfId="271"/>
    <cellStyle name="Horizontal 2" xfId="272"/>
    <cellStyle name="Horizontal 3" xfId="273"/>
    <cellStyle name="Horizontal 4" xfId="274"/>
    <cellStyle name="Horizontal_К.скв. 154 АГАН" xfId="275"/>
    <cellStyle name="Hyperlink 1" xfId="276"/>
    <cellStyle name="Iau?iue_Sheet1" xfId="277"/>
    <cellStyle name="Input [yellow]" xfId="278"/>
    <cellStyle name="Link Currency (0)" xfId="279"/>
    <cellStyle name="Link Currency (2)" xfId="280"/>
    <cellStyle name="Link Units (0)" xfId="281"/>
    <cellStyle name="Link Units (1)" xfId="282"/>
    <cellStyle name="Link Units (2)" xfId="283"/>
    <cellStyle name="Matrix" xfId="284"/>
    <cellStyle name="Matrix 2" xfId="285"/>
    <cellStyle name="Matrix 3" xfId="286"/>
    <cellStyle name="Matrix 4" xfId="287"/>
    <cellStyle name="Matrix_К.скв. 154 АГАН" xfId="288"/>
    <cellStyle name="normal" xfId="289"/>
    <cellStyle name="Normal - Style1" xfId="290"/>
    <cellStyle name="Normal_1_1" xfId="291"/>
    <cellStyle name="normбlnм_laroux" xfId="292"/>
    <cellStyle name="Oleg_Style I" xfId="293"/>
    <cellStyle name="Option" xfId="294"/>
    <cellStyle name="Percent [00]" xfId="295"/>
    <cellStyle name="Percent [0]" xfId="296"/>
    <cellStyle name="Percent [2]" xfId="297"/>
    <cellStyle name="PrePop Currency (0)" xfId="298"/>
    <cellStyle name="PrePop Currency (2)" xfId="299"/>
    <cellStyle name="PrePop Units (0)" xfId="300"/>
    <cellStyle name="PrePop Units (1)" xfId="301"/>
    <cellStyle name="PrePop Units (2)" xfId="302"/>
    <cellStyle name="Price" xfId="303"/>
    <cellStyle name="Product" xfId="304"/>
    <cellStyle name="ResellerType" xfId="305"/>
    <cellStyle name="Rubles" xfId="306"/>
    <cellStyle name="Style 1" xfId="307"/>
    <cellStyle name="Text Indent A" xfId="308"/>
    <cellStyle name="Text Indent B" xfId="309"/>
    <cellStyle name="Text Indent C" xfId="310"/>
    <cellStyle name="Unit" xfId="311"/>
    <cellStyle name="Walutowy [0]_PERSONAL" xfId="312"/>
    <cellStyle name="Walutowy_PERSONAL" xfId="313"/>
    <cellStyle name="Акт" xfId="314"/>
    <cellStyle name="АктМТСН" xfId="315"/>
    <cellStyle name="Акцент1 2" xfId="316"/>
    <cellStyle name="Акцент1 2 2" xfId="317"/>
    <cellStyle name="Акцент1 2 3" xfId="318"/>
    <cellStyle name="Акцент1 3" xfId="319"/>
    <cellStyle name="Акцент2 2" xfId="320"/>
    <cellStyle name="Акцент2 2 2" xfId="321"/>
    <cellStyle name="Акцент2 2 3" xfId="322"/>
    <cellStyle name="Акцент2 3" xfId="323"/>
    <cellStyle name="Акцент3 2" xfId="324"/>
    <cellStyle name="Акцент3 2 2" xfId="325"/>
    <cellStyle name="Акцент3 2 3" xfId="326"/>
    <cellStyle name="Акцент3 3" xfId="327"/>
    <cellStyle name="Акцент4 2" xfId="328"/>
    <cellStyle name="Акцент4 2 2" xfId="329"/>
    <cellStyle name="Акцент4 2 3" xfId="330"/>
    <cellStyle name="Акцент4 3" xfId="331"/>
    <cellStyle name="Акцент5 2" xfId="332"/>
    <cellStyle name="Акцент5 2 2" xfId="333"/>
    <cellStyle name="Акцент5 2 3" xfId="334"/>
    <cellStyle name="Акцент5 3" xfId="335"/>
    <cellStyle name="Акцент6 2" xfId="336"/>
    <cellStyle name="Акцент6 2 2" xfId="337"/>
    <cellStyle name="Акцент6 2 3" xfId="338"/>
    <cellStyle name="Акцент6 3" xfId="339"/>
    <cellStyle name="Ввод  2" xfId="340"/>
    <cellStyle name="Ввод  2 2" xfId="341"/>
    <cellStyle name="Ввод  2 3" xfId="342"/>
    <cellStyle name="Ввод  3" xfId="343"/>
    <cellStyle name="ВедРесурсов" xfId="344"/>
    <cellStyle name="ВедРесурсовАкт" xfId="345"/>
    <cellStyle name="Вывод 2" xfId="346"/>
    <cellStyle name="Вывод 2 2" xfId="347"/>
    <cellStyle name="Вывод 2 3" xfId="348"/>
    <cellStyle name="Вывод 3" xfId="349"/>
    <cellStyle name="Вычисление 2" xfId="350"/>
    <cellStyle name="Вычисление 2 2" xfId="351"/>
    <cellStyle name="Вычисление 2 3" xfId="352"/>
    <cellStyle name="Вычисление 3" xfId="353"/>
    <cellStyle name="Группа" xfId="354"/>
    <cellStyle name="Дата" xfId="355"/>
    <cellStyle name="Заголовок 1 2" xfId="356"/>
    <cellStyle name="Заголовок 1 2 2" xfId="357"/>
    <cellStyle name="Заголовок 1 2 3" xfId="358"/>
    <cellStyle name="Заголовок 1 3" xfId="359"/>
    <cellStyle name="Заголовок 2 2" xfId="360"/>
    <cellStyle name="Заголовок 2 2 2" xfId="361"/>
    <cellStyle name="Заголовок 2 2 3" xfId="362"/>
    <cellStyle name="Заголовок 2 3" xfId="363"/>
    <cellStyle name="Заголовок 3 2" xfId="364"/>
    <cellStyle name="Заголовок 3 2 2" xfId="365"/>
    <cellStyle name="Заголовок 3 2 3" xfId="366"/>
    <cellStyle name="Заголовок 3 3" xfId="367"/>
    <cellStyle name="Заголовок 4 2" xfId="368"/>
    <cellStyle name="Заголовок 4 2 2" xfId="369"/>
    <cellStyle name="Заголовок 4 2 3" xfId="370"/>
    <cellStyle name="Заголовок 4 3" xfId="371"/>
    <cellStyle name="Звезды" xfId="372"/>
    <cellStyle name="Индексы" xfId="373"/>
    <cellStyle name="Итог 2" xfId="374"/>
    <cellStyle name="Итог 2 2" xfId="375"/>
    <cellStyle name="Итог 2 3" xfId="376"/>
    <cellStyle name="Итог 3" xfId="377"/>
    <cellStyle name="Итоги" xfId="378"/>
    <cellStyle name="ИтогоАктБИМ" xfId="379"/>
    <cellStyle name="ИтогоАктБазЦ" xfId="380"/>
    <cellStyle name="ИтогоАктРесМет" xfId="381"/>
    <cellStyle name="ИтогоБИМ" xfId="382"/>
    <cellStyle name="ИтогоБазЦ" xfId="383"/>
    <cellStyle name="ИтогоРесМет" xfId="384"/>
    <cellStyle name="Контрольная ячейка 2" xfId="385"/>
    <cellStyle name="Контрольная ячейка 2 2" xfId="386"/>
    <cellStyle name="Контрольная ячейка 2 3" xfId="387"/>
    <cellStyle name="Контрольная ячейка 3" xfId="388"/>
    <cellStyle name="ЛокСмМТСН" xfId="389"/>
    <cellStyle name="ЛокСмета" xfId="390"/>
    <cellStyle name="М29" xfId="391"/>
    <cellStyle name="Название 2" xfId="392"/>
    <cellStyle name="Название 2 2" xfId="393"/>
    <cellStyle name="Название 2 3" xfId="394"/>
    <cellStyle name="Название 3" xfId="395"/>
    <cellStyle name="Нейтральный 2" xfId="396"/>
    <cellStyle name="Нейтральный 2 2" xfId="397"/>
    <cellStyle name="Нейтральный 2 3" xfId="398"/>
    <cellStyle name="Нейтральный 3" xfId="399"/>
    <cellStyle name="ОбСмета" xfId="400"/>
    <cellStyle name="Обычный 10" xfId="401"/>
    <cellStyle name="Обычный 10 2" xfId="402"/>
    <cellStyle name="Обычный 10 3" xfId="403"/>
    <cellStyle name="Обычный 109" xfId="404"/>
    <cellStyle name="Обычный 10_К.скв. 154 АГАН" xfId="405"/>
    <cellStyle name="Обычный 11" xfId="406"/>
    <cellStyle name="Обычный 12 2" xfId="407"/>
    <cellStyle name="Обычный 14" xfId="408"/>
    <cellStyle name="Обычный 18" xfId="409"/>
    <cellStyle name="Обычный 2" xfId="410"/>
    <cellStyle name="Обычный 2 2" xfId="411"/>
    <cellStyle name="Обычный 2 2 2" xfId="412"/>
    <cellStyle name="Обычный 2 2 2 2" xfId="413"/>
    <cellStyle name="Обычный 2 2 2 2 2" xfId="414"/>
    <cellStyle name="Обычный 2 2 2 2 2 2" xfId="415"/>
    <cellStyle name="Обычный 2 2 2 2 2 2 2" xfId="416"/>
    <cellStyle name="Обычный 2 2 2 2 2 2 2 2" xfId="417"/>
    <cellStyle name="Обычный 2 2 2 2 2 2 3" xfId="418"/>
    <cellStyle name="Обычный 2 2 2 2 2 3" xfId="419"/>
    <cellStyle name="Обычный 2 2 2 2 2 3 2" xfId="420"/>
    <cellStyle name="Обычный 2 2 2 2 2_К.скв. 154 АГАН" xfId="421"/>
    <cellStyle name="Обычный 2 2 2 2 3" xfId="422"/>
    <cellStyle name="Обычный 2 2 2 2 3 2" xfId="423"/>
    <cellStyle name="Обычный 2 2 2 3" xfId="424"/>
    <cellStyle name="Обычный 2 2 2 4" xfId="425"/>
    <cellStyle name="Обычный 2 2 2 4 2" xfId="426"/>
    <cellStyle name="Обычный 2 2 2_К.скв. 154 АГАН" xfId="427"/>
    <cellStyle name="Обычный 2 2 3" xfId="428"/>
    <cellStyle name="Обычный 2 2 4" xfId="429"/>
    <cellStyle name="Обычный 2 2 4 2" xfId="430"/>
    <cellStyle name="Обычный 2 3" xfId="431"/>
    <cellStyle name="Обычный 2 4" xfId="432"/>
    <cellStyle name="Обычный 20" xfId="433"/>
    <cellStyle name="Обычный 2_К.скв. 154 АГАН" xfId="434"/>
    <cellStyle name="Обычный 3" xfId="435"/>
    <cellStyle name="Обычный 4" xfId="436"/>
    <cellStyle name="Обычный 4 2" xfId="437"/>
    <cellStyle name="Обычный 5" xfId="438"/>
    <cellStyle name="Обычный 50" xfId="439"/>
    <cellStyle name="Обычный 55" xfId="440"/>
    <cellStyle name="Обычный 6" xfId="441"/>
    <cellStyle name="Обычный 6 2" xfId="442"/>
    <cellStyle name="Обычный 6 3" xfId="443"/>
    <cellStyle name="Обычный 6 4" xfId="444"/>
    <cellStyle name="Обычный 61" xfId="445"/>
    <cellStyle name="Обычный 6_К.скв. 154 АГАН" xfId="446"/>
    <cellStyle name="Обычный 7" xfId="447"/>
    <cellStyle name="Обычный 8" xfId="448"/>
    <cellStyle name="Обычный 9" xfId="449"/>
    <cellStyle name="Обычный 9 2" xfId="450"/>
    <cellStyle name="Обычный 9 3" xfId="451"/>
    <cellStyle name="Обычный 9 4" xfId="452"/>
    <cellStyle name="Обычный 9_К.скв. 154 АГАН" xfId="453"/>
    <cellStyle name="Обычный_1310.1.17  БКНС-1 Тайл.м.м" xfId="454"/>
    <cellStyle name="Обычный_Блок автоматики_КСП-16" xfId="455"/>
    <cellStyle name="Обычный_Лоты 1309.2._Реконструкция_тр-ды ППН" xfId="456"/>
    <cellStyle name="Обычный_Лоты_133_инфраструкт" xfId="457"/>
    <cellStyle name="Обычный_Лот№№ для тендера" xfId="458"/>
    <cellStyle name="Обычный_Программа подрядных работ 15045" xfId="459"/>
    <cellStyle name="Обычный_Расчет стоимости капрем НГС№2_КСП10" xfId="460"/>
    <cellStyle name="Обычный_лот_1" xfId="461"/>
    <cellStyle name="Параметр" xfId="462"/>
    <cellStyle name="ПеременныеСметы" xfId="463"/>
    <cellStyle name="Плохой 2" xfId="464"/>
    <cellStyle name="Плохой 2 2" xfId="465"/>
    <cellStyle name="Плохой 2 3" xfId="466"/>
    <cellStyle name="Плохой 3" xfId="467"/>
    <cellStyle name="ПодПодраздел" xfId="468"/>
    <cellStyle name="Подраздел" xfId="469"/>
    <cellStyle name="Пояснение 2" xfId="470"/>
    <cellStyle name="Пояснение 2 2" xfId="471"/>
    <cellStyle name="Пояснение 2 3" xfId="472"/>
    <cellStyle name="Пояснение 3" xfId="473"/>
    <cellStyle name="Примечание 2" xfId="474"/>
    <cellStyle name="Примечание 2 2" xfId="475"/>
    <cellStyle name="Примечание 2 3" xfId="476"/>
    <cellStyle name="Примечание 3" xfId="477"/>
    <cellStyle name="Процентный 2" xfId="478"/>
    <cellStyle name="Раздел" xfId="479"/>
    <cellStyle name="РесСмета" xfId="480"/>
    <cellStyle name="СводРасч" xfId="481"/>
    <cellStyle name="СводкаСтоимРаб" xfId="482"/>
    <cellStyle name="Связанная ячейка 2" xfId="483"/>
    <cellStyle name="Связанная ячейка 2 2" xfId="484"/>
    <cellStyle name="Связанная ячейка 2 3" xfId="485"/>
    <cellStyle name="Связанная ячейка 3" xfId="486"/>
    <cellStyle name="Стиль 1" xfId="487"/>
    <cellStyle name="Стиль 1 2" xfId="488"/>
    <cellStyle name="Стиль 1_1310.1.17  БКНС-1 Тайл.м.м" xfId="489"/>
    <cellStyle name="Стиль 1_лот" xfId="490"/>
    <cellStyle name="Строка нечётная" xfId="491"/>
    <cellStyle name="Строка чётная" xfId="492"/>
    <cellStyle name="Текст предупреждения 2" xfId="493"/>
    <cellStyle name="Текст предупреждения 2 2" xfId="494"/>
    <cellStyle name="Текст предупреждения 2 3" xfId="495"/>
    <cellStyle name="Текст предупреждения 3" xfId="496"/>
    <cellStyle name="Титул" xfId="497"/>
    <cellStyle name="Тысячи [0]_ прил.2,4" xfId="498"/>
    <cellStyle name="Тысячи_ прил.2,4" xfId="499"/>
    <cellStyle name="Финансовый 2" xfId="500"/>
    <cellStyle name="Финансовый 2 2" xfId="501"/>
    <cellStyle name="Финансовый 2 3" xfId="502"/>
    <cellStyle name="Финансовый 3" xfId="503"/>
    <cellStyle name="Финансовый 4" xfId="504"/>
    <cellStyle name="Финансовый 4 2" xfId="505"/>
    <cellStyle name="Финансовый 4 3" xfId="506"/>
    <cellStyle name="Финансовый 4 4" xfId="507"/>
    <cellStyle name="Формула" xfId="508"/>
    <cellStyle name="Хвост" xfId="509"/>
    <cellStyle name="Хороший 2" xfId="510"/>
    <cellStyle name="Хороший 2 2" xfId="511"/>
    <cellStyle name="Хороший 2 3" xfId="512"/>
    <cellStyle name="Хороший 3" xfId="513"/>
    <cellStyle name="Цена" xfId="514"/>
    <cellStyle name="Экспертиза" xfId="5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iroshnichenkoAE/Desktop/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лот"/>
    </sheetNames>
    <sheetDataSet>
      <sheetData sheetId="0"/>
      <sheetData sheetId="1">
        <row r="31">
          <cell r="B31" t="str">
            <v>Расчет стоимости произвести в соответствии с Приложением №1 к Форме 9. Применяемые ценовые показатели отразить в Приложении №2 к форме 9.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77.28"/>
    <col collapsed="false" customWidth="true" hidden="false" outlineLevel="0" max="3" min="3" style="3" width="18.99"/>
    <col collapsed="false" customWidth="true" hidden="false" outlineLevel="0" max="4" min="4" style="3" width="12.85"/>
    <col collapsed="false" customWidth="true" hidden="false" outlineLevel="0" max="5" min="5" style="3" width="21.7"/>
    <col collapsed="false" customWidth="true" hidden="false" outlineLevel="0" max="6" min="6" style="3" width="25.56"/>
    <col collapsed="false" customWidth="true" hidden="true" outlineLevel="0" max="7" min="7" style="4" width="11.99"/>
    <col collapsed="false" customWidth="true" hidden="false" outlineLevel="0" max="8" min="8" style="5" width="24.7"/>
    <col collapsed="false" customWidth="true" hidden="true" outlineLevel="0" max="9" min="9" style="6" width="15.56"/>
    <col collapsed="false" customWidth="true" hidden="true" outlineLevel="0" max="10" min="10" style="5" width="15.99"/>
    <col collapsed="false" customWidth="true" hidden="false" outlineLevel="0" max="11" min="11" style="7" width="13.28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8"/>
      <c r="H1" s="8" t="s">
        <v>0</v>
      </c>
    </row>
    <row r="2" s="16" customFormat="true" ht="18.75" hidden="false" customHeight="false" outlineLevel="0" collapsed="false">
      <c r="A2" s="9"/>
      <c r="B2" s="9"/>
      <c r="C2" s="10"/>
      <c r="D2" s="10"/>
      <c r="E2" s="11"/>
      <c r="F2" s="12"/>
      <c r="G2" s="10"/>
      <c r="H2" s="10"/>
      <c r="I2" s="13"/>
      <c r="J2" s="14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8" customFormat="true" ht="18.75" hidden="false" customHeight="fals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3"/>
      <c r="J3" s="14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19" customFormat="true" ht="25.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3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s="23" customFormat="true" ht="21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  <c r="H5" s="20"/>
      <c r="I5" s="21"/>
      <c r="J5" s="22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27" customFormat="true" ht="18.75" hidden="false" customHeight="true" outlineLevel="0" collapsed="false">
      <c r="A6" s="24" t="s">
        <v>4</v>
      </c>
      <c r="B6" s="24"/>
      <c r="C6" s="24"/>
      <c r="D6" s="24"/>
      <c r="E6" s="24"/>
      <c r="F6" s="24"/>
      <c r="G6" s="24"/>
      <c r="H6" s="24"/>
      <c r="I6" s="25"/>
      <c r="J6" s="26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s="31" customFormat="true" ht="67.5" hidden="false" customHeight="true" outlineLevel="0" collapsed="false">
      <c r="A7" s="28" t="s">
        <v>5</v>
      </c>
      <c r="B7" s="28"/>
      <c r="C7" s="28"/>
      <c r="D7" s="28"/>
      <c r="E7" s="28"/>
      <c r="F7" s="28"/>
      <c r="G7" s="28"/>
      <c r="H7" s="28"/>
      <c r="I7" s="29"/>
      <c r="J7" s="30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s="31" customFormat="true" ht="18.75" hidden="false" customHeight="true" outlineLevel="0" collapsed="false">
      <c r="A8" s="28" t="s">
        <v>6</v>
      </c>
      <c r="B8" s="28"/>
      <c r="C8" s="28"/>
      <c r="D8" s="28"/>
      <c r="E8" s="28"/>
      <c r="F8" s="28"/>
      <c r="G8" s="28"/>
      <c r="H8" s="28"/>
      <c r="I8" s="29"/>
      <c r="J8" s="30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s="40" customFormat="true" ht="21" hidden="false" customHeight="true" outlineLevel="0" collapsed="false">
      <c r="A9" s="32" t="s">
        <v>7</v>
      </c>
      <c r="B9" s="33"/>
      <c r="C9" s="34"/>
      <c r="D9" s="35"/>
      <c r="E9" s="36"/>
      <c r="F9" s="36"/>
      <c r="G9" s="33"/>
      <c r="H9" s="33"/>
      <c r="I9" s="37"/>
      <c r="J9" s="38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</row>
    <row r="10" s="42" customFormat="true" ht="18.75" hidden="false" customHeight="true" outlineLevel="0" collapsed="false">
      <c r="A10" s="41" t="s">
        <v>8</v>
      </c>
      <c r="B10" s="41"/>
      <c r="C10" s="41"/>
      <c r="D10" s="41"/>
      <c r="E10" s="41"/>
      <c r="F10" s="41"/>
      <c r="G10" s="41"/>
      <c r="H10" s="41"/>
      <c r="I10" s="29"/>
      <c r="J10" s="30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1" s="42" customFormat="true" ht="18.75" hidden="false" customHeight="false" outlineLevel="0" collapsed="false">
      <c r="A11" s="43" t="s">
        <v>9</v>
      </c>
      <c r="B11" s="44"/>
      <c r="C11" s="45"/>
      <c r="D11" s="45"/>
      <c r="E11" s="45"/>
      <c r="F11" s="45"/>
      <c r="G11" s="45"/>
      <c r="H11" s="45"/>
      <c r="I11" s="29"/>
      <c r="J11" s="30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s="48" customFormat="true" ht="18.75" hidden="false" customHeight="false" outlineLevel="0" collapsed="false">
      <c r="A12" s="46"/>
      <c r="B12" s="46"/>
      <c r="C12" s="46"/>
      <c r="D12" s="46"/>
      <c r="E12" s="47"/>
      <c r="F12" s="47"/>
      <c r="G12" s="46"/>
      <c r="H12" s="46"/>
      <c r="I12" s="13"/>
      <c r="J12" s="14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s="50" customFormat="true" ht="21" hidden="false" customHeight="true" outlineLevel="0" collapsed="false">
      <c r="A13" s="49" t="s">
        <v>10</v>
      </c>
      <c r="B13" s="49"/>
      <c r="C13" s="49"/>
      <c r="D13" s="49"/>
      <c r="E13" s="49"/>
      <c r="F13" s="49"/>
      <c r="G13" s="49"/>
      <c r="H13" s="49"/>
      <c r="I13" s="13"/>
      <c r="J13" s="14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</row>
    <row r="14" s="52" customFormat="true" ht="42.75" hidden="false" customHeight="true" outlineLevel="0" collapsed="false">
      <c r="A14" s="51" t="s">
        <v>11</v>
      </c>
      <c r="B14" s="51"/>
      <c r="C14" s="51"/>
      <c r="D14" s="51"/>
      <c r="E14" s="51"/>
      <c r="F14" s="51"/>
      <c r="G14" s="51"/>
      <c r="H14" s="51"/>
      <c r="I14" s="13"/>
      <c r="J14" s="14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52" customFormat="true" ht="21" hidden="false" customHeight="true" outlineLevel="0" collapsed="false">
      <c r="A15" s="53"/>
      <c r="B15" s="53"/>
      <c r="C15" s="53"/>
      <c r="D15" s="53"/>
      <c r="E15" s="53"/>
      <c r="F15" s="53"/>
      <c r="G15" s="53"/>
      <c r="H15" s="53"/>
      <c r="I15" s="13"/>
      <c r="J15" s="14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52" customFormat="true" ht="29.25" hidden="false" customHeight="true" outlineLevel="0" collapsed="false">
      <c r="A16" s="17" t="s">
        <v>12</v>
      </c>
      <c r="B16" s="17"/>
      <c r="C16" s="17"/>
      <c r="D16" s="17"/>
      <c r="E16" s="17"/>
      <c r="F16" s="17"/>
      <c r="G16" s="17"/>
      <c r="H16" s="17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  <c r="IV16" s="54"/>
    </row>
    <row r="17" s="27" customFormat="true" ht="20.25" hidden="false" customHeight="true" outlineLevel="0" collapsed="false">
      <c r="A17" s="55"/>
      <c r="B17" s="56"/>
      <c r="C17" s="57"/>
      <c r="D17" s="58"/>
      <c r="E17" s="58"/>
      <c r="F17" s="58"/>
      <c r="H17" s="59"/>
      <c r="I17" s="60"/>
      <c r="J17" s="59"/>
    </row>
    <row r="18" s="27" customFormat="true" ht="53.25" hidden="false" customHeight="true" outlineLevel="0" collapsed="false">
      <c r="A18" s="61" t="s">
        <v>13</v>
      </c>
      <c r="B18" s="62" t="s">
        <v>14</v>
      </c>
      <c r="C18" s="62" t="s">
        <v>15</v>
      </c>
      <c r="D18" s="63" t="s">
        <v>16</v>
      </c>
      <c r="E18" s="64" t="s">
        <v>17</v>
      </c>
      <c r="F18" s="64"/>
      <c r="G18" s="65"/>
      <c r="H18" s="66" t="s">
        <v>18</v>
      </c>
      <c r="I18" s="67" t="s">
        <v>19</v>
      </c>
      <c r="J18" s="68" t="s">
        <v>20</v>
      </c>
    </row>
    <row r="19" s="70" customFormat="true" ht="31.5" hidden="false" customHeight="true" outlineLevel="0" collapsed="false">
      <c r="A19" s="61"/>
      <c r="B19" s="62"/>
      <c r="C19" s="62"/>
      <c r="D19" s="63"/>
      <c r="E19" s="64"/>
      <c r="F19" s="64"/>
      <c r="G19" s="69" t="s">
        <v>21</v>
      </c>
      <c r="H19" s="66"/>
      <c r="I19" s="67"/>
      <c r="J19" s="68"/>
    </row>
    <row r="20" s="70" customFormat="true" ht="24" hidden="false" customHeight="true" outlineLevel="0" collapsed="false">
      <c r="A20" s="61"/>
      <c r="B20" s="62"/>
      <c r="C20" s="62"/>
      <c r="D20" s="63"/>
      <c r="E20" s="71" t="s">
        <v>22</v>
      </c>
      <c r="F20" s="71" t="s">
        <v>23</v>
      </c>
      <c r="G20" s="69"/>
      <c r="H20" s="72" t="s">
        <v>24</v>
      </c>
      <c r="I20" s="67" t="s">
        <v>25</v>
      </c>
      <c r="J20" s="68" t="s">
        <v>25</v>
      </c>
    </row>
    <row r="21" s="70" customFormat="true" ht="24" hidden="false" customHeight="true" outlineLevel="0" collapsed="false">
      <c r="A21" s="61"/>
      <c r="B21" s="62"/>
      <c r="C21" s="62"/>
      <c r="D21" s="63"/>
      <c r="E21" s="71"/>
      <c r="F21" s="71"/>
      <c r="G21" s="69"/>
      <c r="H21" s="72" t="s">
        <v>25</v>
      </c>
      <c r="I21" s="67"/>
      <c r="J21" s="68"/>
    </row>
    <row r="22" s="78" customFormat="true" ht="18" hidden="false" customHeight="true" outlineLevel="0" collapsed="false">
      <c r="A22" s="73" t="s">
        <v>26</v>
      </c>
      <c r="B22" s="74" t="n">
        <v>2</v>
      </c>
      <c r="C22" s="74" t="n">
        <v>3</v>
      </c>
      <c r="D22" s="74" t="n">
        <v>4</v>
      </c>
      <c r="E22" s="74" t="n">
        <v>5</v>
      </c>
      <c r="F22" s="74" t="n">
        <v>6</v>
      </c>
      <c r="G22" s="74" t="n">
        <v>7</v>
      </c>
      <c r="H22" s="75" t="n">
        <v>7</v>
      </c>
      <c r="I22" s="76" t="n">
        <v>9</v>
      </c>
      <c r="J22" s="77" t="n">
        <v>10</v>
      </c>
    </row>
    <row r="23" s="78" customFormat="true" ht="18.75" hidden="true" customHeight="true" outlineLevel="0" collapsed="false">
      <c r="A23" s="79" t="s">
        <v>27</v>
      </c>
      <c r="B23" s="79"/>
      <c r="C23" s="79"/>
      <c r="D23" s="79"/>
      <c r="E23" s="79"/>
      <c r="F23" s="79"/>
      <c r="G23" s="79"/>
      <c r="H23" s="79"/>
      <c r="I23" s="80"/>
      <c r="J23" s="80"/>
    </row>
    <row r="24" s="84" customFormat="true" ht="34.5" hidden="false" customHeight="true" outlineLevel="0" collapsed="false">
      <c r="A24" s="81" t="s">
        <v>28</v>
      </c>
      <c r="B24" s="82" t="s">
        <v>29</v>
      </c>
      <c r="C24" s="82"/>
      <c r="D24" s="82"/>
      <c r="E24" s="82"/>
      <c r="F24" s="82"/>
      <c r="G24" s="82"/>
      <c r="H24" s="82"/>
      <c r="I24" s="83"/>
      <c r="J24" s="83"/>
    </row>
    <row r="25" s="84" customFormat="true" ht="42" hidden="false" customHeight="true" outlineLevel="0" collapsed="false">
      <c r="A25" s="81" t="s">
        <v>30</v>
      </c>
      <c r="B25" s="85" t="s">
        <v>31</v>
      </c>
      <c r="C25" s="85"/>
      <c r="D25" s="85"/>
      <c r="E25" s="86" t="s">
        <v>32</v>
      </c>
      <c r="F25" s="86" t="s">
        <v>33</v>
      </c>
      <c r="G25" s="87"/>
      <c r="H25" s="88"/>
      <c r="I25" s="83"/>
      <c r="J25" s="83"/>
    </row>
    <row r="26" s="84" customFormat="true" ht="18.75" hidden="false" customHeight="false" outlineLevel="0" collapsed="false">
      <c r="A26" s="89" t="s">
        <v>34</v>
      </c>
      <c r="B26" s="90" t="s">
        <v>35</v>
      </c>
      <c r="C26" s="91"/>
      <c r="D26" s="91"/>
      <c r="E26" s="91"/>
      <c r="F26" s="91"/>
      <c r="G26" s="91"/>
      <c r="H26" s="92"/>
      <c r="I26" s="83"/>
      <c r="J26" s="83"/>
    </row>
    <row r="27" s="84" customFormat="true" ht="18.75" hidden="false" customHeight="false" outlineLevel="0" collapsed="false">
      <c r="A27" s="89" t="s">
        <v>36</v>
      </c>
      <c r="B27" s="90" t="s">
        <v>37</v>
      </c>
      <c r="C27" s="91"/>
      <c r="D27" s="91"/>
      <c r="E27" s="91"/>
      <c r="F27" s="91"/>
      <c r="G27" s="91"/>
      <c r="H27" s="92"/>
      <c r="I27" s="83"/>
      <c r="J27" s="83"/>
    </row>
    <row r="28" s="84" customFormat="true" ht="37.5" hidden="false" customHeight="false" outlineLevel="0" collapsed="false">
      <c r="A28" s="89" t="s">
        <v>38</v>
      </c>
      <c r="B28" s="90" t="s">
        <v>39</v>
      </c>
      <c r="C28" s="91"/>
      <c r="D28" s="91"/>
      <c r="E28" s="91"/>
      <c r="F28" s="91"/>
      <c r="G28" s="91"/>
      <c r="H28" s="92"/>
      <c r="I28" s="83"/>
      <c r="J28" s="83"/>
    </row>
    <row r="29" s="84" customFormat="true" ht="31.5" hidden="false" customHeight="false" outlineLevel="0" collapsed="false">
      <c r="A29" s="89" t="s">
        <v>40</v>
      </c>
      <c r="B29" s="90" t="s">
        <v>41</v>
      </c>
      <c r="C29" s="91"/>
      <c r="D29" s="91"/>
      <c r="E29" s="91"/>
      <c r="F29" s="91"/>
      <c r="G29" s="91"/>
      <c r="H29" s="92"/>
      <c r="I29" s="83"/>
      <c r="J29" s="83"/>
    </row>
    <row r="30" s="84" customFormat="true" ht="18.75" hidden="false" customHeight="true" outlineLevel="0" collapsed="false">
      <c r="A30" s="81" t="str">
        <f aca="false">A24</f>
        <v>Стройка:</v>
      </c>
      <c r="B30" s="82" t="str">
        <f aca="false">B24</f>
        <v>г.Мегион. Техническое перевооружение объектов на производственной базе управления "Сервис-Нефть"</v>
      </c>
      <c r="C30" s="82"/>
      <c r="D30" s="82"/>
      <c r="E30" s="82"/>
      <c r="F30" s="82"/>
      <c r="G30" s="82"/>
      <c r="H30" s="82"/>
      <c r="I30" s="83"/>
      <c r="J30" s="83"/>
    </row>
    <row r="31" s="84" customFormat="true" ht="18.75" hidden="false" customHeight="true" outlineLevel="0" collapsed="false">
      <c r="A31" s="81" t="str">
        <f aca="false">A25</f>
        <v>Объект:</v>
      </c>
      <c r="B31" s="85" t="s">
        <v>42</v>
      </c>
      <c r="C31" s="85"/>
      <c r="D31" s="85"/>
      <c r="E31" s="86" t="str">
        <f aca="false">E25</f>
        <v>март 2015 г.</v>
      </c>
      <c r="F31" s="86" t="str">
        <f aca="false">F25</f>
        <v>декабрь 2015 г.</v>
      </c>
      <c r="G31" s="87"/>
      <c r="H31" s="88"/>
      <c r="I31" s="83"/>
      <c r="J31" s="83"/>
    </row>
    <row r="32" s="84" customFormat="true" ht="37.5" hidden="false" customHeight="false" outlineLevel="0" collapsed="false">
      <c r="A32" s="89" t="s">
        <v>43</v>
      </c>
      <c r="B32" s="90" t="s">
        <v>44</v>
      </c>
      <c r="C32" s="91"/>
      <c r="D32" s="91"/>
      <c r="E32" s="91"/>
      <c r="F32" s="91"/>
      <c r="G32" s="91"/>
      <c r="H32" s="92"/>
      <c r="I32" s="83"/>
      <c r="J32" s="83"/>
    </row>
    <row r="33" s="84" customFormat="true" ht="18.75" hidden="false" customHeight="true" outlineLevel="0" collapsed="false">
      <c r="A33" s="81" t="str">
        <f aca="false">A30</f>
        <v>Стройка:</v>
      </c>
      <c r="B33" s="82" t="str">
        <f aca="false">B30</f>
        <v>г.Мегион. Техническое перевооружение объектов на производственной базе управления "Сервис-Нефть"</v>
      </c>
      <c r="C33" s="82"/>
      <c r="D33" s="82"/>
      <c r="E33" s="82"/>
      <c r="F33" s="82"/>
      <c r="G33" s="82"/>
      <c r="H33" s="82"/>
      <c r="I33" s="83"/>
      <c r="J33" s="83"/>
    </row>
    <row r="34" s="84" customFormat="true" ht="18.75" hidden="false" customHeight="true" outlineLevel="0" collapsed="false">
      <c r="A34" s="81" t="str">
        <f aca="false">A31</f>
        <v>Объект:</v>
      </c>
      <c r="B34" s="85" t="s">
        <v>45</v>
      </c>
      <c r="C34" s="85"/>
      <c r="D34" s="85"/>
      <c r="E34" s="86" t="str">
        <f aca="false">E31</f>
        <v>март 2015 г.</v>
      </c>
      <c r="F34" s="86" t="str">
        <f aca="false">F31</f>
        <v>декабрь 2015 г.</v>
      </c>
      <c r="G34" s="87"/>
      <c r="H34" s="88"/>
      <c r="I34" s="83"/>
      <c r="J34" s="83"/>
    </row>
    <row r="35" s="84" customFormat="true" ht="37.5" hidden="false" customHeight="true" outlineLevel="0" collapsed="false">
      <c r="A35" s="89" t="s">
        <v>43</v>
      </c>
      <c r="B35" s="90" t="s">
        <v>44</v>
      </c>
      <c r="C35" s="91"/>
      <c r="D35" s="91"/>
      <c r="E35" s="91"/>
      <c r="F35" s="91"/>
      <c r="G35" s="91"/>
      <c r="H35" s="92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CR35" s="93"/>
      <c r="CS35" s="93"/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93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3"/>
      <c r="EU35" s="93"/>
      <c r="EV35" s="93"/>
      <c r="EW35" s="93"/>
      <c r="EX35" s="93"/>
      <c r="EY35" s="93"/>
      <c r="EZ35" s="93"/>
      <c r="FA35" s="93"/>
      <c r="FB35" s="93"/>
      <c r="FC35" s="93"/>
      <c r="FD35" s="93"/>
      <c r="FE35" s="93"/>
      <c r="FF35" s="93"/>
      <c r="FG35" s="93"/>
      <c r="FH35" s="93"/>
      <c r="FI35" s="93"/>
      <c r="FJ35" s="93"/>
      <c r="FK35" s="93"/>
      <c r="FL35" s="93"/>
      <c r="FM35" s="93"/>
      <c r="FN35" s="93"/>
      <c r="FO35" s="93"/>
      <c r="FP35" s="93"/>
      <c r="FQ35" s="93"/>
      <c r="FR35" s="93"/>
      <c r="FS35" s="93"/>
      <c r="FT35" s="93"/>
      <c r="FU35" s="93"/>
      <c r="FV35" s="93"/>
      <c r="FW35" s="93"/>
      <c r="FX35" s="93"/>
      <c r="FY35" s="93"/>
      <c r="FZ35" s="93"/>
      <c r="GA35" s="93"/>
      <c r="GB35" s="93"/>
      <c r="GC35" s="93"/>
      <c r="GD35" s="93"/>
      <c r="GE35" s="93"/>
      <c r="GF35" s="93"/>
      <c r="GG35" s="93"/>
      <c r="GH35" s="93"/>
      <c r="GI35" s="93"/>
      <c r="GJ35" s="93"/>
      <c r="GK35" s="93"/>
      <c r="GL35" s="93"/>
      <c r="GM35" s="93"/>
      <c r="GN35" s="93"/>
      <c r="GO35" s="93"/>
      <c r="GP35" s="93"/>
      <c r="GQ35" s="93"/>
      <c r="GR35" s="93"/>
      <c r="GS35" s="93"/>
      <c r="GT35" s="93"/>
      <c r="GU35" s="93"/>
      <c r="GV35" s="93"/>
      <c r="GW35" s="93"/>
      <c r="GX35" s="93"/>
      <c r="GY35" s="93"/>
      <c r="GZ35" s="93"/>
      <c r="HA35" s="93"/>
      <c r="HB35" s="93"/>
      <c r="HC35" s="93"/>
      <c r="HD35" s="93"/>
      <c r="HE35" s="93"/>
      <c r="HF35" s="93"/>
      <c r="HG35" s="93"/>
      <c r="HH35" s="93"/>
      <c r="HI35" s="93"/>
      <c r="HJ35" s="93"/>
      <c r="HK35" s="93"/>
      <c r="HL35" s="93"/>
      <c r="HM35" s="93"/>
      <c r="HN35" s="93"/>
      <c r="HO35" s="93"/>
      <c r="HP35" s="93"/>
      <c r="HQ35" s="93"/>
      <c r="HR35" s="93"/>
      <c r="HS35" s="93"/>
      <c r="HT35" s="93"/>
      <c r="HU35" s="93"/>
      <c r="HV35" s="93"/>
      <c r="HW35" s="93"/>
      <c r="HX35" s="93"/>
      <c r="HY35" s="93"/>
      <c r="HZ35" s="93"/>
      <c r="IA35" s="93"/>
      <c r="IB35" s="93"/>
      <c r="IC35" s="93"/>
      <c r="ID35" s="93"/>
      <c r="IE35" s="93"/>
      <c r="IF35" s="93"/>
      <c r="IG35" s="93"/>
      <c r="IH35" s="93"/>
      <c r="II35" s="93"/>
      <c r="IJ35" s="93"/>
      <c r="IK35" s="93"/>
      <c r="IL35" s="93"/>
      <c r="IM35" s="93"/>
      <c r="IN35" s="93"/>
      <c r="IO35" s="93"/>
      <c r="IP35" s="93"/>
      <c r="IQ35" s="93"/>
      <c r="IR35" s="93"/>
      <c r="IS35" s="93"/>
      <c r="IT35" s="93"/>
      <c r="IU35" s="93"/>
      <c r="IV35" s="93"/>
    </row>
    <row r="36" s="99" customFormat="true" ht="20.25" hidden="false" customHeight="false" outlineLevel="0" collapsed="false">
      <c r="A36" s="94"/>
      <c r="B36" s="95"/>
      <c r="C36" s="96"/>
      <c r="D36" s="96"/>
      <c r="E36" s="96"/>
      <c r="F36" s="96"/>
      <c r="G36" s="96"/>
      <c r="H36" s="96"/>
      <c r="I36" s="97"/>
      <c r="J36" s="98"/>
    </row>
    <row r="37" s="103" customFormat="true" ht="48.75" hidden="false" customHeight="true" outlineLevel="0" collapsed="false">
      <c r="A37" s="3"/>
      <c r="B37" s="100" t="s">
        <v>46</v>
      </c>
      <c r="C37" s="100"/>
      <c r="D37" s="100"/>
      <c r="E37" s="100"/>
      <c r="F37" s="100"/>
      <c r="G37" s="100"/>
      <c r="H37" s="100"/>
      <c r="I37" s="100"/>
      <c r="J37" s="101"/>
      <c r="K37" s="102"/>
    </row>
    <row r="38" s="103" customFormat="true" ht="19.5" hidden="false" customHeight="false" outlineLevel="0" collapsed="false">
      <c r="A38" s="3"/>
      <c r="B38" s="104" t="s">
        <v>47</v>
      </c>
      <c r="C38" s="105"/>
      <c r="D38" s="105"/>
      <c r="E38" s="105"/>
      <c r="F38" s="105"/>
      <c r="G38" s="105"/>
      <c r="H38" s="105"/>
      <c r="I38" s="105"/>
      <c r="J38" s="98"/>
      <c r="K38" s="106"/>
    </row>
    <row r="39" s="99" customFormat="true" ht="18.75" hidden="false" customHeight="true" outlineLevel="0" collapsed="false">
      <c r="A39" s="107" t="s">
        <v>48</v>
      </c>
      <c r="B39" s="108" t="str">
        <f aca="false">[9]лот!$B$31</f>
        <v>Расчет стоимости произвести в соответствии с Приложением №1 к Форме 9. Применяемые ценовые показатели отразить в Приложении №2 к форме 9.</v>
      </c>
      <c r="C39" s="108"/>
      <c r="D39" s="108"/>
      <c r="E39" s="108"/>
      <c r="F39" s="108"/>
      <c r="G39" s="108"/>
      <c r="H39" s="108"/>
      <c r="I39" s="109"/>
      <c r="J39" s="98"/>
    </row>
    <row r="40" s="103" customFormat="true" ht="20.25" hidden="false" customHeight="false" outlineLevel="0" collapsed="false">
      <c r="A40" s="110"/>
      <c r="B40" s="111"/>
      <c r="C40" s="111"/>
      <c r="D40" s="111"/>
      <c r="E40" s="111"/>
      <c r="F40" s="111"/>
      <c r="G40" s="111"/>
      <c r="H40" s="111"/>
      <c r="I40" s="101"/>
      <c r="J40" s="101"/>
      <c r="K40" s="102"/>
    </row>
    <row r="41" customFormat="false" ht="21.75" hidden="false" customHeight="true" outlineLevel="0" collapsed="false">
      <c r="A41" s="112"/>
      <c r="B41" s="112"/>
      <c r="C41" s="113"/>
      <c r="D41" s="114"/>
      <c r="E41" s="114"/>
      <c r="F41" s="115"/>
      <c r="G41" s="115"/>
      <c r="H41" s="116"/>
      <c r="I41" s="117"/>
      <c r="J41" s="117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</row>
    <row r="42" customFormat="false" ht="21" hidden="false" customHeight="false" outlineLevel="0" collapsed="false">
      <c r="A42" s="112"/>
      <c r="B42" s="112"/>
      <c r="C42" s="113"/>
      <c r="D42" s="114"/>
      <c r="E42" s="114"/>
      <c r="F42" s="115"/>
      <c r="G42" s="115"/>
      <c r="H42" s="116"/>
      <c r="I42" s="119"/>
      <c r="J42" s="120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</row>
    <row r="43" customFormat="false" ht="21" hidden="false" customHeight="false" outlineLevel="0" collapsed="false">
      <c r="A43" s="121" t="s">
        <v>49</v>
      </c>
      <c r="B43" s="121"/>
      <c r="C43" s="113"/>
      <c r="D43" s="122"/>
      <c r="E43" s="122"/>
      <c r="F43" s="123"/>
      <c r="G43" s="124" t="s">
        <v>50</v>
      </c>
      <c r="H43" s="123" t="s">
        <v>50</v>
      </c>
      <c r="I43" s="117"/>
      <c r="J43" s="117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</row>
    <row r="44" customFormat="false" ht="20.25" hidden="false" customHeight="false" outlineLevel="0" collapsed="false">
      <c r="A44" s="121"/>
      <c r="B44" s="121"/>
      <c r="C44" s="113"/>
      <c r="D44" s="122"/>
      <c r="E44" s="122"/>
      <c r="F44" s="123"/>
      <c r="G44" s="123"/>
      <c r="H44" s="123"/>
      <c r="I44" s="125"/>
      <c r="J44" s="126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</row>
    <row r="45" customFormat="false" ht="20.25" hidden="false" customHeight="false" outlineLevel="0" collapsed="false">
      <c r="A45" s="121"/>
      <c r="B45" s="121"/>
      <c r="C45" s="127"/>
      <c r="D45" s="128"/>
      <c r="E45" s="128"/>
      <c r="F45" s="129"/>
      <c r="G45" s="129"/>
      <c r="H45" s="129"/>
      <c r="I45" s="125"/>
      <c r="J45" s="126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</row>
    <row r="46" customFormat="false" ht="20.25" hidden="false" customHeight="false" outlineLevel="0" collapsed="false">
      <c r="A46" s="121" t="s">
        <v>51</v>
      </c>
      <c r="B46" s="121"/>
      <c r="C46" s="130"/>
      <c r="D46" s="128"/>
      <c r="E46" s="128"/>
      <c r="F46" s="129"/>
      <c r="G46" s="131" t="s">
        <v>52</v>
      </c>
      <c r="H46" s="129" t="s">
        <v>53</v>
      </c>
      <c r="I46" s="125"/>
      <c r="J46" s="126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</row>
    <row r="47" customFormat="false" ht="20.25" hidden="false" customHeight="false" outlineLevel="0" collapsed="false">
      <c r="A47" s="132"/>
      <c r="B47" s="133"/>
      <c r="C47" s="134"/>
      <c r="D47" s="134"/>
      <c r="E47" s="134"/>
      <c r="F47" s="134"/>
      <c r="G47" s="135"/>
      <c r="H47" s="136"/>
      <c r="I47" s="125"/>
      <c r="J47" s="126"/>
    </row>
    <row r="48" customFormat="false" ht="20.25" hidden="false" customHeight="false" outlineLevel="0" collapsed="false">
      <c r="A48" s="132"/>
      <c r="B48" s="133"/>
      <c r="C48" s="134"/>
      <c r="D48" s="134"/>
      <c r="E48" s="134"/>
      <c r="F48" s="134"/>
      <c r="G48" s="135"/>
      <c r="H48" s="136"/>
      <c r="I48" s="125"/>
      <c r="J48" s="126"/>
    </row>
    <row r="49" customFormat="false" ht="20.25" hidden="false" customHeight="false" outlineLevel="0" collapsed="false">
      <c r="A49" s="132"/>
      <c r="B49" s="133"/>
      <c r="C49" s="134"/>
      <c r="D49" s="134"/>
      <c r="E49" s="134"/>
      <c r="F49" s="134"/>
      <c r="G49" s="135"/>
      <c r="H49" s="136"/>
    </row>
    <row r="50" customFormat="false" ht="20.25" hidden="false" customHeight="false" outlineLevel="0" collapsed="false">
      <c r="A50" s="132"/>
      <c r="B50" s="133"/>
      <c r="C50" s="134"/>
      <c r="D50" s="134"/>
      <c r="E50" s="134"/>
      <c r="F50" s="134"/>
      <c r="G50" s="135"/>
      <c r="H50" s="136"/>
    </row>
  </sheetData>
  <mergeCells count="92">
    <mergeCell ref="A3:H3"/>
    <mergeCell ref="A4:H4"/>
    <mergeCell ref="A5:H5"/>
    <mergeCell ref="A6:H6"/>
    <mergeCell ref="A7:H7"/>
    <mergeCell ref="A8:H8"/>
    <mergeCell ref="A10:H10"/>
    <mergeCell ref="A13:H13"/>
    <mergeCell ref="A14:H14"/>
    <mergeCell ref="A16:H16"/>
    <mergeCell ref="I16:P16"/>
    <mergeCell ref="Q16:X16"/>
    <mergeCell ref="Y16:AF16"/>
    <mergeCell ref="AG16:AN16"/>
    <mergeCell ref="AO16:AV16"/>
    <mergeCell ref="AW16:BD16"/>
    <mergeCell ref="BE16:BL16"/>
    <mergeCell ref="BM16:BT16"/>
    <mergeCell ref="BU16:CB16"/>
    <mergeCell ref="CC16:CJ16"/>
    <mergeCell ref="CK16:CR16"/>
    <mergeCell ref="CS16:CZ16"/>
    <mergeCell ref="DA16:DH16"/>
    <mergeCell ref="DI16:DP16"/>
    <mergeCell ref="DQ16:DX16"/>
    <mergeCell ref="DY16:EF16"/>
    <mergeCell ref="EG16:EN16"/>
    <mergeCell ref="EO16:EV16"/>
    <mergeCell ref="EW16:FD16"/>
    <mergeCell ref="FE16:FL16"/>
    <mergeCell ref="FM16:FT16"/>
    <mergeCell ref="FU16:GB16"/>
    <mergeCell ref="GC16:GJ16"/>
    <mergeCell ref="GK16:GR16"/>
    <mergeCell ref="GS16:GZ16"/>
    <mergeCell ref="HA16:HH16"/>
    <mergeCell ref="HI16:HP16"/>
    <mergeCell ref="HQ16:HX16"/>
    <mergeCell ref="HY16:IF16"/>
    <mergeCell ref="IG16:IN16"/>
    <mergeCell ref="IO16:IV16"/>
    <mergeCell ref="A18:A21"/>
    <mergeCell ref="B18:B21"/>
    <mergeCell ref="C18:C21"/>
    <mergeCell ref="D18:D21"/>
    <mergeCell ref="E18:F19"/>
    <mergeCell ref="H18:H19"/>
    <mergeCell ref="I18:I19"/>
    <mergeCell ref="J18:J19"/>
    <mergeCell ref="G19:G20"/>
    <mergeCell ref="E20:E21"/>
    <mergeCell ref="F20:F21"/>
    <mergeCell ref="A23:H23"/>
    <mergeCell ref="B24:H24"/>
    <mergeCell ref="B25:D25"/>
    <mergeCell ref="B30:H30"/>
    <mergeCell ref="B31:D31"/>
    <mergeCell ref="B33:H33"/>
    <mergeCell ref="B34:D34"/>
    <mergeCell ref="I35:P35"/>
    <mergeCell ref="Q35:X35"/>
    <mergeCell ref="Y35:AF35"/>
    <mergeCell ref="AG35:AN35"/>
    <mergeCell ref="AO35:AV35"/>
    <mergeCell ref="AW35:BD35"/>
    <mergeCell ref="BE35:BL35"/>
    <mergeCell ref="BM35:BT35"/>
    <mergeCell ref="BU35:CB35"/>
    <mergeCell ref="CC35:CJ35"/>
    <mergeCell ref="CK35:CR35"/>
    <mergeCell ref="CS35:CZ35"/>
    <mergeCell ref="DA35:DH35"/>
    <mergeCell ref="DI35:DP35"/>
    <mergeCell ref="DQ35:DX35"/>
    <mergeCell ref="DY35:EF35"/>
    <mergeCell ref="EG35:EN35"/>
    <mergeCell ref="EO35:EV35"/>
    <mergeCell ref="EW35:FD35"/>
    <mergeCell ref="FE35:FL35"/>
    <mergeCell ref="FM35:FT35"/>
    <mergeCell ref="FU35:GB35"/>
    <mergeCell ref="GC35:GJ35"/>
    <mergeCell ref="GK35:GR35"/>
    <mergeCell ref="GS35:GZ35"/>
    <mergeCell ref="HA35:HH35"/>
    <mergeCell ref="HI35:HP35"/>
    <mergeCell ref="HQ35:HX35"/>
    <mergeCell ref="HY35:IF35"/>
    <mergeCell ref="IG35:IN35"/>
    <mergeCell ref="IO35:IV35"/>
    <mergeCell ref="B37:I37"/>
    <mergeCell ref="B39:H39"/>
  </mergeCells>
  <printOptions headings="false" gridLines="false" gridLinesSet="true" horizontalCentered="true" verticalCentered="false"/>
  <pageMargins left="0.236111111111111" right="0.275694444444444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11:55:26Z</dcterms:created>
  <dc:creator>1</dc:creator>
  <dc:description/>
  <dc:language>en-US</dc:language>
  <cp:lastModifiedBy>Алена Евгеньевна Мирошниченко</cp:lastModifiedBy>
  <cp:lastPrinted>2014-12-23T14:51:18Z</cp:lastPrinted>
  <dcterms:modified xsi:type="dcterms:W3CDTF">2014-12-23T14:51:23Z</dcterms:modified>
  <cp:revision>0</cp:revision>
  <dc:subject/>
  <dc:title/>
</cp:coreProperties>
</file>