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5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7]'!$B$5</definedName>
    <definedName function="false" hidden="false" localSheetId="5" name="DiscontRate" vbProcedure="false">'[8]'!$C$175</definedName>
    <definedName function="false" hidden="false" localSheetId="5" name="Дата_изменения_группы_строек" vbProcedure="false">'[9]'!$B$3</definedName>
    <definedName function="false" hidden="false" localSheetId="5" name="Дата_изменения_локальной_сметы" vbProcedure="false">'[9]'!$B$80</definedName>
    <definedName function="false" hidden="false" localSheetId="5" name="Дата_изменения_объекта" vbProcedure="false">'[9]'!$B$47</definedName>
    <definedName function="false" hidden="false" localSheetId="5" name="Дата_изменения_объектной_сметы" vbProcedure="false">'[9]'!$B$69</definedName>
    <definedName function="false" hidden="false" localSheetId="5" name="Дата_изменения_очереди" vbProcedure="false">'[9]'!$B$14</definedName>
    <definedName function="false" hidden="false" localSheetId="5" name="Дата_изменения_пускового_комплекса" vbProcedure="false">'[9]'!$B$25</definedName>
    <definedName function="false" hidden="false" localSheetId="5" name="Дата_изменения_сводного_сметного_расчета" vbProcedure="false">'[9]'!$B$58</definedName>
    <definedName function="false" hidden="false" localSheetId="5" name="Дата_изменения_стройки" vbProcedure="false">'[9]'!$B$36</definedName>
    <definedName function="false" hidden="false" localSheetId="5" name="Дата_создания_группы_строек" vbProcedure="false">'[9]'!$B$4</definedName>
    <definedName function="false" hidden="false" localSheetId="5" name="Дата_создания_локальной_сметы" vbProcedure="false">'[9]'!$B$81</definedName>
    <definedName function="false" hidden="false" localSheetId="5" name="Дата_создания_объекта" vbProcedure="false">'[9]'!$B$48</definedName>
    <definedName function="false" hidden="false" localSheetId="5" name="Дата_создания_объектной_сметы" vbProcedure="false">'[9]'!$B$70</definedName>
    <definedName function="false" hidden="false" localSheetId="5" name="Дата_создания_очереди" vbProcedure="false">'[9]'!$B$15</definedName>
    <definedName function="false" hidden="false" localSheetId="5" name="Дата_создания_пускового_комплекса" vbProcedure="false">'[9]'!$B$26</definedName>
    <definedName function="false" hidden="false" localSheetId="5" name="Дата_создания_сводного_сметного_расчета" vbProcedure="false">'[9]'!$B$59</definedName>
    <definedName function="false" hidden="false" localSheetId="5" name="Дата_создания_стройки" vbProcedure="false">'[9]'!$B$37</definedName>
    <definedName function="false" hidden="false" localSheetId="5" name="Заказчик" vbProcedure="false">'[9]'!$B$92</definedName>
    <definedName function="false" hidden="false" localSheetId="5" name="Инвестор" vbProcedure="false">'[9]'!$B$93</definedName>
    <definedName function="false" hidden="false" localSheetId="5" name="Индекс_ЛН_группы_строек" vbProcedure="false">'[9]'!$B$2</definedName>
    <definedName function="false" hidden="false" localSheetId="5" name="Индекс_ЛН_локальной_сметы" vbProcedure="false">'[9]'!$B$79</definedName>
    <definedName function="false" hidden="false" localSheetId="5" name="Индекс_ЛН_объекта" vbProcedure="false">'[9]'!$B$46</definedName>
    <definedName function="false" hidden="false" localSheetId="5" name="Индекс_ЛН_объектной_сметы" vbProcedure="false">'[9]'!$B$68</definedName>
    <definedName function="false" hidden="false" localSheetId="5" name="Индекс_ЛН_очереди" vbProcedure="false">'[9]'!$B$13</definedName>
    <definedName function="false" hidden="false" localSheetId="5" name="Индекс_ЛН_пускового_комплекса" vbProcedure="false">'[9]'!$B$24</definedName>
    <definedName function="false" hidden="false" localSheetId="5" name="Индекс_ЛН_сводного_сметного_расчета" vbProcedure="false">'[9]'!$B$57</definedName>
    <definedName function="false" hidden="false" localSheetId="5" name="Индекс_ЛН_стройки" vbProcedure="false">'[9]'!$B$35</definedName>
    <definedName function="false" hidden="false" localSheetId="5" name="Итого_ЗПМ__по_рес_расчету_с_учетом_к_тов" vbProcedure="false">'[9]'!$B$200</definedName>
    <definedName function="false" hidden="false" localSheetId="5" name="Итого_ЗПМ_в_базисных_ценах" vbProcedure="false">'[9]'!$B$130</definedName>
    <definedName function="false" hidden="false" localSheetId="5" name="Итого_ЗПМ_в_базисных_ценах_с_учетом_к_тов" vbProcedure="false">'[9]'!$B$138</definedName>
    <definedName function="false" hidden="false" localSheetId="5" name="Итого_ЗПМ_по_акту_вып_работ_в_базисных_ценах_с_учетом_к_тов" vbProcedure="false">'[9]'!$B$240</definedName>
    <definedName function="false" hidden="false" localSheetId="5" name="Итого_ЗПМ_по_акту_вып_работ_при_ресурсном_расчете_с_учетом_к_тов" vbProcedure="false">'[9]'!$B$245</definedName>
    <definedName function="false" hidden="false" localSheetId="5" name="Итого_ЗПМ_по_акту_выполненных_работ_в_базисных_ценах" vbProcedure="false">'[9]'!$B$221</definedName>
    <definedName function="false" hidden="false" localSheetId="5" name="Итого_ЗПМ_по_акту_выполненных_работ_при_ресурсном_расчете" vbProcedure="false">'[9]'!$B$228</definedName>
    <definedName function="false" hidden="false" localSheetId="5" name="Итого_ЗПМ_при_расчете_по_стоимости_ч_часа_работы_механизаторов" vbProcedure="false">'[9]'!$B$192</definedName>
    <definedName function="false" hidden="false" localSheetId="5" name="Итого_МАТ_по_акту_вып_работ_в_базисных_ценах_с_учетом_к_тов" vbProcedure="false">'[9]'!$B$241</definedName>
    <definedName function="false" hidden="false" localSheetId="5" name="Итого_МАТ_по_акту_вып_работ_при_ресурсном_расчете_с_учетом_к_тов" vbProcedure="false">'[9]'!$B$246</definedName>
    <definedName function="false" hidden="false" localSheetId="5" name="Итого_материалы" vbProcedure="false">'[9]'!$B$194</definedName>
    <definedName function="false" hidden="false" localSheetId="5" name="Итого_материалы__по_рес_расчету_с_учетом_к_тов" vbProcedure="false">'[9]'!$B$201</definedName>
    <definedName function="false" hidden="false" localSheetId="5" name="Итого_материалы_в_базисных_ценах" vbProcedure="false">'[9]'!$B$132</definedName>
    <definedName function="false" hidden="false" localSheetId="5" name="Итого_материалы_в_базисных_ценах_с_учетом_к_тов" vbProcedure="false">'[9]'!$B$139</definedName>
    <definedName function="false" hidden="false" localSheetId="5" name="Итого_материалы_по_акту_выполненных_работ_в_базисных_ценах" vbProcedure="false">'[9]'!$B$223</definedName>
    <definedName function="false" hidden="false" localSheetId="5" name="Итого_материалы_по_акту_выполненных_работ_при_ресурсном_расчете" vbProcedure="false">'[9]'!$B$230</definedName>
    <definedName function="false" hidden="false" localSheetId="5" name="Итого_машины_и_механизмы" vbProcedure="false">'[9]'!$B$195</definedName>
    <definedName function="false" hidden="false" localSheetId="5" name="Итого_машины_и_механизмы_в_базисных_ценах" vbProcedure="false">'[9]'!$B$133</definedName>
    <definedName function="false" hidden="false" localSheetId="5" name="Итого_машины_и_механизмы_по_акту_выполненных_работ_в_базисных_ценах" vbProcedure="false">'[9]'!$B$224</definedName>
    <definedName function="false" hidden="false" localSheetId="5" name="Итого_машины_и_механизмы_по_акту_выполненных_работ_при_ресурсном_расчете" vbProcedure="false">'[9]'!$B$231</definedName>
    <definedName function="false" hidden="false" localSheetId="5" name="Итого_НР_в_базисных_ценах" vbProcedure="false">'[9]'!$B$133</definedName>
    <definedName function="false" hidden="false" localSheetId="5" name="Итого_НР_по_акту_в_базисных_ценах" vbProcedure="false">'[9]'!$B$133</definedName>
    <definedName function="false" hidden="false" localSheetId="5" name="Итого_НР_по_акту_по_ресурсному_расчету" vbProcedure="false">'[9]'!$B$194</definedName>
    <definedName function="false" hidden="false" localSheetId="5" name="Итого_НР_по_ресурсному_расчету" vbProcedure="false">'[9]'!$B$194</definedName>
    <definedName function="false" hidden="false" localSheetId="5" name="Итого_ОЗП" vbProcedure="false">'[9]'!$B$190</definedName>
    <definedName function="false" hidden="false" localSheetId="5" name="Итого_ОЗП_в_базисных_ценах" vbProcedure="false">'[9]'!$B$128</definedName>
    <definedName function="false" hidden="false" localSheetId="5" name="Итого_ОЗП_в_базисных_ценах_с_учетом_к_тов" vbProcedure="false">'[9]'!$B$137</definedName>
    <definedName function="false" hidden="false" localSheetId="5" name="Итого_ОЗП_по_акту_вып_работ_в_базисных_ценах_с_учетом_к_тов" vbProcedure="false">'[9]'!$B$239</definedName>
    <definedName function="false" hidden="false" localSheetId="5" name="Итого_ОЗП_по_акту_вып_работ_при_ресурсном_расчете_с_учетом_к_тов" vbProcedure="false">'[9]'!$B$244</definedName>
    <definedName function="false" hidden="false" localSheetId="5" name="Итого_ОЗП_по_акту_выполненных_работ_в_базисных_ценах" vbProcedure="false">'[9]'!$B$220</definedName>
    <definedName function="false" hidden="false" localSheetId="5" name="Итого_ОЗП_по_акту_выполненных_работ_при_ресурсном_расчете" vbProcedure="false">'[9]'!$B$227</definedName>
    <definedName function="false" hidden="false" localSheetId="5" name="Итого_ОЗП_по_рес_расчету_с_учетом_к_тов" vbProcedure="false">'[9]'!$B$199</definedName>
    <definedName function="false" hidden="false" localSheetId="5" name="Итого_ПЗ" vbProcedure="false">'[9]'!$B$189</definedName>
    <definedName function="false" hidden="false" localSheetId="5" name="Итого_ПЗ_в_базисных_ценах" vbProcedure="false">'[9]'!$B$127</definedName>
    <definedName function="false" hidden="false" localSheetId="5" name="Итого_ПЗ_в_базисных_ценах_с_учетом_к_тов" vbProcedure="false">'[9]'!$B$136</definedName>
    <definedName function="false" hidden="false" localSheetId="5" name="Итого_ПЗ_по_акту_вып_работ_в_базисных_ценах_с_учетом_к_тов" vbProcedure="false">'[9]'!$B$238</definedName>
    <definedName function="false" hidden="false" localSheetId="5" name="Итого_ПЗ_по_акту_вып_работ_при_ресурсном_расчете_с_учетом_к_тов" vbProcedure="false">'[9]'!$B$243</definedName>
    <definedName function="false" hidden="false" localSheetId="5" name="Итого_ПЗ_по_акту_выполненных_работ_в_базисных_ценах" vbProcedure="false">'[9]'!$B$219</definedName>
    <definedName function="false" hidden="false" localSheetId="5" name="Итого_ПЗ_по_акту_выполненных_работ_при_ресурсном_расчете" vbProcedure="false">'[9]'!$B$226</definedName>
    <definedName function="false" hidden="false" localSheetId="5" name="Итого_ПЗ_по_рес_расчету_с_учетом_к_тов" vbProcedure="false">'[9]'!$B$198</definedName>
    <definedName function="false" hidden="false" localSheetId="5" name="Итого_СП_в_базисных_ценах" vbProcedure="false">'[9]'!$B$133</definedName>
    <definedName function="false" hidden="false" localSheetId="5" name="Итого_СП_по_акту_в_базисных_ценах" vbProcedure="false">'[9]'!$B$133</definedName>
    <definedName function="false" hidden="false" localSheetId="5" name="Итого_СП_по_акту_по_ресурсному_расчету" vbProcedure="false">'[9]'!$B$194</definedName>
    <definedName function="false" hidden="false" localSheetId="5" name="Итого_СП_по_ресурсному_расчету" vbProcedure="false">'[9]'!$B$194</definedName>
    <definedName function="false" hidden="false" localSheetId="5" name="Итого_ФОТ_в_базисных_ценах" vbProcedure="false">'[9]'!$B$131</definedName>
    <definedName function="false" hidden="false" localSheetId="5" name="Итого_ФОТ_по_акту_выполненных_работ_в_базисных_ценах" vbProcedure="false">'[9]'!$B$222</definedName>
    <definedName function="false" hidden="false" localSheetId="5" name="Итого_ФОТ_по_акту_выполненных_работ_при_ресурсном_расчете" vbProcedure="false">'[9]'!$B$229</definedName>
    <definedName function="false" hidden="false" localSheetId="5" name="Итого_ФОТ_при_расчете_по_доле_з_п_в_стоимости_эксплуатации_машин" vbProcedure="false">'[9]'!$B$193</definedName>
    <definedName function="false" hidden="false" localSheetId="5" name="Итого_ЭММ__по_рес_расчету_с_учетом_к_тов" vbProcedure="false">'[9]'!$B$202</definedName>
    <definedName function="false" hidden="false" localSheetId="5" name="Итого_ЭММ_в_базисных_ценах_с_учетом_к_тов" vbProcedure="false">'[9]'!$B$140</definedName>
    <definedName function="false" hidden="false" localSheetId="5" name="Итого_ЭММ_по_акту_вып_работ_в_базисных_ценах_с_учетом_к_тов" vbProcedure="false">'[9]'!$B$242</definedName>
    <definedName function="false" hidden="false" localSheetId="5" name="Итого_ЭММ_по_акту_вып_работ_при_ресурсном_расчете_с_учетом_к_тов" vbProcedure="false">'[9]'!$B$247</definedName>
    <definedName function="false" hidden="false" localSheetId="5" name="к_ЗПМ" vbProcedure="false">'[9]'!$B$282</definedName>
    <definedName function="false" hidden="false" localSheetId="5" name="к_МАТ" vbProcedure="false">'[9]'!$B$283</definedName>
    <definedName function="false" hidden="false" localSheetId="5" name="к_ОЗП" vbProcedure="false">'[9]'!$B$280</definedName>
    <definedName function="false" hidden="false" localSheetId="5" name="к_ПЗ" vbProcedure="false">'[9]'!$B$279</definedName>
    <definedName function="false" hidden="false" localSheetId="5" name="к_ЭМ" vbProcedure="false">'[9]'!$B$281</definedName>
    <definedName function="false" hidden="false" localSheetId="5" name="лот1" vbProcedure="false">'[8]'!$C$175</definedName>
    <definedName function="false" hidden="false" localSheetId="5" name="Монтажные_работы_в_базисных_ценах" vbProcedure="false">'[9]'!$B$124</definedName>
    <definedName function="false" hidden="false" localSheetId="5" name="Монтажные_работы_в_текущих_ценах" vbProcedure="false">'[9]'!$B$161</definedName>
    <definedName function="false" hidden="false" localSheetId="5" name="Монтажные_работы_в_текущих_ценах_по_ресурсному_расчету" vbProcedure="false">'[9]'!$B$161</definedName>
    <definedName function="false" hidden="false" localSheetId="5" name="Монтажные_работы_в_текущих_ценах_после_применения_индексов" vbProcedure="false">'[9]'!$B$161</definedName>
    <definedName function="false" hidden="false" localSheetId="5" name="Наименование_группы_строек" vbProcedure="false">'[9]'!$B$1</definedName>
    <definedName function="false" hidden="false" localSheetId="5" name="Наименование_локальной_сметы" vbProcedure="false">'[9]'!$B$78</definedName>
    <definedName function="false" hidden="false" localSheetId="5" name="Наименование_объекта" vbProcedure="false">'[9]'!$B$45</definedName>
    <definedName function="false" hidden="false" localSheetId="5" name="Наименование_объектной_сметы" vbProcedure="false">'[9]'!$B$67</definedName>
    <definedName function="false" hidden="false" localSheetId="5" name="Наименование_очереди" vbProcedure="false">'[9]'!$B$12</definedName>
    <definedName function="false" hidden="false" localSheetId="5" name="Наименование_пускового_комплекса" vbProcedure="false">'[9]'!$B$23</definedName>
    <definedName function="false" hidden="false" localSheetId="5" name="Наименование_сводного_сметного_расчета" vbProcedure="false">'[9]'!$B$56</definedName>
    <definedName function="false" hidden="false" localSheetId="5" name="Наименование_стройки" vbProcedure="false">'[9]'!$B$34</definedName>
    <definedName function="false" hidden="false" localSheetId="5" name="Норм_трудоемкость_механизаторов_по_смете_с_учетом_к_тов" vbProcedure="false">'[9]'!$B$107</definedName>
    <definedName function="false" hidden="false" localSheetId="5" name="Норм_трудоемкость_осн_рабочих_по_смете_с_учетом_к_тов" vbProcedure="false">'[9]'!$B$106</definedName>
    <definedName function="false" hidden="false" localSheetId="5" name="Нормативная_трудоемкость_механизаторов_по_смете" vbProcedure="false">'[9]'!$B$105</definedName>
    <definedName function="false" hidden="false" localSheetId="5" name="Нормативная_трудоемкость_основных_рабочих_по_смете" vbProcedure="false">'[9]'!$B$104</definedName>
    <definedName function="false" hidden="false" localSheetId="5" name="Оборудование_в_базисных_ценах" vbProcedure="false">'[9]'!$B$125</definedName>
    <definedName function="false" hidden="false" localSheetId="5" name="Оборудование_в_текущих_ценах" vbProcedure="false">'[9]'!$B$162</definedName>
    <definedName function="false" hidden="false" localSheetId="5" name="Оборудование_в_текущих_ценах_по_ресурсному_расчету" vbProcedure="false">'[9]'!$B$162</definedName>
    <definedName function="false" hidden="false" localSheetId="5" name="Оборудование_в_текущих_ценах_после_применения_индексов" vbProcedure="false">'[9]'!$B$162</definedName>
    <definedName function="false" hidden="false" localSheetId="5" name="Обоснование_поправки" vbProcedure="false">'[9]'!$B$284</definedName>
    <definedName function="false" hidden="false" localSheetId="5" name="Описание_группы_строек" vbProcedure="false">'[9]'!$B$6</definedName>
    <definedName function="false" hidden="false" localSheetId="5" name="Описание_локальной_сметы" vbProcedure="false">'[9]'!$B$83</definedName>
    <definedName function="false" hidden="false" localSheetId="5" name="Описание_объекта" vbProcedure="false">'[9]'!$B$50</definedName>
    <definedName function="false" hidden="false" localSheetId="5" name="Описание_объектной_сметы" vbProcedure="false">'[9]'!$B$72</definedName>
    <definedName function="false" hidden="false" localSheetId="5" name="Описание_очереди" vbProcedure="false">'[9]'!$B$17</definedName>
    <definedName function="false" hidden="false" localSheetId="5" name="Описание_пускового_комплекса" vbProcedure="false">'[9]'!$B$28</definedName>
    <definedName function="false" hidden="false" localSheetId="5" name="Описание_сводного_сметного_расчета" vbProcedure="false">'[9]'!$B$61</definedName>
    <definedName function="false" hidden="false" localSheetId="5" name="Описание_стройки" vbProcedure="false">'[9]'!$B$39</definedName>
    <definedName function="false" hidden="false" localSheetId="5" name="Основание" vbProcedure="false">'[9]'!$B$89</definedName>
    <definedName function="false" hidden="false" localSheetId="5" name="Отчетный_период__учет_выполненных_работ" vbProcedure="false">'[9]'!$B$215</definedName>
    <definedName function="false" hidden="false" localSheetId="5" name="поток2" vbProcedure="false">'[7]'!$B$5</definedName>
    <definedName function="false" hidden="false" localSheetId="5" name="Проверил" vbProcedure="false">'[9]'!$B$91</definedName>
    <definedName function="false" hidden="false" localSheetId="5" name="Прочие_затраты_в_базисных_ценах" vbProcedure="false">'[9]'!$B$126</definedName>
    <definedName function="false" hidden="false" localSheetId="5" name="Прочие_затраты_в_текущих_ценах" vbProcedure="false">'[9]'!$B$163</definedName>
    <definedName function="false" hidden="false" localSheetId="5" name="Прочие_затраты_в_текущих_ценах_по_ресурсному_расчету" vbProcedure="false">'[9]'!$B$163</definedName>
    <definedName function="false" hidden="false" localSheetId="5" name="Прочие_затраты_в_текущих_ценах_после_применения_индексов" vbProcedure="false">'[9]'!$B$163</definedName>
    <definedName function="false" hidden="false" localSheetId="5" name="Районный_к_т_к_ЗП" vbProcedure="false">'[9]'!$B$129</definedName>
    <definedName function="false" hidden="false" localSheetId="5" name="Районный_к_т_к_ЗП_по_ресурсному_расчету" vbProcedure="false">'[9]'!$B$129</definedName>
    <definedName function="false" hidden="false" localSheetId="5" name="Регистрационный_номер_группы_строек" vbProcedure="false">'[9]'!$B$5</definedName>
    <definedName function="false" hidden="false" localSheetId="5" name="Регистрационный_номер_локальной_сметы" vbProcedure="false">'[9]'!$B$82</definedName>
    <definedName function="false" hidden="false" localSheetId="5" name="Регистрационный_номер_объекта" vbProcedure="false">'[9]'!$B$49</definedName>
    <definedName function="false" hidden="false" localSheetId="5" name="Регистрационный_номер_объектной_сметы" vbProcedure="false">'[9]'!$B$71</definedName>
    <definedName function="false" hidden="false" localSheetId="5" name="Регистрационный_номер_очереди" vbProcedure="false">'[9]'!$B$16</definedName>
    <definedName function="false" hidden="false" localSheetId="5" name="Регистрационный_номер_пускового_комплекса" vbProcedure="false">'[9]'!$B$27</definedName>
    <definedName function="false" hidden="false" localSheetId="5" name="Регистрационный_номер_сводного_сметного_расчета" vbProcedure="false">'[9]'!$B$60</definedName>
    <definedName function="false" hidden="false" localSheetId="5" name="Регистрационный_номер_стройки" vbProcedure="false">'[9]'!$B$38</definedName>
    <definedName function="false" hidden="false" localSheetId="5" name="Сметная_стоимость_в_базисных_ценах" vbProcedure="false">'[9]'!$B$122</definedName>
    <definedName function="false" hidden="false" localSheetId="5" name="Сметная_стоимость_в_текущих_ценах__после_применения_индексов" vbProcedure="false">'[9]'!$B$159</definedName>
    <definedName function="false" hidden="false" localSheetId="5" name="Сметная_стоимость_по_ресурсному_расчету" vbProcedure="false">'[9]'!$B$184</definedName>
    <definedName function="false" hidden="false" localSheetId="5" name="Составил" vbProcedure="false">'[9]'!$B$90</definedName>
    <definedName function="false" hidden="false" localSheetId="5" name="Стоимость_по_акту_выполненных_работ_в_базисных_ценах" vbProcedure="false">'[9]'!$B$218</definedName>
    <definedName function="false" hidden="false" localSheetId="5" name="Стоимость_по_акту_выполненных_работ_при_ресурсном_расчете" vbProcedure="false">'[9]'!$B$225</definedName>
    <definedName function="false" hidden="false" localSheetId="5" name="Строительные_работы_в_базисных_ценах" vbProcedure="false">'[9]'!$B$123</definedName>
    <definedName function="false" hidden="false" localSheetId="5" name="Строительные_работы_в_текущих_ценах" vbProcedure="false">'[9]'!$B$160</definedName>
    <definedName function="false" hidden="false" localSheetId="5" name="Строительные_работы_в_текущих_ценах_по_ресурсному_расчету" vbProcedure="false">'[9]'!$B$160</definedName>
    <definedName function="false" hidden="false" localSheetId="5" name="Строительные_работы_в_текущих_ценах_после_применения_индексов" vbProcedure="false">'[9]'!$B$160</definedName>
    <definedName function="false" hidden="false" localSheetId="5" name="Территориальная_поправка_к_ТЕР" vbProcedure="false">'[9]'!$B$278</definedName>
    <definedName function="false" hidden="false" localSheetId="5" name="Труд_механизаторов_по_акту_вып_работ_с_учетом_к_тов" vbProcedure="false">'[9]'!$B$237</definedName>
    <definedName function="false" hidden="false" localSheetId="5" name="Труд_основн_рабочих_по_акту_вып_работ_с_учетом_к_тов" vbProcedure="false">'[9]'!$B$236</definedName>
    <definedName function="false" hidden="false" localSheetId="5" name="Трудоемкость_механизаторов_по_акту_выполненных_работ" vbProcedure="false">'[9]'!$B$217</definedName>
    <definedName function="false" hidden="false" localSheetId="5" name="Трудоемкость_основных_рабочих_по_акту_выполненных_работ" vbProcedure="false">'[9]'!$B$216</definedName>
    <definedName function="false" hidden="false" localSheetId="5" name="Укрупненный_норматив_НР_для_расчета_в_текущих_ценах_и_ценах_2001г_" vbProcedure="false">'[9]'!$B$256</definedName>
    <definedName function="false" hidden="false" localSheetId="5" name="Укрупненный_норматив_НР_для_расчета_в_ценах_1984г_" vbProcedure="false">'[9]'!$B$258</definedName>
    <definedName function="false" hidden="false" localSheetId="5" name="Укрупненный_норматив_СП_для_расчета_в_текущих_ценах_и_ценах_2001г_" vbProcedure="false">'[9]'!$B$257</definedName>
    <definedName function="false" hidden="false" localSheetId="5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2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87</v>
      </c>
      <c r="C17" s="148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7" t="s">
        <v>88</v>
      </c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1" t="s">
        <v>89</v>
      </c>
      <c r="C19" s="151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41" t="s">
        <v>90</v>
      </c>
      <c r="C20" s="142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3.5" hidden="false" customHeight="false" outlineLevel="0" collapsed="false">
      <c r="A21" s="152"/>
      <c r="B21" s="141" t="s">
        <v>91</v>
      </c>
      <c r="C21" s="153"/>
      <c r="D21" s="154"/>
      <c r="E21" s="154"/>
      <c r="F21" s="154"/>
      <c r="G21" s="154"/>
      <c r="H21" s="154"/>
      <c r="I21" s="154"/>
      <c r="J21" s="154"/>
      <c r="K21" s="154"/>
      <c r="L21" s="154"/>
      <c r="M21" s="155"/>
      <c r="N21" s="155"/>
      <c r="O21" s="155"/>
      <c r="P21" s="155"/>
      <c r="Q21" s="155"/>
      <c r="R21" s="155"/>
      <c r="S21" s="155"/>
      <c r="T21" s="155"/>
      <c r="U21" s="156"/>
    </row>
    <row r="22" customFormat="false" ht="12.75" hidden="false" customHeight="true" outlineLevel="0" collapsed="false">
      <c r="A22" s="157"/>
      <c r="B22" s="158" t="s">
        <v>92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0"/>
      <c r="P22" s="160"/>
      <c r="Q22" s="160"/>
      <c r="R22" s="160"/>
      <c r="S22" s="160"/>
      <c r="T22" s="160"/>
      <c r="U22" s="161"/>
    </row>
    <row r="23" customFormat="false" ht="12.75" hidden="false" customHeight="false" outlineLevel="0" collapsed="false">
      <c r="A23" s="157"/>
      <c r="B23" s="162" t="s">
        <v>93</v>
      </c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65"/>
      <c r="N23" s="165"/>
      <c r="O23" s="165"/>
      <c r="P23" s="165"/>
      <c r="Q23" s="165"/>
      <c r="R23" s="165"/>
      <c r="S23" s="165"/>
      <c r="T23" s="165"/>
      <c r="U23" s="166"/>
    </row>
    <row r="24" s="172" customFormat="true" ht="1.5" hidden="false" customHeight="true" outlineLevel="0" collapsed="false">
      <c r="A24" s="167"/>
      <c r="B24" s="168" t="s">
        <v>94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70"/>
      <c r="N24" s="170"/>
      <c r="O24" s="170"/>
      <c r="P24" s="170"/>
      <c r="Q24" s="170"/>
      <c r="R24" s="170"/>
      <c r="S24" s="170"/>
      <c r="T24" s="170"/>
      <c r="U24" s="171"/>
    </row>
    <row r="25" s="178" customFormat="true" ht="13.5" hidden="false" customHeight="false" outlineLevel="0" collapsed="false">
      <c r="A25" s="173"/>
      <c r="B25" s="174" t="s">
        <v>9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7"/>
      <c r="P25" s="177"/>
      <c r="Q25" s="177"/>
      <c r="R25" s="177"/>
      <c r="S25" s="177"/>
      <c r="T25" s="177"/>
      <c r="U25" s="177"/>
    </row>
    <row r="26" customFormat="false" ht="14.25" hidden="false" customHeight="false" outlineLevel="0" collapsed="false">
      <c r="A26" s="179"/>
      <c r="B26" s="169" t="s">
        <v>96</v>
      </c>
      <c r="C26" s="180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2"/>
      <c r="P26" s="182"/>
      <c r="Q26" s="182"/>
      <c r="R26" s="182"/>
      <c r="S26" s="182"/>
      <c r="T26" s="182"/>
      <c r="U26" s="182"/>
    </row>
    <row r="27" customFormat="false" ht="13.5" hidden="true" customHeight="true" outlineLevel="0" collapsed="false">
      <c r="A27" s="179"/>
      <c r="B27" s="180" t="s">
        <v>97</v>
      </c>
      <c r="C27" s="180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2"/>
      <c r="O27" s="182"/>
      <c r="P27" s="182"/>
      <c r="Q27" s="182"/>
      <c r="R27" s="182"/>
      <c r="S27" s="182"/>
      <c r="T27" s="182"/>
      <c r="U27" s="182"/>
      <c r="V27" s="182"/>
    </row>
    <row r="28" customFormat="false" ht="13.5" hidden="true" customHeight="true" outlineLevel="0" collapsed="false">
      <c r="A28" s="183"/>
      <c r="B28" s="180" t="s">
        <v>98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9"/>
      <c r="O29" s="189"/>
      <c r="P29" s="189"/>
      <c r="Q29" s="189"/>
      <c r="R29" s="189"/>
      <c r="S29" s="189"/>
      <c r="T29" s="189"/>
      <c r="U29" s="189"/>
      <c r="V29" s="189"/>
    </row>
    <row r="30" customFormat="false" ht="13.5" hidden="true" customHeight="tru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2"/>
      <c r="O30" s="192"/>
      <c r="P30" s="192"/>
      <c r="Q30" s="192"/>
      <c r="R30" s="192"/>
      <c r="S30" s="192"/>
      <c r="T30" s="192"/>
      <c r="U30" s="192"/>
      <c r="V30" s="192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2"/>
      <c r="O31" s="192"/>
      <c r="P31" s="192"/>
      <c r="Q31" s="192"/>
      <c r="R31" s="192"/>
      <c r="S31" s="192"/>
      <c r="T31" s="192"/>
      <c r="U31" s="192"/>
      <c r="V31" s="192"/>
    </row>
    <row r="32" customFormat="false" ht="13.5" hidden="true" customHeight="true" outlineLevel="0" collapsed="false">
      <c r="A32" s="190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2"/>
      <c r="O32" s="192"/>
      <c r="P32" s="192"/>
      <c r="Q32" s="192"/>
      <c r="R32" s="192"/>
      <c r="S32" s="192"/>
      <c r="T32" s="192"/>
      <c r="U32" s="192"/>
      <c r="V32" s="192"/>
    </row>
    <row r="33" customFormat="false" ht="13.5" hidden="tru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  <c r="P33" s="192"/>
      <c r="Q33" s="192"/>
      <c r="R33" s="192"/>
      <c r="S33" s="192"/>
      <c r="T33" s="192"/>
      <c r="U33" s="192"/>
      <c r="V33" s="192"/>
    </row>
    <row r="34" customFormat="false" ht="13.5" hidden="tru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  <c r="V35" s="192"/>
    </row>
    <row r="36" customFormat="false" ht="13.5" hidden="true" customHeight="tru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2"/>
      <c r="O36" s="192"/>
      <c r="P36" s="192"/>
      <c r="Q36" s="192"/>
      <c r="R36" s="192"/>
      <c r="S36" s="192"/>
      <c r="T36" s="192"/>
      <c r="U36" s="192"/>
      <c r="V36" s="192"/>
    </row>
    <row r="37" customFormat="false" ht="13.5" hidden="tru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3.5" hidden="tru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192"/>
      <c r="R38" s="192"/>
      <c r="S38" s="192"/>
      <c r="T38" s="192"/>
      <c r="U38" s="192"/>
      <c r="V38" s="192"/>
    </row>
    <row r="39" customFormat="false" ht="11.25" hidden="tru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2"/>
      <c r="O39" s="192"/>
      <c r="P39" s="192"/>
      <c r="Q39" s="192"/>
      <c r="R39" s="192"/>
      <c r="S39" s="192"/>
      <c r="T39" s="192"/>
      <c r="U39" s="192"/>
      <c r="V39" s="192"/>
    </row>
    <row r="40" customFormat="false" ht="54.75" hidden="tru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2"/>
      <c r="O40" s="192"/>
      <c r="P40" s="192"/>
      <c r="Q40" s="192"/>
      <c r="R40" s="192"/>
      <c r="S40" s="192"/>
      <c r="T40" s="192"/>
      <c r="U40" s="192"/>
      <c r="V40" s="192"/>
    </row>
    <row r="41" customFormat="false" ht="12.75" hidden="false" customHeight="false" outlineLevel="0" collapsed="false">
      <c r="A41" s="193"/>
      <c r="B41" s="194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true" customHeight="true" outlineLevel="0" collapsed="false">
      <c r="B42" s="197"/>
      <c r="C42" s="197"/>
      <c r="D42" s="197"/>
      <c r="E42" s="182" t="s">
        <v>99</v>
      </c>
      <c r="F42" s="182" t="s">
        <v>100</v>
      </c>
      <c r="G42" s="182"/>
      <c r="H42" s="182"/>
      <c r="I42" s="182"/>
      <c r="J42" s="182"/>
      <c r="K42" s="182"/>
      <c r="L42" s="182" t="s">
        <v>101</v>
      </c>
      <c r="M42" s="198" t="s">
        <v>69</v>
      </c>
      <c r="N42" s="196"/>
    </row>
    <row r="43" customFormat="false" ht="52.5" hidden="true" customHeight="true" outlineLevel="0" collapsed="false">
      <c r="B43" s="197"/>
      <c r="C43" s="197"/>
      <c r="D43" s="197"/>
      <c r="E43" s="182"/>
      <c r="F43" s="199" t="n">
        <v>2012</v>
      </c>
      <c r="G43" s="199"/>
      <c r="H43" s="199" t="n">
        <v>2013</v>
      </c>
      <c r="I43" s="199" t="n">
        <v>2014</v>
      </c>
      <c r="J43" s="199" t="n">
        <v>2015</v>
      </c>
      <c r="K43" s="199" t="n">
        <v>2016</v>
      </c>
      <c r="L43" s="182"/>
      <c r="M43" s="199" t="s">
        <v>102</v>
      </c>
    </row>
    <row r="44" customFormat="false" ht="29.25" hidden="true" customHeight="true" outlineLevel="0" collapsed="false">
      <c r="B44" s="197" t="s">
        <v>103</v>
      </c>
      <c r="C44" s="197"/>
      <c r="D44" s="197"/>
      <c r="E44" s="200"/>
      <c r="F44" s="201"/>
      <c r="G44" s="201"/>
      <c r="H44" s="201"/>
      <c r="I44" s="201"/>
      <c r="J44" s="201"/>
      <c r="K44" s="201"/>
      <c r="L44" s="200"/>
      <c r="M44" s="201"/>
    </row>
    <row r="45" customFormat="false" ht="12.75" hidden="true" customHeight="true" outlineLevel="0" collapsed="false">
      <c r="A45" s="193"/>
      <c r="B45" s="202"/>
      <c r="C45" s="202"/>
      <c r="D45" s="172"/>
      <c r="E45" s="172"/>
      <c r="F45" s="172"/>
      <c r="G45" s="193"/>
      <c r="H45" s="193"/>
      <c r="I45" s="193"/>
      <c r="J45" s="193"/>
      <c r="K45" s="193"/>
      <c r="L45" s="193"/>
      <c r="M45" s="193"/>
      <c r="N45" s="203"/>
      <c r="O45" s="203"/>
      <c r="P45" s="203"/>
      <c r="Q45" s="203"/>
      <c r="R45" s="203"/>
      <c r="S45" s="203"/>
      <c r="T45" s="204"/>
      <c r="U45" s="205"/>
      <c r="V45" s="204"/>
    </row>
    <row r="46" customFormat="false" ht="9.75" hidden="true" customHeight="true" outlineLevel="0" collapsed="false">
      <c r="A46" s="206" t="s">
        <v>104</v>
      </c>
      <c r="B46" s="206"/>
      <c r="C46" s="206"/>
      <c r="D46" s="206"/>
      <c r="E46" s="206"/>
      <c r="F46" s="206"/>
      <c r="G46" s="206"/>
      <c r="H46" s="193"/>
      <c r="I46" s="193"/>
      <c r="J46" s="193"/>
      <c r="K46" s="193"/>
      <c r="L46" s="193"/>
      <c r="M46" s="193"/>
      <c r="N46" s="203"/>
      <c r="O46" s="203"/>
      <c r="P46" s="203"/>
      <c r="Q46" s="203"/>
      <c r="R46" s="203"/>
      <c r="S46" s="203"/>
      <c r="T46" s="204"/>
      <c r="U46" s="205"/>
      <c r="V46" s="204"/>
    </row>
    <row r="47" customFormat="false" ht="13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193"/>
      <c r="I47" s="193"/>
      <c r="J47" s="193"/>
      <c r="K47" s="193"/>
      <c r="L47" s="193"/>
      <c r="M47" s="193"/>
      <c r="N47" s="203"/>
      <c r="O47" s="203"/>
      <c r="P47" s="203"/>
      <c r="Q47" s="203"/>
      <c r="R47" s="203"/>
      <c r="S47" s="203"/>
      <c r="T47" s="204"/>
      <c r="U47" s="205"/>
      <c r="V47" s="204"/>
    </row>
    <row r="48" customFormat="false" ht="18" hidden="false" customHeight="true" outlineLevel="0" collapsed="false">
      <c r="A48" s="207" t="s">
        <v>105</v>
      </c>
      <c r="B48" s="208" t="s">
        <v>106</v>
      </c>
      <c r="C48" s="209"/>
      <c r="D48" s="210" t="s">
        <v>107</v>
      </c>
      <c r="E48" s="211" t="s">
        <v>108</v>
      </c>
      <c r="F48" s="212" t="s">
        <v>109</v>
      </c>
      <c r="G48" s="212"/>
      <c r="H48" s="212"/>
      <c r="I48" s="212"/>
      <c r="J48" s="212"/>
      <c r="K48" s="212"/>
      <c r="L48" s="203"/>
      <c r="M48" s="203"/>
    </row>
    <row r="49" customFormat="false" ht="3.75" hidden="true" customHeight="true" outlineLevel="0" collapsed="false">
      <c r="A49" s="213" t="n">
        <v>1</v>
      </c>
      <c r="B49" s="214" t="s">
        <v>110</v>
      </c>
      <c r="C49" s="215"/>
      <c r="D49" s="216" t="s">
        <v>111</v>
      </c>
      <c r="E49" s="217"/>
      <c r="F49" s="218" t="n">
        <v>2012</v>
      </c>
      <c r="G49" s="218"/>
      <c r="H49" s="218" t="n">
        <v>2013</v>
      </c>
      <c r="I49" s="218" t="n">
        <v>2014</v>
      </c>
      <c r="J49" s="218" t="n">
        <v>2015</v>
      </c>
      <c r="K49" s="218" t="n">
        <v>2016</v>
      </c>
      <c r="L49" s="203"/>
      <c r="M49" s="203"/>
    </row>
    <row r="50" customFormat="false" ht="16.5" hidden="false" customHeight="true" outlineLevel="0" collapsed="false">
      <c r="A50" s="219" t="n">
        <v>1</v>
      </c>
      <c r="B50" s="220" t="s">
        <v>112</v>
      </c>
      <c r="C50" s="210"/>
      <c r="D50" s="221"/>
      <c r="E50" s="222"/>
      <c r="F50" s="223" t="s">
        <v>113</v>
      </c>
      <c r="G50" s="223"/>
      <c r="H50" s="223" t="s">
        <v>114</v>
      </c>
      <c r="I50" s="223" t="s">
        <v>114</v>
      </c>
      <c r="J50" s="223" t="s">
        <v>114</v>
      </c>
      <c r="K50" s="223" t="s">
        <v>114</v>
      </c>
      <c r="L50" s="203"/>
      <c r="M50" s="203"/>
    </row>
    <row r="51" customFormat="false" ht="16.5" hidden="false" customHeight="true" outlineLevel="0" collapsed="false">
      <c r="A51" s="224" t="n">
        <v>2</v>
      </c>
      <c r="B51" s="225" t="s">
        <v>115</v>
      </c>
      <c r="C51" s="226"/>
      <c r="D51" s="227"/>
      <c r="E51" s="228"/>
      <c r="F51" s="229"/>
      <c r="G51" s="229"/>
      <c r="H51" s="229"/>
      <c r="I51" s="230"/>
      <c r="J51" s="230"/>
      <c r="K51" s="230"/>
      <c r="L51" s="203"/>
      <c r="M51" s="203"/>
    </row>
    <row r="52" customFormat="false" ht="15" hidden="false" customHeight="true" outlineLevel="0" collapsed="false">
      <c r="A52" s="224" t="n">
        <v>3</v>
      </c>
      <c r="B52" s="225" t="s">
        <v>116</v>
      </c>
      <c r="C52" s="226"/>
      <c r="D52" s="227" t="s">
        <v>117</v>
      </c>
      <c r="E52" s="231"/>
      <c r="F52" s="204"/>
      <c r="G52" s="204"/>
      <c r="H52" s="204"/>
      <c r="I52" s="203"/>
      <c r="J52" s="203"/>
      <c r="K52" s="203"/>
      <c r="L52" s="203"/>
      <c r="M52" s="203"/>
    </row>
    <row r="53" customFormat="false" ht="14.25" hidden="false" customHeight="true" outlineLevel="0" collapsed="false">
      <c r="A53" s="224" t="n">
        <v>4</v>
      </c>
      <c r="B53" s="225" t="s">
        <v>118</v>
      </c>
      <c r="C53" s="226"/>
      <c r="D53" s="227" t="s">
        <v>117</v>
      </c>
      <c r="E53" s="231"/>
      <c r="F53" s="204"/>
      <c r="G53" s="204"/>
      <c r="H53" s="204"/>
      <c r="I53" s="203"/>
      <c r="J53" s="203"/>
      <c r="K53" s="203"/>
      <c r="L53" s="203"/>
      <c r="M53" s="203"/>
    </row>
    <row r="54" customFormat="false" ht="12.75" hidden="false" customHeight="false" outlineLevel="0" collapsed="false">
      <c r="A54" s="224" t="n">
        <v>5</v>
      </c>
      <c r="B54" s="181" t="s">
        <v>84</v>
      </c>
      <c r="C54" s="232"/>
      <c r="D54" s="227" t="s">
        <v>117</v>
      </c>
      <c r="E54" s="233"/>
    </row>
    <row r="55" customFormat="false" ht="12.75" hidden="false" customHeight="false" outlineLevel="0" collapsed="false">
      <c r="A55" s="224" t="n">
        <v>6</v>
      </c>
      <c r="B55" s="234" t="s">
        <v>85</v>
      </c>
      <c r="C55" s="232"/>
      <c r="D55" s="227" t="s">
        <v>117</v>
      </c>
      <c r="E55" s="233"/>
    </row>
    <row r="56" customFormat="false" ht="13.5" hidden="false" customHeight="false" outlineLevel="0" collapsed="false">
      <c r="A56" s="235" t="n">
        <v>7</v>
      </c>
      <c r="B56" s="188" t="s">
        <v>91</v>
      </c>
      <c r="C56" s="236"/>
      <c r="D56" s="237" t="s">
        <v>117</v>
      </c>
      <c r="E56" s="238"/>
    </row>
    <row r="57" customFormat="false" ht="18.75" hidden="false" customHeight="true" outlineLevel="0" collapsed="false"/>
    <row r="58" s="240" customFormat="true" ht="15.75" hidden="false" customHeight="false" outlineLevel="0" collapsed="false">
      <c r="A58" s="239" t="s">
        <v>8</v>
      </c>
      <c r="H58" s="239"/>
      <c r="I58" s="239"/>
      <c r="J58" s="239"/>
    </row>
    <row r="62" customFormat="false" ht="10.5" hidden="false" customHeight="true" outlineLevel="0" collapsed="false"/>
    <row r="63" customFormat="false" ht="12.75" hidden="false" customHeight="false" outlineLevel="0" collapsed="false">
      <c r="B63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2:D43"/>
    <mergeCell ref="E42:E43"/>
    <mergeCell ref="F42:K42"/>
    <mergeCell ref="L42:L43"/>
    <mergeCell ref="B44:D44"/>
    <mergeCell ref="F48:K4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27"/>
    <col collapsed="false" customWidth="true" hidden="false" outlineLevel="0" max="2" min="2" style="242" width="22.42"/>
    <col collapsed="false" customWidth="true" hidden="false" outlineLevel="0" max="3" min="3" style="242" width="6.84"/>
    <col collapsed="false" customWidth="true" hidden="false" outlineLevel="0" max="4" min="4" style="242" width="11.42"/>
    <col collapsed="false" customWidth="true" hidden="false" outlineLevel="0" max="5" min="5" style="242" width="10.13"/>
    <col collapsed="false" customWidth="true" hidden="false" outlineLevel="0" max="6" min="6" style="242" width="10.7"/>
    <col collapsed="false" customWidth="true" hidden="false" outlineLevel="0" max="11" min="7" style="242" width="11.7"/>
    <col collapsed="false" customWidth="false" hidden="false" outlineLevel="0" max="257" min="12" style="242" width="9.13"/>
  </cols>
  <sheetData>
    <row r="1" customFormat="false" ht="17.25" hidden="false" customHeight="true" outlineLevel="0" collapsed="false">
      <c r="I1" s="243" t="s">
        <v>119</v>
      </c>
    </row>
    <row r="2" customFormat="false" ht="17.25" hidden="false" customHeight="true" outlineLevel="0" collapsed="false">
      <c r="I2" s="243" t="s">
        <v>120</v>
      </c>
    </row>
    <row r="5" s="245" customFormat="true" ht="21.75" hidden="false" customHeight="true" outlineLevel="0" collapsed="false">
      <c r="A5" s="244" t="s">
        <v>12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15.75" hidden="false" customHeight="true" outlineLevel="0" collapsed="false"/>
    <row r="7" s="248" customFormat="true" ht="24" hidden="false" customHeight="true" outlineLevel="0" collapsed="false">
      <c r="A7" s="246" t="s">
        <v>122</v>
      </c>
      <c r="B7" s="246" t="s">
        <v>123</v>
      </c>
      <c r="C7" s="246" t="s">
        <v>124</v>
      </c>
      <c r="D7" s="246" t="s">
        <v>125</v>
      </c>
      <c r="E7" s="246" t="s">
        <v>126</v>
      </c>
      <c r="F7" s="246"/>
      <c r="G7" s="247" t="s">
        <v>127</v>
      </c>
      <c r="H7" s="247"/>
      <c r="I7" s="247"/>
      <c r="J7" s="247"/>
      <c r="K7" s="247"/>
    </row>
    <row r="8" s="248" customFormat="true" ht="15.75" hidden="false" customHeight="true" outlineLevel="0" collapsed="false">
      <c r="A8" s="246"/>
      <c r="B8" s="246"/>
      <c r="C8" s="246"/>
      <c r="D8" s="246"/>
      <c r="E8" s="246" t="s">
        <v>128</v>
      </c>
      <c r="F8" s="246" t="s">
        <v>129</v>
      </c>
      <c r="G8" s="249" t="s">
        <v>130</v>
      </c>
      <c r="H8" s="249" t="s">
        <v>131</v>
      </c>
      <c r="I8" s="249" t="s">
        <v>132</v>
      </c>
      <c r="J8" s="249" t="s">
        <v>133</v>
      </c>
      <c r="K8" s="249" t="s">
        <v>134</v>
      </c>
    </row>
    <row r="9" s="252" customFormat="true" ht="12.75" hidden="false" customHeight="fals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0" t="n">
        <v>8</v>
      </c>
      <c r="I9" s="250" t="n">
        <v>9</v>
      </c>
      <c r="J9" s="250" t="n">
        <v>10</v>
      </c>
      <c r="K9" s="250" t="n">
        <v>11</v>
      </c>
      <c r="L9" s="251"/>
    </row>
    <row r="10" customFormat="false" ht="12.75" hidden="false" customHeight="false" outlineLevel="0" collapsed="false">
      <c r="A10" s="216" t="s">
        <v>82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5" customFormat="true" ht="15.75" hidden="false" customHeight="false" outlineLevel="0" collapsed="false">
      <c r="A11" s="216" t="s">
        <v>135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7" t="s">
        <v>136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93"/>
      <c r="B13" s="19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93"/>
      <c r="B14" s="264" t="s">
        <v>137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93"/>
      <c r="B15" s="19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5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38</v>
      </c>
      <c r="I17" s="263" t="s">
        <v>139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40</v>
      </c>
      <c r="I23" s="268" t="s">
        <v>141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2</v>
      </c>
    </row>
    <row r="2" s="277" customFormat="true" ht="18" hidden="false" customHeight="true" outlineLevel="0" collapsed="false">
      <c r="A2" s="278"/>
      <c r="C2" s="279"/>
      <c r="D2" s="280"/>
      <c r="F2" s="281" t="s">
        <v>143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4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5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46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47</v>
      </c>
      <c r="C11" s="303" t="s">
        <v>148</v>
      </c>
      <c r="D11" s="304" t="s">
        <v>149</v>
      </c>
      <c r="E11" s="303" t="s">
        <v>150</v>
      </c>
      <c r="F11" s="305" t="s">
        <v>151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2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3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76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40" customFormat="true" ht="15.75" hidden="false" customHeight="false" outlineLevel="0" collapsed="false">
      <c r="A26" s="239" t="s">
        <v>8</v>
      </c>
      <c r="D26" s="239" t="s">
        <v>9</v>
      </c>
      <c r="H26" s="239"/>
      <c r="I26" s="239"/>
      <c r="J26" s="239"/>
    </row>
    <row r="27" s="239" customFormat="true" ht="15.75" hidden="false" customHeight="false" outlineLevel="0" collapsed="false">
      <c r="D27" s="239" t="s">
        <v>10</v>
      </c>
    </row>
    <row r="28" s="239" customFormat="true" ht="40.5" hidden="false" customHeight="true" outlineLevel="0" collapsed="false">
      <c r="D28" s="334" t="s">
        <v>11</v>
      </c>
      <c r="E28" s="334"/>
      <c r="F28" s="334"/>
    </row>
    <row r="29" s="239" customFormat="true" ht="15.75" hidden="false" customHeight="false" outlineLevel="0" collapsed="false">
      <c r="A29" s="240"/>
      <c r="S29" s="335"/>
    </row>
    <row r="30" s="239" customFormat="true" ht="15.75" hidden="false" customHeight="false" outlineLevel="0" collapsed="false">
      <c r="A30" s="240"/>
      <c r="D30" s="240"/>
    </row>
    <row r="31" s="239" customFormat="true" ht="25.9" hidden="false" customHeight="true" outlineLevel="0" collapsed="false">
      <c r="A31" s="239" t="s">
        <v>154</v>
      </c>
      <c r="D31" s="239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58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59</v>
      </c>
      <c r="B10" s="343" t="s">
        <v>106</v>
      </c>
      <c r="C10" s="343" t="s">
        <v>107</v>
      </c>
      <c r="D10" s="343" t="s">
        <v>160</v>
      </c>
      <c r="E10" s="344" t="s">
        <v>161</v>
      </c>
    </row>
    <row r="11" customFormat="false" ht="12.75" hidden="false" customHeight="false" outlineLevel="0" collapsed="false">
      <c r="A11" s="345" t="n">
        <v>1</v>
      </c>
      <c r="B11" s="346" t="s">
        <v>162</v>
      </c>
      <c r="C11" s="346"/>
      <c r="D11" s="347"/>
      <c r="E11" s="348"/>
    </row>
    <row r="12" customFormat="false" ht="25.5" hidden="false" customHeight="false" outlineLevel="0" collapsed="false">
      <c r="A12" s="349" t="s">
        <v>163</v>
      </c>
      <c r="B12" s="350" t="s">
        <v>164</v>
      </c>
      <c r="C12" s="351"/>
      <c r="D12" s="351"/>
      <c r="E12" s="352"/>
    </row>
    <row r="13" customFormat="false" ht="39" hidden="false" customHeight="true" outlineLevel="0" collapsed="false">
      <c r="A13" s="349" t="s">
        <v>165</v>
      </c>
      <c r="B13" s="350" t="s">
        <v>166</v>
      </c>
      <c r="C13" s="351"/>
      <c r="D13" s="351"/>
      <c r="E13" s="352"/>
    </row>
    <row r="14" customFormat="false" ht="38.25" hidden="false" customHeight="false" outlineLevel="0" collapsed="false">
      <c r="A14" s="349" t="s">
        <v>135</v>
      </c>
      <c r="B14" s="353" t="s">
        <v>167</v>
      </c>
      <c r="C14" s="351" t="s">
        <v>168</v>
      </c>
      <c r="D14" s="351"/>
      <c r="E14" s="352"/>
    </row>
    <row r="15" customFormat="false" ht="38.25" hidden="false" customHeight="false" outlineLevel="0" collapsed="false">
      <c r="A15" s="349" t="s">
        <v>169</v>
      </c>
      <c r="B15" s="353" t="s">
        <v>170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71</v>
      </c>
      <c r="C16" s="351" t="s">
        <v>172</v>
      </c>
      <c r="D16" s="351"/>
      <c r="E16" s="352"/>
    </row>
    <row r="17" customFormat="false" ht="25.5" hidden="false" customHeight="false" outlineLevel="0" collapsed="false">
      <c r="A17" s="349" t="s">
        <v>173</v>
      </c>
      <c r="B17" s="353" t="s">
        <v>174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17</v>
      </c>
      <c r="D18" s="351"/>
      <c r="E18" s="352"/>
    </row>
    <row r="19" customFormat="false" ht="12.75" hidden="false" customHeight="false" outlineLevel="0" collapsed="false">
      <c r="A19" s="349" t="s">
        <v>175</v>
      </c>
      <c r="B19" s="353" t="s">
        <v>176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17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08"/>
      <c r="B24" s="361" t="s">
        <v>138</v>
      </c>
      <c r="D24" s="362"/>
      <c r="E24" s="361" t="s">
        <v>139</v>
      </c>
      <c r="F24" s="362"/>
      <c r="G24" s="362"/>
      <c r="H24" s="362"/>
      <c r="I24" s="361"/>
    </row>
    <row r="25" customFormat="false" ht="15.75" hidden="false" customHeight="false" outlineLevel="0" collapsed="false">
      <c r="A25" s="108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08"/>
      <c r="E27" s="108"/>
      <c r="F27" s="108"/>
      <c r="G27" s="370"/>
      <c r="H27" s="370"/>
      <c r="I27" s="370"/>
      <c r="J27" s="368"/>
    </row>
    <row r="28" customFormat="false" ht="12.75" hidden="false" customHeight="false" outlineLevel="0" collapsed="false">
      <c r="B28" s="193"/>
      <c r="D28" s="108"/>
      <c r="E28" s="108"/>
      <c r="F28" s="108"/>
      <c r="G28" s="193"/>
      <c r="H28" s="193"/>
      <c r="I28" s="193"/>
      <c r="J28" s="368"/>
    </row>
    <row r="29" customFormat="false" ht="12.75" hidden="false" customHeight="false" outlineLevel="0" collapsed="false">
      <c r="B29" s="371" t="s">
        <v>177</v>
      </c>
      <c r="E29" s="358" t="s">
        <v>178</v>
      </c>
      <c r="F29" s="337"/>
    </row>
    <row r="31" customFormat="false" ht="15.75" hidden="false" customHeight="false" outlineLevel="0" collapsed="false">
      <c r="A31" s="108"/>
      <c r="B31" s="361" t="s">
        <v>179</v>
      </c>
      <c r="C31" s="362"/>
      <c r="D31" s="362"/>
      <c r="E31" s="361" t="s">
        <v>179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80</v>
      </c>
    </row>
    <row r="2" customFormat="false" ht="16.5" hidden="false" customHeight="true" outlineLevel="0" collapsed="false">
      <c r="A2" s="381"/>
      <c r="B2" s="382" t="s">
        <v>181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2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3</v>
      </c>
      <c r="C7" s="387" t="s">
        <v>184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85</v>
      </c>
      <c r="C8" s="390"/>
    </row>
    <row r="9" customFormat="false" ht="38.25" hidden="false" customHeight="false" outlineLevel="0" collapsed="false">
      <c r="A9" s="391" t="s">
        <v>186</v>
      </c>
      <c r="B9" s="392" t="s">
        <v>187</v>
      </c>
      <c r="C9" s="390" t="n">
        <v>0.98</v>
      </c>
    </row>
    <row r="10" customFormat="false" ht="25.5" hidden="false" customHeight="false" outlineLevel="0" collapsed="false">
      <c r="A10" s="391" t="s">
        <v>163</v>
      </c>
      <c r="B10" s="392" t="s">
        <v>188</v>
      </c>
      <c r="C10" s="390" t="n">
        <v>0.98</v>
      </c>
    </row>
    <row r="11" customFormat="false" ht="38.25" hidden="false" customHeight="false" outlineLevel="0" collapsed="false">
      <c r="A11" s="391" t="s">
        <v>165</v>
      </c>
      <c r="B11" s="392" t="s">
        <v>189</v>
      </c>
      <c r="C11" s="390" t="n">
        <v>0.97</v>
      </c>
    </row>
    <row r="12" customFormat="false" ht="25.5" hidden="false" customHeight="false" outlineLevel="0" collapsed="false">
      <c r="A12" s="391" t="s">
        <v>190</v>
      </c>
      <c r="B12" s="392" t="s">
        <v>191</v>
      </c>
      <c r="C12" s="390" t="n">
        <v>0.97</v>
      </c>
    </row>
    <row r="13" customFormat="false" ht="12.75" hidden="false" customHeight="false" outlineLevel="0" collapsed="false">
      <c r="A13" s="391" t="s">
        <v>192</v>
      </c>
      <c r="B13" s="392" t="s">
        <v>193</v>
      </c>
      <c r="C13" s="390" t="n">
        <v>0.95</v>
      </c>
    </row>
    <row r="14" customFormat="false" ht="25.5" hidden="false" customHeight="false" outlineLevel="0" collapsed="false">
      <c r="A14" s="391" t="s">
        <v>194</v>
      </c>
      <c r="B14" s="392" t="s">
        <v>195</v>
      </c>
      <c r="C14" s="390" t="n">
        <v>0.97</v>
      </c>
    </row>
    <row r="15" customFormat="false" ht="25.5" hidden="false" customHeight="false" outlineLevel="0" collapsed="false">
      <c r="A15" s="391" t="s">
        <v>196</v>
      </c>
      <c r="B15" s="392" t="s">
        <v>197</v>
      </c>
      <c r="C15" s="390" t="n">
        <v>0.97</v>
      </c>
    </row>
    <row r="16" customFormat="false" ht="25.5" hidden="false" customHeight="false" outlineLevel="0" collapsed="false">
      <c r="A16" s="391" t="s">
        <v>198</v>
      </c>
      <c r="B16" s="392" t="s">
        <v>199</v>
      </c>
      <c r="C16" s="390" t="n">
        <v>0.97</v>
      </c>
    </row>
    <row r="17" customFormat="false" ht="12.75" hidden="false" customHeight="false" outlineLevel="0" collapsed="false">
      <c r="A17" s="391" t="s">
        <v>200</v>
      </c>
      <c r="B17" s="392" t="s">
        <v>201</v>
      </c>
      <c r="C17" s="390" t="n">
        <v>0.95</v>
      </c>
    </row>
    <row r="18" customFormat="false" ht="12.75" hidden="false" customHeight="false" outlineLevel="0" collapsed="false">
      <c r="A18" s="391" t="s">
        <v>202</v>
      </c>
      <c r="B18" s="393" t="s">
        <v>203</v>
      </c>
      <c r="C18" s="390" t="n">
        <v>0.95</v>
      </c>
    </row>
    <row r="19" customFormat="false" ht="38.25" hidden="false" customHeight="false" outlineLevel="0" collapsed="false">
      <c r="A19" s="391" t="s">
        <v>204</v>
      </c>
      <c r="B19" s="392" t="s">
        <v>205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06</v>
      </c>
      <c r="C21" s="396"/>
    </row>
    <row r="22" customFormat="false" ht="26.25" hidden="false" customHeight="true" outlineLevel="0" collapsed="false">
      <c r="A22" s="391" t="s">
        <v>25</v>
      </c>
      <c r="B22" s="398" t="s">
        <v>207</v>
      </c>
      <c r="C22" s="398"/>
    </row>
    <row r="23" customFormat="false" ht="25.5" hidden="false" customHeight="true" outlineLevel="0" collapsed="false">
      <c r="A23" s="391" t="s">
        <v>208</v>
      </c>
      <c r="B23" s="398" t="s">
        <v>209</v>
      </c>
      <c r="C23" s="398"/>
    </row>
    <row r="24" customFormat="false" ht="12.75" hidden="false" customHeight="true" outlineLevel="0" collapsed="false">
      <c r="A24" s="391" t="s">
        <v>169</v>
      </c>
      <c r="B24" s="398" t="s">
        <v>210</v>
      </c>
      <c r="C24" s="398"/>
    </row>
    <row r="25" customFormat="false" ht="39.75" hidden="false" customHeight="true" outlineLevel="0" collapsed="false">
      <c r="A25" s="391" t="s">
        <v>211</v>
      </c>
      <c r="B25" s="398" t="s">
        <v>212</v>
      </c>
      <c r="C25" s="398"/>
    </row>
    <row r="26" customFormat="false" ht="12.75" hidden="false" customHeight="true" outlineLevel="0" collapsed="false">
      <c r="A26" s="391" t="s">
        <v>213</v>
      </c>
      <c r="B26" s="398" t="s">
        <v>214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15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16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17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18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19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20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21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9:11:13Z</cp:lastPrinted>
  <dcterms:modified xsi:type="dcterms:W3CDTF">2015-01-21T09:11:35Z</dcterms:modified>
  <cp:revision>0</cp:revision>
  <dc:subject/>
  <dc:title/>
</cp:coreProperties>
</file>