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9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n">
        <f aca="false">O36+O35+O34+O33+O32+O28+O27+O24+O23</f>
        <v>0</v>
      </c>
      <c r="M37" s="153" t="s">
        <v>68</v>
      </c>
      <c r="N37" s="153"/>
      <c r="O37" s="167" t="n">
        <f aca="false">N37*L37</f>
        <v>0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n">
        <f aca="false">O37</f>
        <v>0</v>
      </c>
      <c r="M38" s="153" t="s">
        <v>68</v>
      </c>
      <c r="N38" s="153" t="n">
        <v>0</v>
      </c>
      <c r="O38" s="167" t="n">
        <f aca="false">L38*N38</f>
        <v>0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n">
        <f aca="false">O37</f>
        <v>0</v>
      </c>
      <c r="M39" s="153" t="s">
        <v>68</v>
      </c>
      <c r="N39" s="154"/>
      <c r="O39" s="167" t="n">
        <f aca="false">N39*L39</f>
        <v>0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ьга Николаевна Скляренко</cp:lastModifiedBy>
  <cp:lastPrinted>2015-07-22T10:24:12Z</cp:lastPrinted>
  <dcterms:modified xsi:type="dcterms:W3CDTF">2015-07-22T10:24:14Z</dcterms:modified>
  <cp:revision>0</cp:revision>
  <dc:subject/>
  <dc:title/>
</cp:coreProperties>
</file>