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8" firstSheet="0" activeTab="5"/>
  </bookViews>
  <sheets>
    <sheet name="Расчет дог цены" sheetId="1" state="visible" r:id="rId2"/>
    <sheet name="Цен показ" sheetId="2" state="visible" r:id="rId3"/>
    <sheet name="График дет" sheetId="3" state="visible" r:id="rId4"/>
    <sheet name="Порядок" sheetId="4" state="visible" r:id="rId5"/>
    <sheet name="График" sheetId="5" state="visible" r:id="rId6"/>
    <sheet name="Матер" sheetId="6" state="visible" r:id="rId7"/>
    <sheet name="Обор Заказ" sheetId="7" state="visible" r:id="rId8"/>
    <sheet name="Лист1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</externalReferences>
  <definedNames>
    <definedName function="false" hidden="false" localSheetId="4" name="_xlnm.Print_Area" vbProcedure="false">График!$A$1:$F$21</definedName>
    <definedName function="false" hidden="false" localSheetId="2" name="_xlnm.Print_Area" vbProcedure="false">'График дет'!$A$1:$N$23</definedName>
    <definedName function="false" hidden="false" localSheetId="5" name="_xlnm.Print_Area" vbProcedure="false">Матер!$A$1:$I$25</definedName>
    <definedName function="false" hidden="false" localSheetId="6" name="_xlnm.Print_Area" vbProcedure="false">'Обор Заказ'!$A$1:$E$40</definedName>
    <definedName function="false" hidden="false" localSheetId="3" name="_xlnm.Print_Area" vbProcedure="false">Порядок!$B$1:$F$48</definedName>
    <definedName function="false" hidden="false" localSheetId="0" name="_xlnm.Print_Area" vbProcedure="false">'Расчет дог цены'!$A$1:$Y$59</definedName>
    <definedName function="false" hidden="false" name="DATE_1" vbProcedure="false">NA()</definedName>
    <definedName function="false" hidden="false" name="deviation1" vbProcedure="false">'[1]'!$B$5</definedName>
    <definedName function="false" hidden="false" name="DiscontRate" vbProcedure="false">'[2]'!$C$175</definedName>
    <definedName function="false" hidden="false" name="E114_" vbProcedure="false">NA()</definedName>
    <definedName function="false" hidden="false" name="Excel_BuiltIn_Print_Area_1" vbProcedure="false">#REF!</definedName>
    <definedName function="false" hidden="false" name="Excel_BuiltIn_Print_Area_4" vbProcedure="false">#REF!</definedName>
    <definedName function="false" hidden="false" name="Excel_BuiltIn_Print_Area_4 1" vbProcedure="false">#REF!</definedName>
    <definedName function="false" hidden="false" name="Excel_BuiltIn_Print_Area_5" vbProcedure="false">#REF!</definedName>
    <definedName function="false" hidden="false" name="Excel_BuiltIn_Print_Area_5 1" vbProcedure="false">#REF!</definedName>
    <definedName function="false" hidden="false" name="Excel_BuiltIn_Print_Area_6" vbProcedure="false">#REF!</definedName>
    <definedName function="false" hidden="false" name="Excel_BuiltIn_Print_Titles" vbProcedure="false">NA()</definedName>
    <definedName function="false" hidden="false" name="Excel_BuiltIn_Print_Titles_2" vbProcedure="false">#REF!</definedName>
    <definedName function="false" hidden="false" name="Excel_BuiltIn_Print_Titles_2 1" vbProcedure="false">#REF!</definedName>
    <definedName function="false" hidden="false" name="Excel_BuiltIn_Print_Titles_3" vbProcedure="false">#REF!</definedName>
    <definedName function="false" hidden="false" name="Excel_BuiltIn_Print_Titles_3 1" vbProcedure="false">#REF!</definedName>
    <definedName function="false" hidden="false" name="блок" vbProcedure="false">'[3]'!$D$24</definedName>
    <definedName function="false" hidden="false" name="весмп" vbProcedure="false">'[3]'!$F$19</definedName>
    <definedName function="false" hidden="false" name="врем" vbProcedure="false">'[3]'!$F$38</definedName>
    <definedName function="false" hidden="false" name="высл" vbProcedure="false">'[3]'!$A$40</definedName>
    <definedName function="false" hidden="false" name="группа" vbProcedure="false">'[3]'!$D$25</definedName>
    <definedName function="false" hidden="false" name="д" vbProcedure="false">[4]ц_1991!$A$6</definedName>
    <definedName function="false" hidden="false" name="Дата_изменения_группы_строек" vbProcedure="false">'[5]'!$B$3</definedName>
    <definedName function="false" hidden="false" name="Дата_изменения_локальной_сметы" vbProcedure="false">'[5]'!$B$80</definedName>
    <definedName function="false" hidden="false" name="Дата_изменения_объекта" vbProcedure="false">'[5]'!$B$47</definedName>
    <definedName function="false" hidden="false" name="Дата_изменения_объектной_сметы" vbProcedure="false">'[5]'!$B$69</definedName>
    <definedName function="false" hidden="false" name="Дата_изменения_очереди" vbProcedure="false">'[5]'!$B$14</definedName>
    <definedName function="false" hidden="false" name="Дата_изменения_пускового_комплекса" vbProcedure="false">'[5]'!$B$25</definedName>
    <definedName function="false" hidden="false" name="Дата_изменения_сводного_сметного_расчета" vbProcedure="false">'[5]'!$B$58</definedName>
    <definedName function="false" hidden="false" name="Дата_изменения_стройки" vbProcedure="false">'[5]'!$B$36</definedName>
    <definedName function="false" hidden="false" name="Дата_создания_группы_строек" vbProcedure="false">'[5]'!$B$4</definedName>
    <definedName function="false" hidden="false" name="Дата_создания_локальной_сметы" vbProcedure="false">'[5]'!$B$81</definedName>
    <definedName function="false" hidden="false" name="Дата_создания_объекта" vbProcedure="false">'[5]'!$B$48</definedName>
    <definedName function="false" hidden="false" name="Дата_создания_объектной_сметы" vbProcedure="false">'[5]'!$B$70</definedName>
    <definedName function="false" hidden="false" name="Дата_создания_очереди" vbProcedure="false">'[5]'!$B$15</definedName>
    <definedName function="false" hidden="false" name="Дата_создания_пускового_комплекса" vbProcedure="false">'[5]'!$B$26</definedName>
    <definedName function="false" hidden="false" name="Дата_создания_сводного_сметного_расчета" vbProcedure="false">'[5]'!$B$59</definedName>
    <definedName function="false" hidden="false" name="Дата_создания_стройки" vbProcedure="false">'[5]'!$B$37</definedName>
    <definedName function="false" hidden="false" name="дол" vbProcedure="false">'[3]'!$C$4</definedName>
    <definedName function="false" hidden="false" name="допотп" vbProcedure="false">'[3]'!$A$39</definedName>
    <definedName function="false" hidden="false" name="ДЦ1" vbProcedure="false">'[3]'!$D$3</definedName>
    <definedName function="false" hidden="false" name="ДЦ10" vbProcedure="false">'[3]'!$D$15</definedName>
    <definedName function="false" hidden="false" name="ДЦ11" vbProcedure="false">'[3]'!$D$16</definedName>
    <definedName function="false" hidden="false" name="ДЦ12" vbProcedure="false">'[3]'!$D$17</definedName>
    <definedName function="false" hidden="false" name="ДЦ13" vbProcedure="false">'[3]'!$D$18</definedName>
    <definedName function="false" hidden="false" name="ДЦ14" vbProcedure="false">'[3]'!$D$19</definedName>
    <definedName function="false" hidden="false" name="ДЦ15" vbProcedure="false">'[3]'!$D$20</definedName>
    <definedName function="false" hidden="false" name="ДЦ16" vbProcedure="false">'[3]'!$D$21</definedName>
    <definedName function="false" hidden="false" name="ДЦ17" vbProcedure="false">'[3]'!$D$22</definedName>
    <definedName function="false" hidden="false" name="ДЦ18" vbProcedure="false">'[3]'!$D$23</definedName>
    <definedName function="false" hidden="false" name="ДЦ19" vbProcedure="false">'[3]'!$D$24</definedName>
    <definedName function="false" hidden="false" name="ДЦ2" vbProcedure="false">'[3]'!$D$4</definedName>
    <definedName function="false" hidden="false" name="ДЦ20" vbProcedure="false">'[3]'!$D$25</definedName>
    <definedName function="false" hidden="false" name="ДЦ20_1" vbProcedure="false">'[3]'!$D$26</definedName>
    <definedName function="false" hidden="false" name="ДЦ21" vbProcedure="false">'[3]'!$D$27</definedName>
    <definedName function="false" hidden="false" name="ДЦ22" vbProcedure="false">'[3]'!$D$28</definedName>
    <definedName function="false" hidden="false" name="ДЦ23" vbProcedure="false">'[3]'!$D$29</definedName>
    <definedName function="false" hidden="false" name="ДЦ24" vbProcedure="false">'[3]'!$D$30</definedName>
    <definedName function="false" hidden="false" name="ДЦ25" vbProcedure="false">'[3]'!$D$31</definedName>
    <definedName function="false" hidden="false" name="ДЦ26" vbProcedure="false">'[3]'!$D$32</definedName>
    <definedName function="false" hidden="false" name="ДЦ2_" vbProcedure="false">'[3]'!$J$4</definedName>
    <definedName function="false" hidden="false" name="ДЦ3" vbProcedure="false">'[3]'!$D$5</definedName>
    <definedName function="false" hidden="false" name="ДЦ3_" vbProcedure="false">'[3]'!$J$5</definedName>
    <definedName function="false" hidden="false" name="ДЦ4" vbProcedure="false">'[3]'!$D$6</definedName>
    <definedName function="false" hidden="false" name="ДЦ5" vbProcedure="false">'[3]'!$D$7</definedName>
    <definedName function="false" hidden="false" name="ДЦ6" vbProcedure="false">'[3]'!$D$8</definedName>
    <definedName function="false" hidden="false" name="ДЦ6_1" vbProcedure="false">'[3]'!$J$8</definedName>
    <definedName function="false" hidden="false" name="ДЦ7" vbProcedure="false">'[3]'!$D$10</definedName>
    <definedName function="false" hidden="false" name="ДЦ8" vbProcedure="false">'[3]'!$D$11</definedName>
    <definedName function="false" hidden="false" name="ДЦ9" vbProcedure="false">'[3]'!$D$14</definedName>
    <definedName function="false" hidden="false" name="емм" vbProcedure="false">'[3]'!$F$28</definedName>
    <definedName function="false" hidden="false" name="Заказчик" vbProcedure="false">'[5]'!$B$92</definedName>
    <definedName function="false" hidden="false" name="зп" vbProcedure="false">'[3]'!$F$6</definedName>
    <definedName function="false" hidden="false" name="зпмес" vbProcedure="false">'[3]'!$C$12</definedName>
    <definedName function="false" hidden="false" name="зпо" vbProcedure="false">'[3]'!$H$8</definedName>
    <definedName function="false" hidden="false" name="зппр" vbProcedure="false">'[3]'!$F$7</definedName>
    <definedName function="false" hidden="false" name="зпч" vbProcedure="false">'[3]'!$E$12</definedName>
    <definedName function="false" hidden="false" name="зу" vbProcedure="false">'[3]'!$F$6</definedName>
    <definedName function="false" hidden="false" name="и_н_п" vbProcedure="false">'[3]'!$F$37</definedName>
    <definedName function="false" hidden="false" name="изп" vbProcedure="false">'[3]'!$I$14</definedName>
    <definedName function="false" hidden="false" name="имат" vbProcedure="false">'[3]'!$K$4</definedName>
    <definedName function="false" hidden="false" name="иматзак" vbProcedure="false">'[3]'!$K$5</definedName>
    <definedName function="false" hidden="false" name="иматпод" vbProcedure="false">'[3]'!$K$6</definedName>
    <definedName function="false" hidden="false" name="имя" vbProcedure="false">'[6]'!$A$58</definedName>
    <definedName function="false" hidden="false" name="Инвестор" vbProcedure="false">'[5]'!$B$93</definedName>
    <definedName function="false" hidden="false" name="инд1" vbProcedure="false">'[3]'!$I$17</definedName>
    <definedName function="false" hidden="false" name="инд11" vbProcedure="false">'[3]'!$J$5</definedName>
    <definedName function="false" hidden="false" name="инд12" vbProcedure="false">'[3]'!$K$5</definedName>
    <definedName function="false" hidden="false" name="инд13" vbProcedure="false">'[3]'!$L$5</definedName>
    <definedName function="false" hidden="false" name="инд3" vbProcedure="false">'[3]'!$C$5</definedName>
    <definedName function="false" hidden="false" name="инд4" vbProcedure="false">'[3]'!$D$5</definedName>
    <definedName function="false" hidden="false" name="инд5" vbProcedure="false">'[3]'!$E$5</definedName>
    <definedName function="false" hidden="false" name="инд6" vbProcedure="false">'[3]'!$F$5</definedName>
    <definedName function="false" hidden="false" name="инд7" vbProcedure="false">'[3]'!$G$5</definedName>
    <definedName function="false" hidden="false" name="инд8" vbProcedure="false">'[3]'!$H$5</definedName>
    <definedName function="false" hidden="false" name="инд9" vbProcedure="false">'[3]'!$I$5</definedName>
    <definedName function="false" hidden="false" name="Индекс_ЛН_группы_строек" vbProcedure="false">'[5]'!$B$2</definedName>
    <definedName function="false" hidden="false" name="Индекс_ЛН_локальной_сметы" vbProcedure="false">'[5]'!$B$79</definedName>
    <definedName function="false" hidden="false" name="Индекс_ЛН_объекта" vbProcedure="false">'[5]'!$B$46</definedName>
    <definedName function="false" hidden="false" name="Индекс_ЛН_объектной_сметы" vbProcedure="false">'[5]'!$B$68</definedName>
    <definedName function="false" hidden="false" name="Индекс_ЛН_очереди" vbProcedure="false">'[5]'!$B$13</definedName>
    <definedName function="false" hidden="false" name="Индекс_ЛН_пускового_комплекса" vbProcedure="false">'[5]'!$B$24</definedName>
    <definedName function="false" hidden="false" name="Индекс_ЛН_сводного_сметного_расчета" vbProcedure="false">'[5]'!$B$57</definedName>
    <definedName function="false" hidden="false" name="Индекс_ЛН_стройки" vbProcedure="false">'[5]'!$B$35</definedName>
    <definedName function="false" hidden="false" name="Итого_ЗПМ__по_рес_расчету_с_учетом_к_тов" vbProcedure="false">'[5]'!$B$200</definedName>
    <definedName function="false" hidden="false" name="Итого_ЗПМ_в_базисных_ценах" vbProcedure="false">'[5]'!$B$130</definedName>
    <definedName function="false" hidden="false" name="Итого_ЗПМ_в_базисных_ценах_с_учетом_к_тов" vbProcedure="false">'[5]'!$B$138</definedName>
    <definedName function="false" hidden="false" name="Итого_ЗПМ_по_акту_вып_работ_в_базисных_ценах_с_учетом_к_тов" vbProcedure="false">'[5]'!$B$240</definedName>
    <definedName function="false" hidden="false" name="Итого_ЗПМ_по_акту_вып_работ_при_ресурсном_расчете_с_учетом_к_тов" vbProcedure="false">'[5]'!$B$245</definedName>
    <definedName function="false" hidden="false" name="Итого_ЗПМ_по_акту_выполненных_работ_в_базисных_ценах" vbProcedure="false">'[5]'!$B$221</definedName>
    <definedName function="false" hidden="false" name="Итого_ЗПМ_по_акту_выполненных_работ_при_ресурсном_расчете" vbProcedure="false">'[5]'!$B$228</definedName>
    <definedName function="false" hidden="false" name="Итого_ЗПМ_при_расчете_по_стоимости_ч_часа_работы_механизаторов" vbProcedure="false">'[5]'!$B$192</definedName>
    <definedName function="false" hidden="false" name="Итого_МАТ_по_акту_вып_работ_в_базисных_ценах_с_учетом_к_тов" vbProcedure="false">'[5]'!$B$241</definedName>
    <definedName function="false" hidden="false" name="Итого_МАТ_по_акту_вып_работ_при_ресурсном_расчете_с_учетом_к_тов" vbProcedure="false">'[5]'!$B$246</definedName>
    <definedName function="false" hidden="false" name="Итого_материалы" vbProcedure="false">'[5]'!$B$194</definedName>
    <definedName function="false" hidden="false" name="Итого_материалы__по_рес_расчету_с_учетом_к_тов" vbProcedure="false">'[5]'!$B$201</definedName>
    <definedName function="false" hidden="false" name="Итого_материалы_в_базисных_ценах" vbProcedure="false">'[5]'!$B$132</definedName>
    <definedName function="false" hidden="false" name="Итого_материалы_в_базисных_ценах_с_учетом_к_тов" vbProcedure="false">'[5]'!$B$139</definedName>
    <definedName function="false" hidden="false" name="Итого_материалы_по_акту_выполненных_работ_в_базисных_ценах" vbProcedure="false">'[5]'!$B$223</definedName>
    <definedName function="false" hidden="false" name="Итого_материалы_по_акту_выполненных_работ_при_ресурсном_расчете" vbProcedure="false">'[5]'!$B$230</definedName>
    <definedName function="false" hidden="false" name="Итого_машины_и_механизмы" vbProcedure="false">'[5]'!$B$195</definedName>
    <definedName function="false" hidden="false" name="Итого_машины_и_механизмы_в_базисных_ценах" vbProcedure="false">'[5]'!$B$133</definedName>
    <definedName function="false" hidden="false" name="Итого_машины_и_механизмы_по_акту_выполненных_работ_в_базисных_ценах" vbProcedure="false">'[5]'!$B$224</definedName>
    <definedName function="false" hidden="false" name="Итого_машины_и_механизмы_по_акту_выполненных_работ_при_ресурсном_расчете" vbProcedure="false">'[5]'!$B$231</definedName>
    <definedName function="false" hidden="false" name="Итого_НР_в_базисных_ценах" vbProcedure="false">'[5]'!$B$133</definedName>
    <definedName function="false" hidden="false" name="Итого_НР_по_акту_в_базисных_ценах" vbProcedure="false">'[5]'!$B$133</definedName>
    <definedName function="false" hidden="false" name="Итого_НР_по_акту_по_ресурсному_расчету" vbProcedure="false">'[5]'!$B$194</definedName>
    <definedName function="false" hidden="false" name="Итого_НР_по_ресурсному_расчету" vbProcedure="false">'[5]'!$B$194</definedName>
    <definedName function="false" hidden="false" name="Итого_ОЗП" vbProcedure="false">'[5]'!$B$190</definedName>
    <definedName function="false" hidden="false" name="Итого_ОЗП_в_базисных_ценах" vbProcedure="false">'[5]'!$B$128</definedName>
    <definedName function="false" hidden="false" name="Итого_ОЗП_в_базисных_ценах_с_учетом_к_тов" vbProcedure="false">'[5]'!$B$137</definedName>
    <definedName function="false" hidden="false" name="Итого_ОЗП_по_акту_вып_работ_в_базисных_ценах_с_учетом_к_тов" vbProcedure="false">'[5]'!$B$239</definedName>
    <definedName function="false" hidden="false" name="Итого_ОЗП_по_акту_вып_работ_при_ресурсном_расчете_с_учетом_к_тов" vbProcedure="false">'[5]'!$B$244</definedName>
    <definedName function="false" hidden="false" name="Итого_ОЗП_по_акту_выполненных_работ_в_базисных_ценах" vbProcedure="false">'[5]'!$B$220</definedName>
    <definedName function="false" hidden="false" name="Итого_ОЗП_по_акту_выполненных_работ_при_ресурсном_расчете" vbProcedure="false">'[5]'!$B$227</definedName>
    <definedName function="false" hidden="false" name="Итого_ОЗП_по_рес_расчету_с_учетом_к_тов" vbProcedure="false">'[5]'!$B$199</definedName>
    <definedName function="false" hidden="false" name="Итого_ПЗ" vbProcedure="false">'[5]'!$B$189</definedName>
    <definedName function="false" hidden="false" name="Итого_ПЗ_в_базисных_ценах" vbProcedure="false">'[5]'!$B$127</definedName>
    <definedName function="false" hidden="false" name="Итого_ПЗ_в_базисных_ценах_с_учетом_к_тов" vbProcedure="false">'[5]'!$B$136</definedName>
    <definedName function="false" hidden="false" name="Итого_ПЗ_по_акту_вып_работ_в_базисных_ценах_с_учетом_к_тов" vbProcedure="false">'[5]'!$B$238</definedName>
    <definedName function="false" hidden="false" name="Итого_ПЗ_по_акту_вып_работ_при_ресурсном_расчете_с_учетом_к_тов" vbProcedure="false">'[5]'!$B$243</definedName>
    <definedName function="false" hidden="false" name="Итого_ПЗ_по_акту_выполненных_работ_в_базисных_ценах" vbProcedure="false">'[5]'!$B$219</definedName>
    <definedName function="false" hidden="false" name="Итого_ПЗ_по_акту_выполненных_работ_при_ресурсном_расчете" vbProcedure="false">'[5]'!$B$226</definedName>
    <definedName function="false" hidden="false" name="Итого_ПЗ_по_рес_расчету_с_учетом_к_тов" vbProcedure="false">'[5]'!$B$198</definedName>
    <definedName function="false" hidden="false" name="Итого_СП_в_базисных_ценах" vbProcedure="false">'[5]'!$B$133</definedName>
    <definedName function="false" hidden="false" name="Итого_СП_по_акту_в_базисных_ценах" vbProcedure="false">'[5]'!$B$133</definedName>
    <definedName function="false" hidden="false" name="Итого_СП_по_акту_по_ресурсному_расчету" vbProcedure="false">'[5]'!$B$194</definedName>
    <definedName function="false" hidden="false" name="Итого_СП_по_ресурсному_расчету" vbProcedure="false">'[5]'!$B$194</definedName>
    <definedName function="false" hidden="false" name="Итого_ФОТ_в_базисных_ценах" vbProcedure="false">'[5]'!$B$131</definedName>
    <definedName function="false" hidden="false" name="Итого_ФОТ_по_акту_выполненных_работ_в_базисных_ценах" vbProcedure="false">'[5]'!$B$222</definedName>
    <definedName function="false" hidden="false" name="Итого_ФОТ_по_акту_выполненных_работ_при_ресурсном_расчете" vbProcedure="false">'[5]'!$B$229</definedName>
    <definedName function="false" hidden="false" name="Итого_ФОТ_при_расчете_по_доле_з_п_в_стоимости_эксплуатации_машин" vbProcedure="false">'[5]'!$B$193</definedName>
    <definedName function="false" hidden="false" name="Итого_ЭММ__по_рес_расчету_с_учетом_к_тов" vbProcedure="false">'[5]'!$B$202</definedName>
    <definedName function="false" hidden="false" name="Итого_ЭММ_в_базисных_ценах_с_учетом_к_тов" vbProcedure="false">'[5]'!$B$140</definedName>
    <definedName function="false" hidden="false" name="Итого_ЭММ_по_акту_вып_работ_в_базисных_ценах_с_учетом_к_тов" vbProcedure="false">'[5]'!$B$242</definedName>
    <definedName function="false" hidden="false" name="Итого_ЭММ_по_акту_вып_работ_при_ресурсном_расчете_с_учетом_к_тов" vbProcedure="false">'[5]'!$B$247</definedName>
    <definedName function="false" hidden="false" name="иэмм" vbProcedure="false">'[3]'!$J$4</definedName>
    <definedName function="false" hidden="false" name="к_ЗПМ" vbProcedure="false">'[5]'!$B$282</definedName>
    <definedName function="false" hidden="false" name="к_МАТ" vbProcedure="false">'[5]'!$B$283</definedName>
    <definedName function="false" hidden="false" name="к_ОЗП" vbProcedure="false">'[5]'!$B$280</definedName>
    <definedName function="false" hidden="false" name="к_ПЗ" vbProcedure="false">'[5]'!$B$279</definedName>
    <definedName function="false" hidden="false" name="к_ЭМ" vbProcedure="false">'[5]'!$B$281</definedName>
    <definedName function="false" hidden="false" name="кмм" vbProcedure="false">'[3]'!$F$20</definedName>
    <definedName function="false" hidden="false" name="кмо" vbProcedure="false">'[3]'!$F$21</definedName>
    <definedName function="false" hidden="false" name="кол" vbProcedure="false">'[3]'!$D$7:$D$9</definedName>
    <definedName function="false" hidden="false" name="лот1" vbProcedure="false">'[2]'!$C$175</definedName>
    <definedName function="false" hidden="false" name="м" vbProcedure="false">'[3]'!$J$15</definedName>
    <definedName function="false" hidden="false" name="масмес" vbProcedure="false">'[3]'!$A$4</definedName>
    <definedName function="false" hidden="false" name="мат" vbProcedure="false">'[3]'!$F$15</definedName>
    <definedName function="false" hidden="false" name="матз" vbProcedure="false">'[3]'!$F$18</definedName>
    <definedName function="false" hidden="false" name="матпз" vbProcedure="false">'[3]'!$F$16</definedName>
    <definedName function="false" hidden="false" name="мех" vbProcedure="false">'[3]'!$F$11</definedName>
    <definedName function="false" hidden="false" name="мз" vbProcedure="false">'[3]'!$J$18</definedName>
    <definedName function="false" hidden="false" name="Монтажные_работы_в_базисных_ценах" vbProcedure="false">'[5]'!$B$124</definedName>
    <definedName function="false" hidden="false" name="Монтажные_работы_в_текущих_ценах" vbProcedure="false">'[5]'!$B$161</definedName>
    <definedName function="false" hidden="false" name="Монтажные_работы_в_текущих_ценах_по_ресурсному_расчету" vbProcedure="false">'[5]'!$B$161</definedName>
    <definedName function="false" hidden="false" name="Монтажные_работы_в_текущих_ценах_после_применения_индексов" vbProcedure="false">'[5]'!$B$161</definedName>
    <definedName function="false" hidden="false" name="н" vbProcedure="false">'[3]'!$N$3</definedName>
    <definedName function="false" hidden="false" name="Наименование_группы_строек" vbProcedure="false">'[5]'!$B$1</definedName>
    <definedName function="false" hidden="false" name="Наименование_локальной_сметы" vbProcedure="false">'[5]'!$B$78</definedName>
    <definedName function="false" hidden="false" name="Наименование_объекта" vbProcedure="false">'[5]'!$B$45</definedName>
    <definedName function="false" hidden="false" name="Наименование_объектной_сметы" vbProcedure="false">'[5]'!$B$67</definedName>
    <definedName function="false" hidden="false" name="Наименование_очереди" vbProcedure="false">'[5]'!$B$12</definedName>
    <definedName function="false" hidden="false" name="Наименование_пускового_комплекса" vbProcedure="false">'[5]'!$B$23</definedName>
    <definedName function="false" hidden="false" name="Наименование_сводного_сметного_расчета" vbProcedure="false">'[5]'!$B$56</definedName>
    <definedName function="false" hidden="false" name="Наименование_стройки" vbProcedure="false">'[5]'!$B$34</definedName>
    <definedName function="false" hidden="false" name="НДС" vbProcedure="false">'[3]'!$D$12</definedName>
    <definedName function="false" hidden="false" name="нет" vbProcedure="false">'[3]'!$H$17</definedName>
    <definedName function="false" hidden="false" name="нзу" vbProcedure="false">'[3]'!$F$14</definedName>
    <definedName function="false" hidden="false" name="ннр" vbProcedure="false">'[3]'!$E$4</definedName>
    <definedName function="false" hidden="false" name="ннр0" vbProcedure="false">'[3]'!$D$5</definedName>
    <definedName function="false" hidden="false" name="ннркс" vbProcedure="false">'[3]'!$G$5</definedName>
    <definedName function="false" hidden="false" name="ннрс" vbProcedure="false">'[3]'!$D$4</definedName>
    <definedName function="false" hidden="false" name="Норм_трудоемкость_механизаторов_по_смете_с_учетом_к_тов" vbProcedure="false">'[5]'!$B$107</definedName>
    <definedName function="false" hidden="false" name="Норм_трудоемкость_осн_рабочих_по_смете_с_учетом_к_тов" vbProcedure="false">'[5]'!$B$106</definedName>
    <definedName function="false" hidden="false" name="Нормативная_трудоемкость_механизаторов_по_смете" vbProcedure="false">'[5]'!$B$105</definedName>
    <definedName function="false" hidden="false" name="Нормативная_трудоемкость_основных_рабочих_по_смете" vbProcedure="false">'[5]'!$B$104</definedName>
    <definedName function="false" hidden="false" name="нр" vbProcedure="false">'[3]'!$F$8</definedName>
    <definedName function="false" hidden="false" name="оборз" vbProcedure="false">'[3]'!$Q$17</definedName>
    <definedName function="false" hidden="false" name="Оборудование_в_базисных_ценах" vbProcedure="false">'[5]'!$B$125</definedName>
    <definedName function="false" hidden="false" name="Оборудование_в_текущих_ценах" vbProcedure="false">'[5]'!$B$162</definedName>
    <definedName function="false" hidden="false" name="Оборудование_в_текущих_ценах_по_ресурсному_расчету" vbProcedure="false">'[5]'!$B$162</definedName>
    <definedName function="false" hidden="false" name="Оборудование_в_текущих_ценах_после_применения_индексов" vbProcedure="false">'[5]'!$B$162</definedName>
    <definedName function="false" hidden="false" name="Обоснование_поправки" vbProcedure="false">'[5]'!$B$284</definedName>
    <definedName function="false" hidden="false" name="Описание_группы_строек" vbProcedure="false">'[5]'!$B$6</definedName>
    <definedName function="false" hidden="false" name="Описание_локальной_сметы" vbProcedure="false">'[5]'!$B$83</definedName>
    <definedName function="false" hidden="false" name="Описание_объекта" vbProcedure="false">'[5]'!$B$50</definedName>
    <definedName function="false" hidden="false" name="Описание_объектной_сметы" vbProcedure="false">'[5]'!$B$72</definedName>
    <definedName function="false" hidden="false" name="Описание_очереди" vbProcedure="false">'[5]'!$B$17</definedName>
    <definedName function="false" hidden="false" name="Описание_пускового_комплекса" vbProcedure="false">'[5]'!$B$28</definedName>
    <definedName function="false" hidden="false" name="Описание_сводного_сметного_расчета" vbProcedure="false">'[5]'!$B$61</definedName>
    <definedName function="false" hidden="false" name="Описание_стройки" vbProcedure="false">'[5]'!$B$39</definedName>
    <definedName function="false" hidden="false" name="Основание" vbProcedure="false">'[5]'!$B$89</definedName>
    <definedName function="false" hidden="false" name="отп" vbProcedure="false">'[3]'!$A$38</definedName>
    <definedName function="false" hidden="false" name="Отчетный_период__учет_выполненных_работ" vbProcedure="false">'[5]'!$B$215</definedName>
    <definedName function="false" hidden="false" name="п" vbProcedure="false">'[3]'!$N$4</definedName>
    <definedName function="false" hidden="false" name="пВр" vbProcedure="false">[7]ИД1!$A$51</definedName>
    <definedName function="false" hidden="false" name="пВрВс" vbProcedure="false">[7]ИД1!$A$58</definedName>
    <definedName function="false" hidden="false" name="ператр1" vbProcedure="false">'[3]'!$G$70</definedName>
    <definedName function="false" hidden="false" name="ператр2" vbProcedure="false">'[3]'!$G$32</definedName>
    <definedName function="false" hidden="false" name="перм" vbProcedure="false">'[3]'!$F$10</definedName>
    <definedName function="false" hidden="false" name="перо" vbProcedure="false">'[3]'!$K$11</definedName>
    <definedName function="false" hidden="false" name="пЗуВр" vbProcedure="false">'[6]'!$A$23</definedName>
    <definedName function="false" hidden="false" name="поток2" vbProcedure="false">'[1]'!$B$5</definedName>
    <definedName function="false" hidden="false" name="пПрВр" vbProcedure="false">'[6]'!$A$27</definedName>
    <definedName function="false" hidden="false" name="ПРВ" vbProcedure="false">[8]ИДвалка!$AL$38</definedName>
    <definedName function="false" hidden="false" name="прем" vbProcedure="false">'[3]'!$A$35</definedName>
    <definedName function="false" hidden="false" name="премввод" vbProcedure="false">'[3]'!$A$36</definedName>
    <definedName function="false" hidden="false" name="прибыль" vbProcedure="false">'[3]'!$C$5</definedName>
    <definedName function="false" hidden="false" name="Проверил" vbProcedure="false">'[5]'!$B$91</definedName>
    <definedName function="false" hidden="false" name="Прочие_затраты_в_базисных_ценах" vbProcedure="false">'[5]'!$B$126</definedName>
    <definedName function="false" hidden="false" name="Прочие_затраты_в_текущих_ценах" vbProcedure="false">'[5]'!$B$163</definedName>
    <definedName function="false" hidden="false" name="Прочие_затраты_в_текущих_ценах_по_ресурсному_расчету" vbProcedure="false">'[5]'!$B$163</definedName>
    <definedName function="false" hidden="false" name="Прочие_затраты_в_текущих_ценах_после_применения_индексов" vbProcedure="false">'[5]'!$B$163</definedName>
    <definedName function="false" hidden="false" name="прямаяЗП" vbProcedure="false">[9]ЗП_ЮНГ!$AW$49</definedName>
    <definedName function="false" hidden="false" name="р_пр" vbProcedure="false">'[3]'!$G$35</definedName>
    <definedName function="false" hidden="false" name="Районный_к_т_к_ЗП" vbProcedure="false">'[5]'!$B$129</definedName>
    <definedName function="false" hidden="false" name="Районный_к_т_к_ЗП_по_ресурсному_расчету" vbProcedure="false">'[5]'!$B$129</definedName>
    <definedName function="false" hidden="false" name="рак" vbProcedure="false">'[3]'!$A$31</definedName>
    <definedName function="false" hidden="false" name="Регистрационный_номер_группы_строек" vbProcedure="false">'[5]'!$B$5</definedName>
    <definedName function="false" hidden="false" name="Регистрационный_номер_локальной_сметы" vbProcedure="false">'[5]'!$B$82</definedName>
    <definedName function="false" hidden="false" name="Регистрационный_номер_объекта" vbProcedure="false">'[5]'!$B$49</definedName>
    <definedName function="false" hidden="false" name="Регистрационный_номер_объектной_сметы" vbProcedure="false">'[5]'!$B$71</definedName>
    <definedName function="false" hidden="false" name="Регистрационный_номер_очереди" vbProcedure="false">'[5]'!$B$16</definedName>
    <definedName function="false" hidden="false" name="Регистрационный_номер_пускового_комплекса" vbProcedure="false">'[5]'!$B$27</definedName>
    <definedName function="false" hidden="false" name="Регистрационный_номер_сводного_сметного_расчета" vbProcedure="false">'[5]'!$B$60</definedName>
    <definedName function="false" hidden="false" name="Регистрационный_номер_стройки" vbProcedure="false">'[5]'!$B$38</definedName>
    <definedName function="false" hidden="false" name="рк" vbProcedure="false">'[3]'!$A$32</definedName>
    <definedName function="false" hidden="false" name="с" vbProcedure="false">'[3]'!$B$10</definedName>
    <definedName function="false" hidden="false" name="с21" vbProcedure="false">'[3]'!$F$14</definedName>
    <definedName function="false" hidden="false" name="са" vbProcedure="false">'[3]'!$J$40</definedName>
    <definedName function="false" hidden="false" name="Сметная_стоимость_в_базисных_ценах" vbProcedure="false">'[5]'!$B$122</definedName>
    <definedName function="false" hidden="false" name="Сметная_стоимость_в_текущих_ценах__после_применения_индексов" vbProcedure="false">'[5]'!$B$159</definedName>
    <definedName function="false" hidden="false" name="Сметная_стоимость_по_ресурсному_расчету" vbProcedure="false">'[5]'!$B$184</definedName>
    <definedName function="false" hidden="false" name="сн" vbProcedure="false">'[3]'!$A$33</definedName>
    <definedName function="false" hidden="false" name="сн_рк" vbProcedure="false">'[3]'!$BS$71</definedName>
    <definedName function="false" hidden="false" name="Составил" vbProcedure="false">'[5]'!$B$90</definedName>
    <definedName function="false" hidden="false" name="сп" vbProcedure="false">'[3]'!$F$9</definedName>
    <definedName function="false" hidden="false" name="ссммрр" vbProcedure="false">'[3]'!$F$24</definedName>
    <definedName function="false" hidden="false" name="сто" vbProcedure="false">'[3]'!$B$11</definedName>
    <definedName function="false" hidden="false" name="сто2" vbProcedure="false">'[3]'!$A$23</definedName>
    <definedName function="false" hidden="false" name="Стоимость_по_акту_выполненных_работ_в_базисных_ценах" vbProcedure="false">'[5]'!$B$218</definedName>
    <definedName function="false" hidden="false" name="Стоимость_по_акту_выполненных_работ_при_ресурсном_расчете" vbProcedure="false">'[5]'!$B$225</definedName>
    <definedName function="false" hidden="false" name="стр21" vbProcedure="false">'[3]'!$F$14</definedName>
    <definedName function="false" hidden="false" name="Строительные_работы_в_базисных_ценах" vbProcedure="false">'[5]'!$B$123</definedName>
    <definedName function="false" hidden="false" name="Строительные_работы_в_текущих_ценах" vbProcedure="false">'[5]'!$B$160</definedName>
    <definedName function="false" hidden="false" name="Строительные_работы_в_текущих_ценах_по_ресурсному_расчету" vbProcedure="false">'[5]'!$B$160</definedName>
    <definedName function="false" hidden="false" name="Строительные_работы_в_текущих_ценах_после_применения_индексов" vbProcedure="false">'[5]'!$B$160</definedName>
    <definedName function="false" hidden="false" name="сут" vbProcedure="false">'[3]'!$BU$73</definedName>
    <definedName function="false" hidden="false" name="т11" vbProcedure="false">'[3]'!$B$13</definedName>
    <definedName function="false" hidden="false" name="т12" vbProcedure="false">'[3]'!$B$14</definedName>
    <definedName function="false" hidden="false" name="т13" vbProcedure="false">'[3]'!$B$15</definedName>
    <definedName function="false" hidden="false" name="т14" vbProcedure="false">'[3]'!$B$16</definedName>
    <definedName function="false" hidden="false" name="т15" vbProcedure="false">'[3]'!$B$17</definedName>
    <definedName function="false" hidden="false" name="т16" vbProcedure="false">'[3]'!$B$18</definedName>
    <definedName function="false" hidden="false" name="т17" vbProcedure="false">'[3]'!$B$19</definedName>
    <definedName function="false" hidden="false" name="т18" vbProcedure="false">'[3]'!$B$20</definedName>
    <definedName function="false" hidden="false" name="т19" vbProcedure="false">'[3]'!$B$21</definedName>
    <definedName function="false" hidden="false" name="т20" vbProcedure="false">'[3]'!$B$22</definedName>
    <definedName function="false" hidden="false" name="т21" vbProcedure="false">'[3]'!$B$23</definedName>
    <definedName function="false" hidden="false" name="т22" vbProcedure="false">'[3]'!$B$24</definedName>
    <definedName function="false" hidden="false" name="т23" vbProcedure="false">'[3]'!$B$25</definedName>
    <definedName function="false" hidden="false" name="т24" vbProcedure="false">'[3]'!$B$26</definedName>
    <definedName function="false" hidden="false" name="т25" vbProcedure="false">'[3]'!$B$27</definedName>
    <definedName function="false" hidden="false" name="т26" vbProcedure="false">'[3]'!$B$28</definedName>
    <definedName function="false" hidden="false" name="т27" vbProcedure="false">'[3]'!$AC$29</definedName>
    <definedName function="false" hidden="false" name="т28" vbProcedure="false">'[3]'!$AD$30</definedName>
    <definedName function="false" hidden="false" name="т29" vbProcedure="false">'[3]'!$AE$31</definedName>
    <definedName function="false" hidden="false" name="т30" vbProcedure="false">'[3]'!$AF$32</definedName>
    <definedName function="false" hidden="false" name="т31" vbProcedure="false">'[3]'!$AG$33</definedName>
    <definedName function="false" hidden="false" name="т32" vbProcedure="false">'[3]'!$AH$34</definedName>
    <definedName function="false" hidden="false" name="т33" vbProcedure="false">'[3]'!$AI$35</definedName>
    <definedName function="false" hidden="false" name="т34" vbProcedure="false">'[3]'!$AJ$36</definedName>
    <definedName function="false" hidden="false" name="т35" vbProcedure="false">'[3]'!$AK$37</definedName>
    <definedName function="false" hidden="false" name="т36" vbProcedure="false">'[3]'!$AL$38</definedName>
    <definedName function="false" hidden="false" name="т37" vbProcedure="false">'[3]'!$AM$39</definedName>
    <definedName function="false" hidden="false" name="т38" vbProcedure="false">'[3]'!$AN$40</definedName>
    <definedName function="false" hidden="false" name="т39" vbProcedure="false">'[3]'!$AO$41</definedName>
    <definedName function="false" hidden="false" name="т40" vbProcedure="false">'[3]'!$AP$42</definedName>
    <definedName function="false" hidden="false" name="т41" vbProcedure="false">'[3]'!$AQ$43</definedName>
    <definedName function="false" hidden="false" name="т42" vbProcedure="false">'[3]'!$AR$44</definedName>
    <definedName function="false" hidden="false" name="т43" vbProcedure="false">'[3]'!$AS$45</definedName>
    <definedName function="false" hidden="false" name="т44" vbProcedure="false">'[3]'!$AT$46</definedName>
    <definedName function="false" hidden="false" name="т45" vbProcedure="false">'[3]'!$AU$47</definedName>
    <definedName function="false" hidden="false" name="т46" vbProcedure="false">'[3]'!$AV$48</definedName>
    <definedName function="false" hidden="false" name="т47" vbProcedure="false">'[3]'!$AW$49</definedName>
    <definedName function="false" hidden="false" name="т48" vbProcedure="false">'[3]'!$AX$50</definedName>
    <definedName function="false" hidden="false" name="т49" vbProcedure="false">'[3]'!$AY$51</definedName>
    <definedName function="false" hidden="false" name="т50" vbProcedure="false">'[3]'!$AZ$52</definedName>
    <definedName function="false" hidden="false" name="т51" vbProcedure="false">'[3]'!$BA$53</definedName>
    <definedName function="false" hidden="false" name="т52" vbProcedure="false">'[3]'!$BB$54</definedName>
    <definedName function="false" hidden="false" name="т53" vbProcedure="false">'[3]'!$BC$55</definedName>
    <definedName function="false" hidden="false" name="т54" vbProcedure="false">'[3]'!$BD$56</definedName>
    <definedName function="false" hidden="false" name="т55" vbProcedure="false">'[3]'!$BE$57</definedName>
    <definedName function="false" hidden="false" name="т56" vbProcedure="false">'[3]'!$BF$58</definedName>
    <definedName function="false" hidden="false" name="т57" vbProcedure="false">'[3]'!$BG$59</definedName>
    <definedName function="false" hidden="false" name="т58" vbProcedure="false">'[3]'!$BH$60</definedName>
    <definedName function="false" hidden="false" name="т59" vbProcedure="false">'[3]'!$BI$61</definedName>
    <definedName function="false" hidden="false" name="т60" vbProcedure="false">'[3]'!$BJ$62</definedName>
    <definedName function="false" hidden="false" name="тар" vbProcedure="false">'[3]'!$C$6</definedName>
    <definedName function="false" hidden="false" name="Тарифы" vbProcedure="false">'[3]'!$C$17</definedName>
    <definedName function="false" hidden="false" name="Территориальная_поправка_к_ТЕР" vbProcedure="false">'[5]'!$B$278</definedName>
    <definedName function="false" hidden="false" name="тро" vbProcedure="false">'[3]'!$F$23</definedName>
    <definedName function="false" hidden="false" name="трр" vbProcedure="false">'[3]'!$F$22</definedName>
    <definedName function="false" hidden="false" name="Труд_механизаторов_по_акту_вып_работ_с_учетом_к_тов" vbProcedure="false">'[5]'!$B$237</definedName>
    <definedName function="false" hidden="false" name="Труд_основн_рабочих_по_акту_вып_работ_с_учетом_к_тов" vbProcedure="false">'[5]'!$B$236</definedName>
    <definedName function="false" hidden="false" name="Трудоемкость_механизаторов_по_акту_выполненных_работ" vbProcedure="false">'[5]'!$B$217</definedName>
    <definedName function="false" hidden="false" name="Трудоемкость_основных_рабочих_по_акту_выполненных_работ" vbProcedure="false">'[5]'!$B$216</definedName>
    <definedName function="false" hidden="false" name="Укрупненный_норматив_НР_для_расчета_в_текущих_ценах_и_ценах_2001г_" vbProcedure="false">'[5]'!$B$256</definedName>
    <definedName function="false" hidden="false" name="Укрупненный_норматив_НР_для_расчета_в_ценах_1984г_" vbProcedure="false">'[5]'!$B$258</definedName>
    <definedName function="false" hidden="false" name="Укрупненный_норматив_СП_для_расчета_в_текущих_ценах_и_ценах_2001г_" vbProcedure="false">'[5]'!$B$257</definedName>
    <definedName function="false" hidden="false" name="Укрупненный_норматив_СП_для_расчета_в_ценах_1984г_" vbProcedure="false">'[5]'!$B$259</definedName>
    <definedName function="false" hidden="false" name="ФОТ" vbProcedure="false">'[3]'!$AY$51</definedName>
    <definedName function="false" hidden="false" name="фотм" vbProcedure="false">'[3]'!$Z$26</definedName>
    <definedName function="false" hidden="false" name="фотр" vbProcedure="false">'[3]'!$F$27</definedName>
    <definedName function="false" hidden="false" name="челдн" vbProcedure="false">'[3]'!$C$4</definedName>
    <definedName function="false" hidden="false" name="чм" vbProcedure="false">'[3]'!$F$5</definedName>
    <definedName function="false" hidden="false" name="эмм" vbProcedure="false">'[3]'!$F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 сметах учтена стоимость  доставки материалов (ТЕР25) и перевозка грузов (311)  их следует исключать из ЭММ (в целях исключения "двойного счета"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63</xdr:colOff>
                <xdr:row>12</xdr:row>
                <xdr:rowOff>6</xdr:rowOff>
              </xdr:from>
              <xdr:to>
                <xdr:col>14</xdr:col>
                <xdr:colOff>1</xdr:colOff>
                <xdr:row>13</xdr:row>
                <xdr:rowOff>8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1" uniqueCount="192">
  <si>
    <t xml:space="preserve">Приложение № _3_</t>
  </si>
  <si>
    <t xml:space="preserve">к договору подряда №________от_____</t>
  </si>
  <si>
    <t xml:space="preserve">Расчет договорной цены</t>
  </si>
  <si>
    <t xml:space="preserve">стройка:</t>
  </si>
  <si>
    <t xml:space="preserve">объект:</t>
  </si>
  <si>
    <t xml:space="preserve">руб.,без НДС</t>
  </si>
  <si>
    <t xml:space="preserve">№ смет</t>
  </si>
  <si>
    <t xml:space="preserve">Наименование стройки:объекта.</t>
  </si>
  <si>
    <t xml:space="preserve">Единица измерения мощности (км, м3, шт и т.д.)</t>
  </si>
  <si>
    <t xml:space="preserve">Кол-во</t>
  </si>
  <si>
    <t xml:space="preserve">Базисный уровень цен 2001г., руб.</t>
  </si>
  <si>
    <t xml:space="preserve">Текущий уровень цен, руб.</t>
  </si>
  <si>
    <t xml:space="preserve">Стоимость объекта всего</t>
  </si>
  <si>
    <t xml:space="preserve">в том числе:</t>
  </si>
  <si>
    <t xml:space="preserve">Стоимость МТР всего,  (Приложение 2)</t>
  </si>
  <si>
    <t xml:space="preserve">Поставка Заказчика</t>
  </si>
  <si>
    <t xml:space="preserve">Поставка Подрядчика</t>
  </si>
  <si>
    <t xml:space="preserve">Оплата труда  основных рабочих, </t>
  </si>
  <si>
    <t xml:space="preserve">Трудозатраты основных рабочих, чел-час</t>
  </si>
  <si>
    <t xml:space="preserve">Затраты на эксплуатацию машин и механизмов ( за вычетом гр. 9), </t>
  </si>
  <si>
    <t xml:space="preserve">Оплата труда механизаторов</t>
  </si>
  <si>
    <t xml:space="preserve">Трудозатраты рабочих-механизаторов, чел-час</t>
  </si>
  <si>
    <t xml:space="preserve">Накладные расходы</t>
  </si>
  <si>
    <t xml:space="preserve">Сметная прибыль</t>
  </si>
  <si>
    <t xml:space="preserve"> Полная стоимость с учетом материалов и оборудования Поставки Подрядчика (без оборудования поставки Заказчика) с учетом прочих затрат и НДС</t>
  </si>
  <si>
    <t xml:space="preserve">Стоимость материалов всего,</t>
  </si>
  <si>
    <t xml:space="preserve">Оплата труда основных рабочих</t>
  </si>
  <si>
    <t xml:space="preserve">Стоимость ЭММ</t>
  </si>
  <si>
    <t xml:space="preserve">в том числе доставка материалов на объект </t>
  </si>
  <si>
    <t xml:space="preserve">в том числе оплата труда механизаторов</t>
  </si>
  <si>
    <t xml:space="preserve">Стоимость оборудования</t>
  </si>
  <si>
    <t xml:space="preserve">Стоимость материалов</t>
  </si>
  <si>
    <t xml:space="preserve">ИТОГО по всем работам</t>
  </si>
  <si>
    <t xml:space="preserve"> - </t>
  </si>
  <si>
    <t xml:space="preserve">Временные здания и сооружения</t>
  </si>
  <si>
    <t xml:space="preserve">ИТОГО с ВРЗиС</t>
  </si>
  <si>
    <t xml:space="preserve">Прочие работы и затраты, в т.ч.:</t>
  </si>
  <si>
    <t xml:space="preserve">  - Зимнее удорожание</t>
  </si>
  <si>
    <t xml:space="preserve">- Затраты по перевозке автомобильным транспортом работников строительно-монтажных организаций</t>
  </si>
  <si>
    <t xml:space="preserve">- Перебазировка техники (Приложение 2)</t>
  </si>
  <si>
    <t xml:space="preserve"> - Доставка материалов на объект (Приложение 3)</t>
  </si>
  <si>
    <t xml:space="preserve">и др. в соответствии с условиями лота</t>
  </si>
  <si>
    <t xml:space="preserve">Итого прочие работы и затраты</t>
  </si>
  <si>
    <t xml:space="preserve">ИТОГО с учетом прочих работ и затрат</t>
  </si>
  <si>
    <t xml:space="preserve">Непредвиденные затраты 1,5 %</t>
  </si>
  <si>
    <t xml:space="preserve">ИТОГО </t>
  </si>
  <si>
    <t xml:space="preserve">ВСЕГО с учетом всех затрат</t>
  </si>
  <si>
    <t xml:space="preserve">НДС</t>
  </si>
  <si>
    <t xml:space="preserve">ВСЕГО с учетом НДС, в том числе:</t>
  </si>
  <si>
    <t xml:space="preserve">ВСЕГО                                                                      </t>
  </si>
  <si>
    <t xml:space="preserve">в том числе:  </t>
  </si>
  <si>
    <t xml:space="preserve">Стоимость работ без учета  оборудования поставки Заказчика с НДС (тыс. руб.)</t>
  </si>
  <si>
    <r>
      <rPr>
        <b val="true"/>
        <sz val="10"/>
        <rFont val="Times New Roman"/>
        <family val="1"/>
        <charset val="204"/>
      </rPr>
      <t xml:space="preserve">Ценовые нормативы, используемые в расчете (базисно-индексный метод): - у</t>
    </r>
    <r>
      <rPr>
        <b val="true"/>
        <i val="true"/>
        <sz val="10"/>
        <rFont val="Times New Roman"/>
        <family val="1"/>
        <charset val="204"/>
      </rPr>
      <t xml:space="preserve">казать в ценах какого периода выполнен расчет</t>
    </r>
  </si>
  <si>
    <t xml:space="preserve">№ п\п</t>
  </si>
  <si>
    <t xml:space="preserve">Наименование</t>
  </si>
  <si>
    <t xml:space="preserve">Ед.изм. </t>
  </si>
  <si>
    <t xml:space="preserve">Значения</t>
  </si>
  <si>
    <t xml:space="preserve">Заработная плата рабочего</t>
  </si>
  <si>
    <t xml:space="preserve">руб./час</t>
  </si>
  <si>
    <t xml:space="preserve">Индекс оплаты труда</t>
  </si>
  <si>
    <t xml:space="preserve">Индекс эксплуатации машин и механизмов </t>
  </si>
  <si>
    <t xml:space="preserve">%</t>
  </si>
  <si>
    <t xml:space="preserve">Зимнее удорожание</t>
  </si>
  <si>
    <t xml:space="preserve"> Затраты по перевозке автомобильным транспортом работников строительно-монтажных организаций</t>
  </si>
  <si>
    <t xml:space="preserve">Непредвиденные затраты</t>
  </si>
  <si>
    <t xml:space="preserve">Уровень накладных расходов</t>
  </si>
  <si>
    <t xml:space="preserve">Уровень сметной прибыли</t>
  </si>
  <si>
    <t xml:space="preserve">Заказчик:</t>
  </si>
  <si>
    <t xml:space="preserve">Подрядчик:</t>
  </si>
  <si>
    <t xml:space="preserve">ОАО "СН-МНГ"</t>
  </si>
  <si>
    <t xml:space="preserve">Заместитель Генерального директора- Директор по капитальному строительству</t>
  </si>
  <si>
    <t xml:space="preserve">__________ Д.А. Николаев</t>
  </si>
  <si>
    <t xml:space="preserve">__________ (ФИО)</t>
  </si>
  <si>
    <t xml:space="preserve">Приложение №__4__</t>
  </si>
  <si>
    <t xml:space="preserve">ЦЕНОВЫЕ ПОКАЗАТЕЛИ</t>
  </si>
  <si>
    <t xml:space="preserve">Стройка:</t>
  </si>
  <si>
    <t xml:space="preserve">Объект:</t>
  </si>
  <si>
    <t xml:space="preserve">№№</t>
  </si>
  <si>
    <t xml:space="preserve">По первоначальной оферте (1)</t>
  </si>
  <si>
    <t xml:space="preserve">Показатеди</t>
  </si>
  <si>
    <t xml:space="preserve">Индексы к ценам 2001 года</t>
  </si>
  <si>
    <t xml:space="preserve">1.2</t>
  </si>
  <si>
    <t xml:space="preserve">Индекс оплаты труда основных рабочих</t>
  </si>
  <si>
    <t xml:space="preserve">1.3</t>
  </si>
  <si>
    <t xml:space="preserve">Индекс эксплуатации машин и механизмов</t>
  </si>
  <si>
    <t xml:space="preserve">2.</t>
  </si>
  <si>
    <t xml:space="preserve">Стоимость чел.часа рабочего (включая районный коэффициент и северную надбавку)</t>
  </si>
  <si>
    <t xml:space="preserve">руб./чел.час.</t>
  </si>
  <si>
    <t xml:space="preserve">3</t>
  </si>
  <si>
    <t xml:space="preserve">Стоимость машино часа (включая заработную плату машиниста)  по видам механизмов</t>
  </si>
  <si>
    <t xml:space="preserve">…</t>
  </si>
  <si>
    <t xml:space="preserve">руб/маш.час. </t>
  </si>
  <si>
    <t xml:space="preserve">4.</t>
  </si>
  <si>
    <t xml:space="preserve">5.</t>
  </si>
  <si>
    <t xml:space="preserve">Заместитель Генерального директора – 
Директор по капитальному строительству
</t>
  </si>
  <si>
    <t xml:space="preserve">______________ Д.А. Николаев</t>
  </si>
  <si>
    <t xml:space="preserve">_________________ (ФИО)</t>
  </si>
  <si>
    <t xml:space="preserve"> </t>
  </si>
  <si>
    <t xml:space="preserve">Приложение № 2</t>
  </si>
  <si>
    <t xml:space="preserve">к  договору № _____от___________ </t>
  </si>
  <si>
    <t xml:space="preserve">Детализированный график производства работ </t>
  </si>
  <si>
    <t xml:space="preserve">№          </t>
  </si>
  <si>
    <t xml:space="preserve">Наименование объекта, стройки, видов работ</t>
  </si>
  <si>
    <t xml:space="preserve">Ед. измер.</t>
  </si>
  <si>
    <t xml:space="preserve">Сроки производства работ</t>
  </si>
  <si>
    <t xml:space="preserve">Планируемый объем работ на 2015 год  </t>
  </si>
  <si>
    <t xml:space="preserve">Планируемый объем работ на 2016 год  </t>
  </si>
  <si>
    <t xml:space="preserve">начало</t>
  </si>
  <si>
    <t xml:space="preserve">окончание</t>
  </si>
  <si>
    <t xml:space="preserve">месяц</t>
  </si>
  <si>
    <t xml:space="preserve">1.</t>
  </si>
  <si>
    <t xml:space="preserve">га</t>
  </si>
  <si>
    <t xml:space="preserve">Согласован в качестве формы</t>
  </si>
  <si>
    <t xml:space="preserve">___________ Д.А. Николаев</t>
  </si>
  <si>
    <t xml:space="preserve">Приложение № _5__</t>
  </si>
  <si>
    <t xml:space="preserve">к договору №_______от_____________________</t>
  </si>
  <si>
    <t xml:space="preserve">Порядок определения договорной цены и принятия выполненных объемов работ</t>
  </si>
  <si>
    <t xml:space="preserve">Тип сделки:</t>
  </si>
  <si>
    <t xml:space="preserve">№ 
п/п</t>
  </si>
  <si>
    <t xml:space="preserve">Наименование затрат </t>
  </si>
  <si>
    <t xml:space="preserve">Размер</t>
  </si>
  <si>
    <t xml:space="preserve">Порядок определения стоимости </t>
  </si>
  <si>
    <t xml:space="preserve">характеристика оборудования
и его масса</t>
  </si>
  <si>
    <t xml:space="preserve">1</t>
  </si>
  <si>
    <t xml:space="preserve">Кол-во скв (км, шт, к-т ..)</t>
  </si>
  <si>
    <t xml:space="preserve">Диам.трубы.</t>
  </si>
  <si>
    <t xml:space="preserve">Стоимость прямых затрат в базовом уровне цен</t>
  </si>
  <si>
    <t xml:space="preserve">Прямые затраты по объектам формируются  по сметной документациипо  составу работ единичных расценок базы ТЕР - 2001</t>
  </si>
  <si>
    <t xml:space="preserve">Стоимость  в текущем уровне цен</t>
  </si>
  <si>
    <t xml:space="preserve">2.1.</t>
  </si>
  <si>
    <t xml:space="preserve">Затраты на оплату труда рабочих строителей.</t>
  </si>
  <si>
    <t xml:space="preserve">Затраты на оплату труда рабочих строителей в текущих ценах  определяются в соответствии с МДС 83-1.99 и включают все расходы по оплате труда производственных рабочих (в том числе рабочих, не состоящих в штате) и линейных работников при включении их в состав работников участков (бригад), занятых непосредственно на строительных работах. Расчет стоимости производится с примененнием индекса изменения сметной стоимости к оплате труда рабочих строителей  в базе 2001г.  (С учетом снижения по результатам проведения тендерных процедур).</t>
  </si>
  <si>
    <t xml:space="preserve">2.2.</t>
  </si>
  <si>
    <t xml:space="preserve">Затраты на эксплуатацию машин и механизмов </t>
  </si>
  <si>
    <t xml:space="preserve">Затраты на эксплуатацию  строительных машин и механизмов включают все расходы в соостветствии с МДС 81-3.99. Расчет стоимости производится с примененнием индекса изменения сметной стоимости к эксплуатации  строительных машин и механизмов, в базе 2001г., учитывающий накладные расходы и сметную прибыль. (С учетом снижения по результатам проведения тендерных процедур).</t>
  </si>
  <si>
    <t xml:space="preserve">2.3.</t>
  </si>
  <si>
    <t xml:space="preserve">Ориентировочная стоимость материалов </t>
  </si>
  <si>
    <t xml:space="preserve">в .т.ч. стоимость материалов и оборудования поставки  Подрядчика</t>
  </si>
  <si>
    <t xml:space="preserve">Стоимость материалов и оборудования определяется  в текущих ценах, включают в себя все затраты в соответствии с МДС - 81-2.99. Приемка выполненных работ осуществляется на основании реестров стоимости материалов, согласованных с отделом маркетинга ОАО "СН-МНГ".</t>
  </si>
  <si>
    <t xml:space="preserve">в т.ч.стоимость материалов   Заказчика</t>
  </si>
  <si>
    <t xml:space="preserve">Стоимость материалов определяется  департаментом комлектации объектов капитального строительства ОАО "СН-МНГ" (ДКОКС). Приемка выполненных работ осуществляется на основании реестров стоимости материалов, согласованных с ДКОКС.</t>
  </si>
  <si>
    <t xml:space="preserve">2.4.</t>
  </si>
  <si>
    <t xml:space="preserve">Накладые расходы</t>
  </si>
  <si>
    <t xml:space="preserve">Определены в соответствии с МДС 81-34.2004, МДС 81-33.2004 ( с изменениями и дополнениями). (С учетом снижения по результатам проведения тендерных процедур).</t>
  </si>
  <si>
    <t xml:space="preserve">2.5.</t>
  </si>
  <si>
    <t xml:space="preserve">Определена  в соответствии с МДС 81-25.2001 ( с изменениями и дополнениями). (С учетом снижения по результатам проведения тендерных процедур).</t>
  </si>
  <si>
    <t xml:space="preserve">2.6.</t>
  </si>
  <si>
    <t xml:space="preserve">По нормам, приведенным ГСН 81-05-01-2001, ГСНр 81-05-01-2001, в процентах, в соответствии с условиями лота, от сметной стоимости строительных (ремонтно-строительных) и монтажных работ. Возмещаются по фактическим, документально подтвержденным затратам.</t>
  </si>
  <si>
    <t xml:space="preserve">Прочие работы и затраты</t>
  </si>
  <si>
    <t xml:space="preserve">Удорожание работ в зимнее время </t>
  </si>
  <si>
    <t xml:space="preserve">Определяются в пределах норм, рекомендованных ГЭСН 81-05-02-2007  в процентах, в соответствии с условиями лота, от  стоимости строительных (ремонтно-строительных) и монтажных работ. </t>
  </si>
  <si>
    <t xml:space="preserve">Затраты по перевозке автомобильным транспортом работников строительно-монтажных организаций</t>
  </si>
  <si>
    <t xml:space="preserve">Определяются  в процентах от  стоимости строительных (ремонтно-строительных) и монтажных работ  (не более 1,5%)</t>
  </si>
  <si>
    <t xml:space="preserve">Перебазировка техники.</t>
  </si>
  <si>
    <t xml:space="preserve">Затраты на перебазировкку строительных машин и механизмов определяются исходя из нормативной потребности необходимых машин и соответствующей цены одного машино-часа эксплуатации  автотранспортных средств, осуществляющей перебазировку. Возмещаются по фактическим, документально подтвержденным затратам.</t>
  </si>
  <si>
    <t xml:space="preserve">Доставка материалов на объект</t>
  </si>
  <si>
    <t xml:space="preserve">Расчет доставки материалов на объект определяется исходя из класса дорог и расстояния перевозки с применением соответствующего тарифа эксплуатации  автотранспортного  средства. Включает в себя все затраты по доставке материалов на объект.  Возмещаются по фактическим, документально подтвержденным затратам.  (С учетом снижения по результатам проведения тендерных процедур). </t>
  </si>
  <si>
    <t xml:space="preserve">Пусконаладочные работы</t>
  </si>
  <si>
    <t xml:space="preserve">Определяются  в соответствии с  МДС 81-27.2007. При отсутствии ПСД затраты определяются  как лимит средств. Возмещаются на основании составленных локальных сметных расчетов, согласованных с производственными службами ДКС и РО. Расчет стоимости производится с примененнием индекса изменения сметной стоимости (не более 2,7 к общей сметной стоимости),  в рамках установленного лимита.  (С учетом снижения по результатам проведения тендерных процедур).</t>
  </si>
  <si>
    <t xml:space="preserve">Резерв средств на непредвиденные работы и затраты</t>
  </si>
  <si>
    <t xml:space="preserve">Непредвиденные работы и затраты</t>
  </si>
  <si>
    <t xml:space="preserve">Резерв средств на непредвиденные работы и затраты предназначен для возмещения стоимости работ и затрат, потребность в которых возникает в процессе разработки рабочей документации или в ходе строительства в результате уточнения проектных решений или условий строительства по объекту, предусмотренным в утвержденном проекте.  Включается в расчет стоимости по установленной договорной ценой % норме как резерв Заказчика и при отсутствии необходимости в возмещении вышеуказанных затрат, при производстве расчетов между заказчиком и подрядчиком за фактические выполненные объемы работ  данный резерв подрядчику не отдается, а остается в распоряжении заказчика. При составлении смет на дополнительные работы, выявленные в процессе строительства (ремонта) резерв средств на непредвиденные работы и затраты не начисляется.</t>
  </si>
  <si>
    <t xml:space="preserve">Приложение №__1__</t>
  </si>
  <si>
    <t xml:space="preserve">к договору №___________ от ________________ 2015 года.</t>
  </si>
  <si>
    <t xml:space="preserve">График производства работ</t>
  </si>
  <si>
    <t xml:space="preserve">№ п/п</t>
  </si>
  <si>
    <t xml:space="preserve">Наименование стройки</t>
  </si>
  <si>
    <t xml:space="preserve">Наименование объекта</t>
  </si>
  <si>
    <t xml:space="preserve">Наименование вида работ</t>
  </si>
  <si>
    <t xml:space="preserve">Сроки выполнения работ</t>
  </si>
  <si>
    <t xml:space="preserve">ПОДРЯДЧИК:</t>
  </si>
  <si>
    <t xml:space="preserve">ЗАКАЗЧИК:</t>
  </si>
  <si>
    <t xml:space="preserve">Приложение №_6</t>
  </si>
  <si>
    <t xml:space="preserve">к договору №___________ от ________________ 2015 года</t>
  </si>
  <si>
    <t xml:space="preserve">Ориентировочная стоимость материалов</t>
  </si>
  <si>
    <t xml:space="preserve">(Разделительная ведомость поставки материально-технических ресурсов между подрядчиком и заказчиком)</t>
  </si>
  <si>
    <t xml:space="preserve">Наименование материально-технических ресурсов</t>
  </si>
  <si>
    <t xml:space="preserve">Ед. изм.</t>
  </si>
  <si>
    <t xml:space="preserve">Поставщик</t>
  </si>
  <si>
    <t xml:space="preserve">Заказчик</t>
  </si>
  <si>
    <t xml:space="preserve">Подрядчик</t>
  </si>
  <si>
    <t xml:space="preserve">Цена за ед., руб.</t>
  </si>
  <si>
    <t xml:space="preserve">Стоимость, руб.</t>
  </si>
  <si>
    <t xml:space="preserve">Цена за ед., руб.*</t>
  </si>
  <si>
    <t xml:space="preserve">________________ Д.А. Николаев</t>
  </si>
  <si>
    <t xml:space="preserve">Приложение №_7_</t>
  </si>
  <si>
    <t xml:space="preserve">Перечень оборудования, предоставляемого Заказчиком </t>
  </si>
  <si>
    <t xml:space="preserve">Стройка: </t>
  </si>
  <si>
    <t xml:space="preserve">Объект: </t>
  </si>
  <si>
    <t xml:space="preserve">№</t>
  </si>
  <si>
    <t xml:space="preserve">Кол-во (шт)</t>
  </si>
  <si>
    <t xml:space="preserve">____________ Д.А. Николаев</t>
  </si>
</sst>
</file>

<file path=xl/styles.xml><?xml version="1.0" encoding="utf-8"?>
<styleSheet xmlns="http://schemas.openxmlformats.org/spreadsheetml/2006/main">
  <numFmts count="41">
    <numFmt numFmtId="164" formatCode="General"/>
    <numFmt numFmtId="165" formatCode="#,##0.00"/>
    <numFmt numFmtId="166" formatCode="#,##0&quot; F&quot;;\-#,##0&quot; F&quot;"/>
    <numFmt numFmtId="167" formatCode="\$#,##0.00_);[RED]&quot;($&quot;#,##0.00\)"/>
    <numFmt numFmtId="168" formatCode="0.000"/>
    <numFmt numFmtId="169" formatCode="#,##0&quot; F&quot;;[RED]\-#,##0&quot; F&quot;"/>
    <numFmt numFmtId="170" formatCode="#,##0.00&quot; F&quot;;\-#,##0.00&quot; F&quot;"/>
    <numFmt numFmtId="171" formatCode="#,##0.00&quot; F&quot;;[RED]\-#,##0.00&quot; F&quot;"/>
    <numFmt numFmtId="172" formatCode="[$-409]#,##0_);[RED]\(#,##0\)"/>
    <numFmt numFmtId="173" formatCode="#,##0"/>
    <numFmt numFmtId="174" formatCode="_-* #,##0.00_-;\-* #,##0.00_-;_-* \-??_-;_-@_-"/>
    <numFmt numFmtId="175" formatCode="\$#,##0_);[RED]&quot;($&quot;#,##0\)"/>
    <numFmt numFmtId="176" formatCode="#,##0.0000_);[RED]\(#,##0.0000\)"/>
    <numFmt numFmtId="177" formatCode="_-\Ј* #,##0.00_-;&quot;-Ј&quot;* #,##0.00_-;_-\Ј* \-??_-;_-@_-"/>
    <numFmt numFmtId="178" formatCode="[$-409]m/d/yyyy"/>
    <numFmt numFmtId="179" formatCode="_-* #,##0_-;\-* #,##0_-;_-* \-_-;_-@_-"/>
    <numFmt numFmtId="180" formatCode="dd\.mm\.yyyy"/>
    <numFmt numFmtId="181" formatCode="_(\$* #,##0_);_(\$* \(#,##0\);_(\$* \-_);_(@_)"/>
    <numFmt numFmtId="182" formatCode="_-* #,##0.0000000_р_._-;\-* #,##0.0000000_р_._-;_-* \-???????_р_._-;_-@_-"/>
    <numFmt numFmtId="183" formatCode="0.00%"/>
    <numFmt numFmtId="184" formatCode="_(\$* #,##0.00_);_(\$* \(#,##0.00\);_(\$* \-??_);_(@_)"/>
    <numFmt numFmtId="185" formatCode="#,##0.0_);\(#,##0.0\)"/>
    <numFmt numFmtId="186" formatCode="@"/>
    <numFmt numFmtId="187" formatCode="0.00000"/>
    <numFmt numFmtId="188" formatCode="#,##0.00&quot; р.&quot;;[RED]\-#,##0.00&quot; р.&quot;"/>
    <numFmt numFmtId="189" formatCode="_-* #,##0\ _р_._-;\-* #,##0\ _р_._-;_-* &quot;- &quot;_р_._-;_-@_-"/>
    <numFmt numFmtId="190" formatCode="#."/>
    <numFmt numFmtId="191" formatCode="General_)"/>
    <numFmt numFmtId="192" formatCode="0%"/>
    <numFmt numFmtId="193" formatCode="_-* #,##0.00\ _р_._-;\-* #,##0.00\ _р_._-;_-* \-??\ _р_._-;_-@_-"/>
    <numFmt numFmtId="194" formatCode="_-* #,##0.00_р_._-;\-* #,##0.00_р_._-;_-* \-??_р_._-;_-@_-"/>
    <numFmt numFmtId="195" formatCode="_(* #,##0.00_);_(* \(#,##0.00\);_(* \-??_);_(@_)"/>
    <numFmt numFmtId="196" formatCode="0"/>
    <numFmt numFmtId="197" formatCode="0.00_)"/>
    <numFmt numFmtId="198" formatCode="#,##0.000"/>
    <numFmt numFmtId="199" formatCode="[$-409]d\-mmm"/>
    <numFmt numFmtId="200" formatCode="_-* #,##0.0_р_._-;\-* #,##0.0_р_._-;_-* \-??_р_._-;_-@_-"/>
    <numFmt numFmtId="201" formatCode="0.00"/>
    <numFmt numFmtId="202" formatCode="0.0%"/>
    <numFmt numFmtId="203" formatCode="0.000%"/>
    <numFmt numFmtId="204" formatCode="#,##0.0000"/>
  </numFmts>
  <fonts count="9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0"/>
      <name val="Times New Roman Cyr"/>
      <family val="1"/>
      <charset val="204"/>
    </font>
    <font>
      <sz val="10"/>
      <name val="Arial Cyr"/>
      <family val="2"/>
      <charset val="204"/>
    </font>
    <font>
      <sz val="9"/>
      <name val="Times New Roman"/>
      <family val="1"/>
    </font>
    <font>
      <sz val="8.5"/>
      <name val="MS Sans Serif"/>
      <family val="2"/>
    </font>
    <font>
      <sz val="10"/>
      <color rgb="FF000000"/>
      <name val="Arial"/>
      <family val="2"/>
    </font>
    <font>
      <sz val="10"/>
      <name val="MS Sans Serif"/>
      <family val="2"/>
      <charset val="204"/>
    </font>
    <font>
      <b val="true"/>
      <sz val="1"/>
      <color rgb="FF000000"/>
      <name val="Courier New"/>
      <family val="1"/>
      <charset val="204"/>
    </font>
    <font>
      <b val="true"/>
      <u val="single"/>
      <sz val="1"/>
      <color rgb="FF000000"/>
      <name val="Courier New"/>
      <family val="1"/>
      <charset val="204"/>
    </font>
    <font>
      <u val="single"/>
      <sz val="1"/>
      <color rgb="FF000000"/>
      <name val="Courier New"/>
      <family val="1"/>
      <charset val="204"/>
    </font>
    <font>
      <sz val="1"/>
      <color rgb="FF000000"/>
      <name val="Courier New"/>
      <family val="1"/>
      <charset val="204"/>
    </font>
    <font>
      <b val="true"/>
      <i val="true"/>
      <sz val="1"/>
      <color rgb="FF000000"/>
      <name val="Courier New"/>
      <family val="1"/>
      <charset val="204"/>
    </font>
    <font>
      <sz val="10"/>
      <name val="Arial"/>
      <family val="2"/>
      <charset val="204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8"/>
      <color rgb="FF0000FF"/>
      <name val="Times New Roman"/>
      <family val="1"/>
      <charset val="204"/>
    </font>
    <font>
      <sz val="8"/>
      <name val="Arial Cyr"/>
      <family val="2"/>
      <charset val="204"/>
    </font>
    <font>
      <sz val="10"/>
      <color rgb="FF000000"/>
      <name val="Arial"/>
      <family val="2"/>
      <charset val="204"/>
    </font>
    <font>
      <sz val="1"/>
      <color rgb="FF800000"/>
      <name val="Courier New"/>
      <family val="3"/>
    </font>
    <font>
      <sz val="10"/>
      <name val="Times New Roman"/>
      <family val="1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0"/>
      <name val="Arial Cyr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Courier New"/>
      <family val="1"/>
      <charset val="204"/>
    </font>
    <font>
      <sz val="10"/>
      <name val="Arial Cyr"/>
      <family val="0"/>
    </font>
    <font>
      <sz val="10"/>
      <name val="Times New Roman Cyr"/>
      <family val="0"/>
    </font>
    <font>
      <sz val="11"/>
      <color rgb="FF800080"/>
      <name val="Calibri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4"/>
      <color rgb="FFFFFFFF"/>
      <name val="Arial Cyr"/>
      <family val="2"/>
      <charset val="204"/>
    </font>
    <font>
      <sz val="11"/>
      <color rgb="FFFF9900"/>
      <name val="Calibri"/>
      <family val="2"/>
      <charset val="204"/>
    </font>
    <font>
      <sz val="12"/>
      <color rgb="FF9999FF"/>
      <name val="Arial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"/>
      <color rgb="FF800000"/>
      <name val="Courier New"/>
      <family val="3"/>
    </font>
    <font>
      <sz val="10"/>
      <name val="Times New Roman"/>
      <family val="1"/>
      <charset val="1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333399"/>
      <name val="Times New Roman"/>
      <family val="1"/>
      <charset val="204"/>
    </font>
    <font>
      <i val="true"/>
      <sz val="10"/>
      <color rgb="FF333399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sz val="10"/>
      <color rgb="FF008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FF"/>
      <name val="Arial Cyr"/>
      <family val="2"/>
      <charset val="204"/>
    </font>
    <font>
      <sz val="10"/>
      <color rgb="FF0000FF"/>
      <name val="Arial Cyr"/>
      <family val="0"/>
      <charset val="204"/>
    </font>
    <font>
      <sz val="10"/>
      <name val="Times New Roman"/>
      <family val="1"/>
    </font>
    <font>
      <b val="true"/>
      <sz val="10"/>
      <color rgb="FF0000FF"/>
      <name val="Times New Roman"/>
      <family val="1"/>
      <charset val="204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i val="true"/>
      <u val="single"/>
      <sz val="10"/>
      <name val="Times New Roman"/>
      <family val="1"/>
      <charset val="204"/>
    </font>
    <font>
      <i val="true"/>
      <u val="single"/>
      <sz val="1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color rgb="FFFF0000"/>
      <name val="Times New Roman"/>
      <family val="1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0"/>
      <color rgb="FFFF0000"/>
      <name val="Arial Cyr"/>
      <family val="0"/>
      <charset val="204"/>
    </font>
    <font>
      <sz val="11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89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11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9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8" fontId="10" fillId="0" borderId="0" applyFont="true" applyBorder="false" applyAlignment="false" applyProtection="true">
      <protection locked="true" hidden="false"/>
    </xf>
    <xf numFmtId="169" fontId="0" fillId="0" borderId="0" applyFont="true" applyBorder="false" applyAlignment="false" applyProtection="true">
      <protection locked="true" hidden="false"/>
    </xf>
    <xf numFmtId="170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12" fillId="0" borderId="0" applyFont="true" applyBorder="false" applyAlignment="false" applyProtection="true"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6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6" borderId="0" applyFont="true" applyBorder="false" applyAlignment="false" applyProtection="false"/>
    <xf numFmtId="164" fontId="21" fillId="0" borderId="2" applyFont="true" applyBorder="true" applyAlignment="false" applyProtection="false"/>
    <xf numFmtId="164" fontId="2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7" borderId="0" applyFont="true" applyBorder="false" applyAlignment="false" applyProtection="false"/>
    <xf numFmtId="166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8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4" fillId="0" borderId="0" applyFont="true" applyBorder="false" applyAlignment="false" applyProtection="true">
      <protection locked="true" hidden="false"/>
    </xf>
    <xf numFmtId="185" fontId="4" fillId="0" borderId="0" applyFont="true" applyBorder="false" applyAlignment="false" applyProtection="true">
      <protection locked="true" hidden="false"/>
    </xf>
    <xf numFmtId="184" fontId="4" fillId="0" borderId="0" applyFont="true" applyBorder="false" applyAlignment="false" applyProtection="true">
      <protection locked="true" hidden="false"/>
    </xf>
    <xf numFmtId="169" fontId="0" fillId="0" borderId="0" applyFont="true" applyBorder="false" applyAlignment="false" applyProtection="true">
      <protection locked="true" hidden="false"/>
    </xf>
    <xf numFmtId="185" fontId="4" fillId="0" borderId="0" applyFont="true" applyBorder="false" applyAlignment="false" applyProtection="true"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5" applyFont="true" applyBorder="true" applyAlignment="false" applyProtection="true"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true"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31" fillId="0" borderId="0" applyFont="true" applyBorder="false" applyAlignment="false" applyProtection="true">
      <protection locked="true" hidden="false"/>
    </xf>
    <xf numFmtId="170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87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3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3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7" fillId="16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19" fillId="0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33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8" fillId="3" borderId="0" applyFont="true" applyBorder="false" applyAlignment="false" applyProtection="false"/>
    <xf numFmtId="164" fontId="48" fillId="3" borderId="0" applyFont="true" applyBorder="false" applyAlignment="false" applyProtection="false"/>
    <xf numFmtId="164" fontId="48" fillId="3" borderId="0" applyFont="true" applyBorder="false" applyAlignment="false" applyProtection="false"/>
    <xf numFmtId="164" fontId="48" fillId="3" borderId="0" applyFont="true" applyBorder="false" applyAlignment="false" applyProtection="false"/>
    <xf numFmtId="164" fontId="48" fillId="3" borderId="0" applyFont="true" applyBorder="false" applyAlignment="false" applyProtection="false"/>
    <xf numFmtId="164" fontId="48" fillId="3" borderId="0" applyFont="true" applyBorder="false" applyAlignment="false" applyProtection="false"/>
    <xf numFmtId="164" fontId="48" fillId="3" borderId="0" applyFont="true" applyBorder="false" applyAlignment="false" applyProtection="false"/>
    <xf numFmtId="164" fontId="48" fillId="3" borderId="0" applyFont="true" applyBorder="false" applyAlignment="false" applyProtection="false"/>
    <xf numFmtId="164" fontId="48" fillId="3" borderId="0" applyFont="true" applyBorder="false" applyAlignment="false" applyProtection="false"/>
    <xf numFmtId="164" fontId="48" fillId="3" borderId="0" applyFont="true" applyBorder="false" applyAlignment="false" applyProtection="false"/>
    <xf numFmtId="164" fontId="48" fillId="3" borderId="0" applyFont="true" applyBorder="false" applyAlignment="false" applyProtection="false"/>
    <xf numFmtId="164" fontId="49" fillId="24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24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0" borderId="0" applyFont="true" applyBorder="false" applyAlignment="false" applyProtection="false"/>
    <xf numFmtId="164" fontId="51" fillId="0" borderId="0" applyFont="true" applyBorder="false" applyAlignment="false" applyProtection="false"/>
    <xf numFmtId="164" fontId="51" fillId="0" borderId="0" applyFont="true" applyBorder="false" applyAlignment="false" applyProtection="false"/>
    <xf numFmtId="164" fontId="51" fillId="0" borderId="0" applyFont="true" applyBorder="false" applyAlignment="false" applyProtection="false"/>
    <xf numFmtId="164" fontId="51" fillId="0" borderId="0" applyFont="true" applyBorder="false" applyAlignment="false" applyProtection="false"/>
    <xf numFmtId="164" fontId="51" fillId="0" borderId="0" applyFont="true" applyBorder="false" applyAlignment="false" applyProtection="false"/>
    <xf numFmtId="164" fontId="51" fillId="0" borderId="0" applyFont="true" applyBorder="false" applyAlignment="false" applyProtection="false"/>
    <xf numFmtId="164" fontId="51" fillId="0" borderId="0" applyFont="true" applyBorder="false" applyAlignment="false" applyProtection="false"/>
    <xf numFmtId="164" fontId="51" fillId="0" borderId="0" applyFont="true" applyBorder="false" applyAlignment="false" applyProtection="false"/>
    <xf numFmtId="164" fontId="51" fillId="0" borderId="0" applyFont="true" applyBorder="false" applyAlignment="false" applyProtection="false"/>
    <xf numFmtId="164" fontId="51" fillId="0" borderId="0" applyFont="true" applyBorder="fals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89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64" fontId="52" fillId="25" border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3" fillId="0" borderId="17" applyFont="true" applyBorder="true" applyAlignment="false" applyProtection="false"/>
    <xf numFmtId="164" fontId="53" fillId="0" borderId="17" applyFont="true" applyBorder="true" applyAlignment="false" applyProtection="false"/>
    <xf numFmtId="164" fontId="53" fillId="0" borderId="17" applyFont="true" applyBorder="true" applyAlignment="false" applyProtection="false"/>
    <xf numFmtId="164" fontId="53" fillId="0" borderId="17" applyFont="true" applyBorder="true" applyAlignment="false" applyProtection="false"/>
    <xf numFmtId="164" fontId="53" fillId="0" borderId="17" applyFont="true" applyBorder="true" applyAlignment="false" applyProtection="false"/>
    <xf numFmtId="164" fontId="53" fillId="0" borderId="17" applyFont="true" applyBorder="true" applyAlignment="false" applyProtection="false"/>
    <xf numFmtId="164" fontId="53" fillId="0" borderId="17" applyFont="true" applyBorder="true" applyAlignment="false" applyProtection="false"/>
    <xf numFmtId="164" fontId="53" fillId="0" borderId="17" applyFont="true" applyBorder="true" applyAlignment="false" applyProtection="false"/>
    <xf numFmtId="164" fontId="53" fillId="0" borderId="17" applyFont="true" applyBorder="true" applyAlignment="false" applyProtection="false"/>
    <xf numFmtId="164" fontId="53" fillId="0" borderId="17" applyFont="true" applyBorder="true" applyAlignment="false" applyProtection="false"/>
    <xf numFmtId="164" fontId="53" fillId="0" borderId="17" applyFont="true" applyBorder="true" applyAlignment="false" applyProtection="false"/>
    <xf numFmtId="164" fontId="53" fillId="0" borderId="17" applyFont="true" applyBorder="true" applyAlignment="false" applyProtection="false"/>
    <xf numFmtId="164" fontId="33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4" borderId="6" applyFont="true" applyBorder="true" applyAlignment="false" applyProtection="true">
      <protection locked="true" hidden="false"/>
    </xf>
    <xf numFmtId="164" fontId="0" fillId="24" borderId="6" applyFont="true" applyBorder="true" applyAlignment="false" applyProtection="true"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55" fillId="0" borderId="0" applyFont="true" applyBorder="false" applyAlignment="false" applyProtection="false"/>
    <xf numFmtId="164" fontId="55" fillId="0" borderId="0" applyFont="true" applyBorder="false" applyAlignment="false" applyProtection="false"/>
    <xf numFmtId="164" fontId="55" fillId="0" borderId="0" applyFont="true" applyBorder="false" applyAlignment="false" applyProtection="false"/>
    <xf numFmtId="164" fontId="55" fillId="0" borderId="0" applyFont="true" applyBorder="false" applyAlignment="false" applyProtection="false"/>
    <xf numFmtId="164" fontId="55" fillId="0" borderId="0" applyFont="true" applyBorder="false" applyAlignment="false" applyProtection="false"/>
    <xf numFmtId="164" fontId="55" fillId="0" borderId="0" applyFont="true" applyBorder="false" applyAlignment="false" applyProtection="false"/>
    <xf numFmtId="164" fontId="55" fillId="0" borderId="0" applyFont="true" applyBorder="false" applyAlignment="false" applyProtection="false"/>
    <xf numFmtId="164" fontId="55" fillId="0" borderId="0" applyFont="true" applyBorder="false" applyAlignment="false" applyProtection="false"/>
    <xf numFmtId="164" fontId="55" fillId="0" borderId="0" applyFont="true" applyBorder="false" applyAlignment="false" applyProtection="false"/>
    <xf numFmtId="164" fontId="55" fillId="0" borderId="0" applyFont="true" applyBorder="false" applyAlignment="false" applyProtection="false"/>
    <xf numFmtId="164" fontId="3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6" fillId="4" borderId="0" applyFont="true" applyBorder="false" applyAlignment="false" applyProtection="false"/>
    <xf numFmtId="164" fontId="56" fillId="4" borderId="0" applyFont="true" applyBorder="false" applyAlignment="false" applyProtection="false"/>
    <xf numFmtId="164" fontId="56" fillId="4" borderId="0" applyFont="true" applyBorder="false" applyAlignment="false" applyProtection="false"/>
    <xf numFmtId="164" fontId="56" fillId="4" borderId="0" applyFont="true" applyBorder="false" applyAlignment="false" applyProtection="false"/>
    <xf numFmtId="164" fontId="56" fillId="4" borderId="0" applyFont="true" applyBorder="false" applyAlignment="false" applyProtection="false"/>
    <xf numFmtId="164" fontId="56" fillId="4" borderId="0" applyFont="true" applyBorder="false" applyAlignment="false" applyProtection="false"/>
    <xf numFmtId="164" fontId="56" fillId="4" borderId="0" applyFont="true" applyBorder="false" applyAlignment="false" applyProtection="false"/>
    <xf numFmtId="164" fontId="56" fillId="4" borderId="0" applyFont="true" applyBorder="false" applyAlignment="false" applyProtection="false"/>
    <xf numFmtId="164" fontId="56" fillId="4" borderId="0" applyFont="true" applyBorder="false" applyAlignment="false" applyProtection="false"/>
    <xf numFmtId="164" fontId="56" fillId="4" borderId="0" applyFont="true" applyBorder="false" applyAlignment="false" applyProtection="false"/>
    <xf numFmtId="164" fontId="56" fillId="4" borderId="0" applyFont="true" applyBorder="false" applyAlignment="false" applyProtection="false"/>
    <xf numFmtId="165" fontId="19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3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3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3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5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5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32" fillId="0" borderId="18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5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9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9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2" borderId="0" xfId="9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22" borderId="0" xfId="99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22" borderId="0" xfId="99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99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0" fillId="0" borderId="0" xfId="999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0" xfId="10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100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0" fillId="0" borderId="0" xfId="100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0" xfId="10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61" fillId="0" borderId="0" xfId="100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0" xfId="100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6" fontId="61" fillId="0" borderId="0" xfId="100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6" fontId="61" fillId="0" borderId="0" xfId="100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61" fillId="0" borderId="0" xfId="100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1" fillId="0" borderId="0" xfId="100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1" fillId="0" borderId="0" xfId="100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0" fillId="0" borderId="0" xfId="100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3" fontId="60" fillId="0" borderId="0" xfId="100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19" xfId="100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9" xfId="100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20" xfId="100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21" xfId="100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2" fillId="0" borderId="22" xfId="10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23" xfId="10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4" xfId="100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16" xfId="10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25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6" xfId="100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0" borderId="26" xfId="10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26" xfId="10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63" fillId="0" borderId="27" xfId="100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28" xfId="100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29" xfId="100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7" fontId="63" fillId="0" borderId="26" xfId="99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8" fontId="63" fillId="0" borderId="26" xfId="99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30" xfId="10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33" fillId="0" borderId="31" xfId="100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31" xfId="100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32" xfId="100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6" fontId="33" fillId="0" borderId="33" xfId="100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6" fontId="33" fillId="0" borderId="0" xfId="100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6" fontId="33" fillId="0" borderId="34" xfId="100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6" fontId="33" fillId="0" borderId="35" xfId="100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6" fontId="65" fillId="0" borderId="36" xfId="100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6" fontId="33" fillId="0" borderId="23" xfId="100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96" fontId="33" fillId="0" borderId="37" xfId="100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96" fontId="33" fillId="0" borderId="38" xfId="100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3" fontId="33" fillId="0" borderId="37" xfId="100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3" fillId="0" borderId="39" xfId="100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3" fillId="0" borderId="40" xfId="100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3" fillId="0" borderId="41" xfId="100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3" fillId="0" borderId="42" xfId="100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6" fillId="0" borderId="42" xfId="100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33" fillId="0" borderId="43" xfId="100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44" xfId="10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0" fillId="0" borderId="9" xfId="10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0" fillId="0" borderId="45" xfId="10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0" fillId="0" borderId="31" xfId="10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60" fillId="0" borderId="31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0" fillId="0" borderId="46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0" fillId="0" borderId="30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6" fillId="0" borderId="31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0" fillId="0" borderId="32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7" xfId="10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7" fillId="0" borderId="47" xfId="10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7" fillId="0" borderId="37" xfId="10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7" fillId="0" borderId="39" xfId="10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33" fillId="0" borderId="39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3" fillId="0" borderId="38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8" xfId="10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0" fillId="0" borderId="48" xfId="10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0" fillId="0" borderId="49" xfId="10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0" fillId="0" borderId="6" xfId="10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60" fillId="0" borderId="6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0" fillId="0" borderId="50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3" xfId="10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0" fillId="0" borderId="23" xfId="10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0" fillId="0" borderId="51" xfId="10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0" fillId="0" borderId="42" xfId="10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60" fillId="0" borderId="42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6" fillId="0" borderId="42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0" fillId="0" borderId="43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4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8" fillId="0" borderId="49" xfId="10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8" fillId="0" borderId="6" xfId="10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33" fillId="0" borderId="6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2" fillId="0" borderId="50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33" fillId="0" borderId="48" xfId="99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6" fontId="67" fillId="0" borderId="49" xfId="99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6" fontId="67" fillId="0" borderId="6" xfId="99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33" fillId="0" borderId="50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9" fillId="0" borderId="48" xfId="99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6" fontId="69" fillId="0" borderId="49" xfId="99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6" fontId="69" fillId="0" borderId="6" xfId="99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69" fillId="0" borderId="50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33" fillId="0" borderId="48" xfId="10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62" fillId="0" borderId="48" xfId="9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62" fillId="0" borderId="49" xfId="99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6" fontId="62" fillId="0" borderId="6" xfId="99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6" fontId="62" fillId="0" borderId="48" xfId="100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6" fontId="62" fillId="0" borderId="49" xfId="100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6" fontId="62" fillId="0" borderId="6" xfId="100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60" fillId="0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70" fillId="0" borderId="5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60" fillId="0" borderId="48" xfId="99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6" fontId="60" fillId="0" borderId="49" xfId="99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6" fontId="60" fillId="0" borderId="6" xfId="99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52" xfId="10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0" fillId="0" borderId="52" xfId="10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0" fillId="0" borderId="53" xfId="10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0" fillId="0" borderId="26" xfId="10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60" fillId="0" borderId="26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0" fillId="0" borderId="27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7" fillId="0" borderId="23" xfId="10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7" fillId="0" borderId="51" xfId="10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7" fillId="0" borderId="42" xfId="10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33" fillId="0" borderId="42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3" fillId="0" borderId="43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3" fillId="0" borderId="54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5" xfId="10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0" fillId="0" borderId="55" xfId="10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0" fillId="0" borderId="24" xfId="10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0" fillId="0" borderId="28" xfId="10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60" fillId="0" borderId="28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0" fillId="0" borderId="56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0" fillId="0" borderId="57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16" borderId="19" xfId="10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0" fillId="16" borderId="58" xfId="10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0" fillId="16" borderId="59" xfId="10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60" fillId="16" borderId="60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0" fillId="16" borderId="61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16" borderId="62" xfId="10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16" borderId="63" xfId="100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0" fillId="16" borderId="64" xfId="100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60" fillId="16" borderId="6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60" fillId="16" borderId="65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0" fillId="16" borderId="66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16" borderId="67" xfId="10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0" fillId="16" borderId="68" xfId="10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0" fillId="16" borderId="69" xfId="10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60" fillId="16" borderId="70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0" fillId="16" borderId="71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10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0" fillId="0" borderId="72" xfId="10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0" fillId="0" borderId="0" xfId="100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0" fillId="0" borderId="0" xfId="100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7" fillId="2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0" fillId="1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2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60" fillId="16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60" fillId="1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6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6" fontId="60" fillId="1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33" fillId="1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7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73" xfId="100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6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100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0" xfId="10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100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3" fillId="0" borderId="0" xfId="10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60" fillId="0" borderId="0" xfId="10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74" xfId="100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0" fillId="0" borderId="21" xfId="100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0" borderId="21" xfId="100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6" fontId="60" fillId="0" borderId="75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73" fillId="0" borderId="0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73" fillId="0" borderId="0" xfId="100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0" borderId="41" xfId="100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0" fillId="0" borderId="42" xfId="100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60" fillId="0" borderId="43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76" xfId="10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6" xfId="100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6" xfId="10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60" fillId="0" borderId="50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2" fontId="73" fillId="0" borderId="0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6" xfId="100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0" fillId="0" borderId="50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73" fillId="0" borderId="0" xfId="10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10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10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60" fillId="0" borderId="50" xfId="10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60" fillId="0" borderId="0" xfId="10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6" xfId="10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203" fontId="60" fillId="0" borderId="50" xfId="10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10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60" fillId="0" borderId="6" xfId="9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2" fontId="70" fillId="0" borderId="50" xfId="10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10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3" fillId="0" borderId="0" xfId="10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25" xfId="10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6" xfId="10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2" fontId="33" fillId="0" borderId="27" xfId="10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10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100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0" xfId="10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6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22" borderId="0" xfId="10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7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7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60" fillId="1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0" fillId="16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16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0" fillId="16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6" xfId="100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3" fillId="1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60" fillId="16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6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8" fillId="0" borderId="0" xfId="100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22" borderId="0" xfId="10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0" borderId="0" xfId="10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10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100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2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2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9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33" fillId="2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7" fontId="33" fillId="22" borderId="6" xfId="100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22" borderId="28" xfId="9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0" fillId="22" borderId="28" xfId="99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2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3" fillId="2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2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2" borderId="6" xfId="9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0" fillId="22" borderId="6" xfId="99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2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0" fillId="2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2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9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0" fillId="0" borderId="0" xfId="99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0" fillId="0" borderId="0" xfId="99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99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99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99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99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0" xfId="99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99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99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99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0" fillId="0" borderId="0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9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80" xfId="9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16" borderId="30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31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32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81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33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0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34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99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16" borderId="30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16" borderId="31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16" borderId="2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16" borderId="32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16" borderId="82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16" borderId="37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16" borderId="83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16" borderId="38" xfId="9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16" borderId="84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16" borderId="24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16" borderId="73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16" borderId="56" xfId="99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16" borderId="74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21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85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75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0" xfId="99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16" borderId="75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6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6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0" xfId="99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3" fontId="33" fillId="16" borderId="6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3" fillId="16" borderId="6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16" borderId="86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41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42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3" fontId="33" fillId="16" borderId="22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43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76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3" fillId="16" borderId="16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50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3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25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26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87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27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30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3" fillId="16" borderId="46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99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99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4" borderId="0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24" borderId="0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0" xfId="9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24" borderId="0" xfId="9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23" borderId="0" xfId="10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10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4" fillId="0" borderId="0" xfId="107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4" fontId="74" fillId="0" borderId="0" xfId="107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0" borderId="0" xfId="10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0" xfId="106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0" borderId="0" xfId="9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100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4" fillId="0" borderId="0" xfId="99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74" fillId="0" borderId="0" xfId="99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4" fontId="74" fillId="0" borderId="0" xfId="99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10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10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99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99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99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99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99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8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4" fillId="1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0" fillId="1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5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0" fillId="16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16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16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16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16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6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16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16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66" fillId="16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8" fillId="16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16" borderId="7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16" borderId="7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16" borderId="8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79" fillId="16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6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1" fillId="1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9" fillId="1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1" fillId="16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9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100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100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100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4" fontId="60" fillId="0" borderId="0" xfId="100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22" borderId="0" xfId="100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22" borderId="0" xfId="100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92" fillId="22" borderId="0" xfId="100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100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100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100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04" fontId="93" fillId="0" borderId="0" xfId="100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10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3" fillId="0" borderId="0" xfId="10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4" fontId="93" fillId="0" borderId="0" xfId="10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100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201" fontId="0" fillId="0" borderId="0" xfId="100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10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10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3" fillId="0" borderId="0" xfId="10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93" fillId="0" borderId="0" xfId="10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10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1" fontId="0" fillId="0" borderId="0" xfId="10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100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0" xfId="100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100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4" fontId="61" fillId="0" borderId="0" xfId="100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9" fillId="0" borderId="0" xfId="100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201" fontId="79" fillId="0" borderId="0" xfId="100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0" xfId="10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0" xfId="10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4" fillId="2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4" fillId="2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10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100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0" borderId="0" xfId="100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3" fillId="0" borderId="0" xfId="10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24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1" fillId="2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1" fillId="2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1" fillId="2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2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5" fillId="0" borderId="7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2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1" fillId="2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9" fillId="2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1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20% - Акцент1 2" xfId="21"/>
    <cellStyle name="20% - Акцент1 2 2" xfId="22"/>
    <cellStyle name="20% - Акцент1 2 3" xfId="23"/>
    <cellStyle name="20% - Акцент1 2 4" xfId="24"/>
    <cellStyle name="20% - Акцент1 2 5" xfId="25"/>
    <cellStyle name="20% - Акцент1 2 6" xfId="26"/>
    <cellStyle name="20% - Акцент1 2_Егоза" xfId="27"/>
    <cellStyle name="20% - Акцент1 3" xfId="28"/>
    <cellStyle name="20% - Акцент1 4" xfId="29"/>
    <cellStyle name="20% - Акцент1 5" xfId="30"/>
    <cellStyle name="20% - Акцент1 6" xfId="31"/>
    <cellStyle name="20% - Акцент1 7" xfId="32"/>
    <cellStyle name="20% - Акцент2 2" xfId="33"/>
    <cellStyle name="20% - Акцент2 2 2" xfId="34"/>
    <cellStyle name="20% - Акцент2 2 3" xfId="35"/>
    <cellStyle name="20% - Акцент2 2 4" xfId="36"/>
    <cellStyle name="20% - Акцент2 2 5" xfId="37"/>
    <cellStyle name="20% - Акцент2 2 6" xfId="38"/>
    <cellStyle name="20% - Акцент2 2_Егоза" xfId="39"/>
    <cellStyle name="20% - Акцент2 3" xfId="40"/>
    <cellStyle name="20% - Акцент2 4" xfId="41"/>
    <cellStyle name="20% - Акцент2 5" xfId="42"/>
    <cellStyle name="20% - Акцент2 6" xfId="43"/>
    <cellStyle name="20% - Акцент2 7" xfId="44"/>
    <cellStyle name="20% - Акцент3 2" xfId="45"/>
    <cellStyle name="20% - Акцент3 2 2" xfId="46"/>
    <cellStyle name="20% - Акцент3 2 3" xfId="47"/>
    <cellStyle name="20% - Акцент3 2 4" xfId="48"/>
    <cellStyle name="20% - Акцент3 2 5" xfId="49"/>
    <cellStyle name="20% - Акцент3 2 6" xfId="50"/>
    <cellStyle name="20% - Акцент3 2_Егоза" xfId="51"/>
    <cellStyle name="20% - Акцент3 3" xfId="52"/>
    <cellStyle name="20% - Акцент3 4" xfId="53"/>
    <cellStyle name="20% - Акцент3 5" xfId="54"/>
    <cellStyle name="20% - Акцент3 6" xfId="55"/>
    <cellStyle name="20% - Акцент3 7" xfId="56"/>
    <cellStyle name="20% - Акцент4 2" xfId="57"/>
    <cellStyle name="20% - Акцент4 2 2" xfId="58"/>
    <cellStyle name="20% - Акцент4 2 3" xfId="59"/>
    <cellStyle name="20% - Акцент4 2 4" xfId="60"/>
    <cellStyle name="20% - Акцент4 2 5" xfId="61"/>
    <cellStyle name="20% - Акцент4 2 6" xfId="62"/>
    <cellStyle name="20% - Акцент4 2_Егоза" xfId="63"/>
    <cellStyle name="20% - Акцент4 3" xfId="64"/>
    <cellStyle name="20% - Акцент4 4" xfId="65"/>
    <cellStyle name="20% - Акцент4 5" xfId="66"/>
    <cellStyle name="20% - Акцент4 6" xfId="67"/>
    <cellStyle name="20% - Акцент4 7" xfId="68"/>
    <cellStyle name="20% - Акцент5 2" xfId="69"/>
    <cellStyle name="20% - Акцент5 2 2" xfId="70"/>
    <cellStyle name="20% - Акцент5 2 3" xfId="71"/>
    <cellStyle name="20% - Акцент5 2 4" xfId="72"/>
    <cellStyle name="20% - Акцент5 2 5" xfId="73"/>
    <cellStyle name="20% - Акцент5 2 6" xfId="74"/>
    <cellStyle name="20% - Акцент5 2_Егоза" xfId="75"/>
    <cellStyle name="20% - Акцент5 3" xfId="76"/>
    <cellStyle name="20% - Акцент5 4" xfId="77"/>
    <cellStyle name="20% - Акцент5 5" xfId="78"/>
    <cellStyle name="20% - Акцент5 6" xfId="79"/>
    <cellStyle name="20% - Акцент5 7" xfId="80"/>
    <cellStyle name="20% - Акцент6 2" xfId="81"/>
    <cellStyle name="20% - Акцент6 2 2" xfId="82"/>
    <cellStyle name="20% - Акцент6 2 3" xfId="83"/>
    <cellStyle name="20% - Акцент6 2 4" xfId="84"/>
    <cellStyle name="20% - Акцент6 2 5" xfId="85"/>
    <cellStyle name="20% - Акцент6 2 6" xfId="86"/>
    <cellStyle name="20% - Акцент6 2_Егоза" xfId="87"/>
    <cellStyle name="20% - Акцент6 3" xfId="88"/>
    <cellStyle name="20% - Акцент6 4" xfId="89"/>
    <cellStyle name="20% - Акцент6 5" xfId="90"/>
    <cellStyle name="20% - Акцент6 6" xfId="91"/>
    <cellStyle name="20% - Акцент6 7" xfId="92"/>
    <cellStyle name="40% - Акцент1 2" xfId="93"/>
    <cellStyle name="40% - Акцент1 2 2" xfId="94"/>
    <cellStyle name="40% - Акцент1 2 3" xfId="95"/>
    <cellStyle name="40% - Акцент1 2 4" xfId="96"/>
    <cellStyle name="40% - Акцент1 2 5" xfId="97"/>
    <cellStyle name="40% - Акцент1 2 6" xfId="98"/>
    <cellStyle name="40% - Акцент1 2_Егоза" xfId="99"/>
    <cellStyle name="40% - Акцент1 3" xfId="100"/>
    <cellStyle name="40% - Акцент1 4" xfId="101"/>
    <cellStyle name="40% - Акцент1 5" xfId="102"/>
    <cellStyle name="40% - Акцент1 6" xfId="103"/>
    <cellStyle name="40% - Акцент1 7" xfId="104"/>
    <cellStyle name="40% - Акцент2 2" xfId="105"/>
    <cellStyle name="40% - Акцент2 2 2" xfId="106"/>
    <cellStyle name="40% - Акцент2 2 3" xfId="107"/>
    <cellStyle name="40% - Акцент2 2 4" xfId="108"/>
    <cellStyle name="40% - Акцент2 2 5" xfId="109"/>
    <cellStyle name="40% - Акцент2 2 6" xfId="110"/>
    <cellStyle name="40% - Акцент2 2_Егоза" xfId="111"/>
    <cellStyle name="40% - Акцент2 3" xfId="112"/>
    <cellStyle name="40% - Акцент2 4" xfId="113"/>
    <cellStyle name="40% - Акцент2 5" xfId="114"/>
    <cellStyle name="40% - Акцент2 6" xfId="115"/>
    <cellStyle name="40% - Акцент2 7" xfId="116"/>
    <cellStyle name="40% - Акцент3 2" xfId="117"/>
    <cellStyle name="40% - Акцент3 2 2" xfId="118"/>
    <cellStyle name="40% - Акцент3 2 3" xfId="119"/>
    <cellStyle name="40% - Акцент3 2 4" xfId="120"/>
    <cellStyle name="40% - Акцент3 2 5" xfId="121"/>
    <cellStyle name="40% - Акцент3 2 6" xfId="122"/>
    <cellStyle name="40% - Акцент3 2_Егоза" xfId="123"/>
    <cellStyle name="40% - Акцент3 3" xfId="124"/>
    <cellStyle name="40% - Акцент3 4" xfId="125"/>
    <cellStyle name="40% - Акцент3 5" xfId="126"/>
    <cellStyle name="40% - Акцент3 6" xfId="127"/>
    <cellStyle name="40% - Акцент3 7" xfId="128"/>
    <cellStyle name="40% - Акцент4 2" xfId="129"/>
    <cellStyle name="40% - Акцент4 2 2" xfId="130"/>
    <cellStyle name="40% - Акцент4 2 3" xfId="131"/>
    <cellStyle name="40% - Акцент4 2 4" xfId="132"/>
    <cellStyle name="40% - Акцент4 2 5" xfId="133"/>
    <cellStyle name="40% - Акцент4 2 6" xfId="134"/>
    <cellStyle name="40% - Акцент4 2_Егоза" xfId="135"/>
    <cellStyle name="40% - Акцент4 3" xfId="136"/>
    <cellStyle name="40% - Акцент4 4" xfId="137"/>
    <cellStyle name="40% - Акцент4 5" xfId="138"/>
    <cellStyle name="40% - Акцент4 6" xfId="139"/>
    <cellStyle name="40% - Акцент4 7" xfId="140"/>
    <cellStyle name="40% - Акцент5 2" xfId="141"/>
    <cellStyle name="40% - Акцент5 2 2" xfId="142"/>
    <cellStyle name="40% - Акцент5 2 3" xfId="143"/>
    <cellStyle name="40% - Акцент5 2 4" xfId="144"/>
    <cellStyle name="40% - Акцент5 2 5" xfId="145"/>
    <cellStyle name="40% - Акцент5 2 6" xfId="146"/>
    <cellStyle name="40% - Акцент5 2_Егоза" xfId="147"/>
    <cellStyle name="40% - Акцент5 3" xfId="148"/>
    <cellStyle name="40% - Акцент5 4" xfId="149"/>
    <cellStyle name="40% - Акцент5 5" xfId="150"/>
    <cellStyle name="40% - Акцент5 6" xfId="151"/>
    <cellStyle name="40% - Акцент5 7" xfId="152"/>
    <cellStyle name="40% - Акцент6 2" xfId="153"/>
    <cellStyle name="40% - Акцент6 2 2" xfId="154"/>
    <cellStyle name="40% - Акцент6 2 3" xfId="155"/>
    <cellStyle name="40% - Акцент6 2 4" xfId="156"/>
    <cellStyle name="40% - Акцент6 2 5" xfId="157"/>
    <cellStyle name="40% - Акцент6 2 6" xfId="158"/>
    <cellStyle name="40% - Акцент6 2_Егоза" xfId="159"/>
    <cellStyle name="40% - Акцент6 3" xfId="160"/>
    <cellStyle name="40% - Акцент6 4" xfId="161"/>
    <cellStyle name="40% - Акцент6 5" xfId="162"/>
    <cellStyle name="40% - Акцент6 6" xfId="163"/>
    <cellStyle name="40% - Акцент6 7" xfId="164"/>
    <cellStyle name="60% - Акцент1 2" xfId="165"/>
    <cellStyle name="60% - Акцент1 2 2" xfId="166"/>
    <cellStyle name="60% - Акцент1 2 3" xfId="167"/>
    <cellStyle name="60% - Акцент1 2 4" xfId="168"/>
    <cellStyle name="60% - Акцент1 2 5" xfId="169"/>
    <cellStyle name="60% - Акцент1 2 6" xfId="170"/>
    <cellStyle name="60% - Акцент1 3" xfId="171"/>
    <cellStyle name="60% - Акцент1 4" xfId="172"/>
    <cellStyle name="60% - Акцент1 5" xfId="173"/>
    <cellStyle name="60% - Акцент1 6" xfId="174"/>
    <cellStyle name="60% - Акцент1 7" xfId="175"/>
    <cellStyle name="60% - Акцент2 2" xfId="176"/>
    <cellStyle name="60% - Акцент2 2 2" xfId="177"/>
    <cellStyle name="60% - Акцент2 2 3" xfId="178"/>
    <cellStyle name="60% - Акцент2 2 4" xfId="179"/>
    <cellStyle name="60% - Акцент2 2 5" xfId="180"/>
    <cellStyle name="60% - Акцент2 2 6" xfId="181"/>
    <cellStyle name="60% - Акцент2 3" xfId="182"/>
    <cellStyle name="60% - Акцент2 4" xfId="183"/>
    <cellStyle name="60% - Акцент2 5" xfId="184"/>
    <cellStyle name="60% - Акцент2 6" xfId="185"/>
    <cellStyle name="60% - Акцент2 7" xfId="186"/>
    <cellStyle name="60% - Акцент3 2" xfId="187"/>
    <cellStyle name="60% - Акцент3 2 2" xfId="188"/>
    <cellStyle name="60% - Акцент3 2 3" xfId="189"/>
    <cellStyle name="60% - Акцент3 2 4" xfId="190"/>
    <cellStyle name="60% - Акцент3 2 5" xfId="191"/>
    <cellStyle name="60% - Акцент3 2 6" xfId="192"/>
    <cellStyle name="60% - Акцент3 3" xfId="193"/>
    <cellStyle name="60% - Акцент3 4" xfId="194"/>
    <cellStyle name="60% - Акцент3 5" xfId="195"/>
    <cellStyle name="60% - Акцент3 6" xfId="196"/>
    <cellStyle name="60% - Акцент3 7" xfId="197"/>
    <cellStyle name="60% - Акцент4 2" xfId="198"/>
    <cellStyle name="60% - Акцент4 2 2" xfId="199"/>
    <cellStyle name="60% - Акцент4 2 3" xfId="200"/>
    <cellStyle name="60% - Акцент4 2 4" xfId="201"/>
    <cellStyle name="60% - Акцент4 2 5" xfId="202"/>
    <cellStyle name="60% - Акцент4 2 6" xfId="203"/>
    <cellStyle name="60% - Акцент4 3" xfId="204"/>
    <cellStyle name="60% - Акцент4 4" xfId="205"/>
    <cellStyle name="60% - Акцент4 5" xfId="206"/>
    <cellStyle name="60% - Акцент4 6" xfId="207"/>
    <cellStyle name="60% - Акцент4 7" xfId="208"/>
    <cellStyle name="60% - Акцент5 2" xfId="209"/>
    <cellStyle name="60% - Акцент5 2 2" xfId="210"/>
    <cellStyle name="60% - Акцент5 2 3" xfId="211"/>
    <cellStyle name="60% - Акцент5 2 4" xfId="212"/>
    <cellStyle name="60% - Акцент5 2 5" xfId="213"/>
    <cellStyle name="60% - Акцент5 2 6" xfId="214"/>
    <cellStyle name="60% - Акцент5 3" xfId="215"/>
    <cellStyle name="60% - Акцент5 4" xfId="216"/>
    <cellStyle name="60% - Акцент5 5" xfId="217"/>
    <cellStyle name="60% - Акцент5 6" xfId="218"/>
    <cellStyle name="60% - Акцент5 7" xfId="219"/>
    <cellStyle name="60% - Акцент6 2" xfId="220"/>
    <cellStyle name="60% - Акцент6 2 2" xfId="221"/>
    <cellStyle name="60% - Акцент6 2 3" xfId="222"/>
    <cellStyle name="60% - Акцент6 2 4" xfId="223"/>
    <cellStyle name="60% - Акцент6 2 5" xfId="224"/>
    <cellStyle name="60% - Акцент6 2 6" xfId="225"/>
    <cellStyle name="60% - Акцент6 3" xfId="226"/>
    <cellStyle name="60% - Акцент6 4" xfId="227"/>
    <cellStyle name="60% - Акцент6 5" xfId="228"/>
    <cellStyle name="60% - Акцент6 6" xfId="229"/>
    <cellStyle name="60% - Акцент6 7" xfId="230"/>
    <cellStyle name="??_PLDT" xfId="231"/>
    <cellStyle name="_111" xfId="232"/>
    <cellStyle name="_1310.1.17  БКНС-1 Тайл.м.м" xfId="233"/>
    <cellStyle name="_189 монтаж" xfId="234"/>
    <cellStyle name="_20011016165618" xfId="235"/>
    <cellStyle name="_2001102174622" xfId="236"/>
    <cellStyle name="_2001102592852" xfId="237"/>
    <cellStyle name="_200110916231" xfId="238"/>
    <cellStyle name="_20011113161024" xfId="239"/>
    <cellStyle name="_20011127173734" xfId="240"/>
    <cellStyle name="_200111891043" xfId="241"/>
    <cellStyle name="_20011211154828" xfId="242"/>
    <cellStyle name="_20011218173434" xfId="243"/>
    <cellStyle name="_2001918174625" xfId="244"/>
    <cellStyle name="_3" xfId="245"/>
    <cellStyle name="_PRICE" xfId="246"/>
    <cellStyle name="_Price0708_work" xfId="247"/>
    <cellStyle name="_Price0808_work" xfId="248"/>
    <cellStyle name="_Price2105_work" xfId="249"/>
    <cellStyle name="_Price2307_work" xfId="250"/>
    <cellStyle name="_Price2507_work" xfId="251"/>
    <cellStyle name="_Price2806_work" xfId="252"/>
    <cellStyle name="_Price2906_work" xfId="253"/>
    <cellStyle name="_Price3107" xfId="254"/>
    <cellStyle name="_PriceTriEl10.08.01" xfId="255"/>
    <cellStyle name="_Stock2414" xfId="256"/>
    <cellStyle name="_Акт приемки выполненных работ" xfId="257"/>
    <cellStyle name="_Аптека" xfId="258"/>
    <cellStyle name="_Вед. смонтир. оборуд. 10.2010" xfId="259"/>
    <cellStyle name="_Вес матер" xfId="260"/>
    <cellStyle name="_Водовод КП-6-скв3004Р" xfId="261"/>
    <cellStyle name="_Вып. СТЭ" xfId="262"/>
    <cellStyle name="_Вып. Чист. К.10 март" xfId="263"/>
    <cellStyle name="_ГРАФ1" xfId="264"/>
    <cellStyle name="_Инд.ЛС 1 артез.скв. монтаж" xfId="265"/>
    <cellStyle name="_Инд.ЛС _1" xfId="266"/>
    <cellStyle name="_Инд.Насосная пластовой воды на ДНС-1" xfId="267"/>
    <cellStyle name="_Индекс 13 скважин" xfId="268"/>
    <cellStyle name="_Индекс ПНР" xfId="269"/>
    <cellStyle name="_Индекс Площадка нефтеслива" xfId="270"/>
    <cellStyle name="_Индекс по дог 8П-2011 ДЭС без сметы на план реш с флэшки" xfId="271"/>
    <cellStyle name="_Индекс по к доп работам дог 11П-2011 пункт налива" xfId="272"/>
    <cellStyle name="_КС-2" xfId="273"/>
    <cellStyle name="_КУУГ от 21.10.13" xfId="274"/>
    <cellStyle name="_Книга1" xfId="275"/>
    <cellStyle name="_Книга2" xfId="276"/>
    <cellStyle name="_Копия ПРИЛОЖЕНИЯ" xfId="277"/>
    <cellStyle name="_ЛОТ 1312.1.18 Электическая воздушная линия 6 кВ Тайлаковское м.р. " xfId="278"/>
    <cellStyle name="_Лист1" xfId="279"/>
    <cellStyle name="_Локальная ресурсная ведомос (2)" xfId="280"/>
    <cellStyle name="_Локальная смета" xfId="281"/>
    <cellStyle name="_Матер Хохряки" xfId="282"/>
    <cellStyle name="_Материалы" xfId="283"/>
    <cellStyle name="_Материалы полигон-ф-2" xfId="284"/>
    <cellStyle name="_Общая спецификация" xfId="285"/>
    <cellStyle name="_ПНР Навигатор" xfId="286"/>
    <cellStyle name="_ПНР по ТЕРп 12_10_05" xfId="287"/>
    <cellStyle name="_Перебазировка" xfId="288"/>
    <cellStyle name="_Перевозка рабочих, вахты" xfId="289"/>
    <cellStyle name="_Перевозка рабочих, вахты_Лист1" xfId="290"/>
    <cellStyle name="_Полигон Ачимовск. май" xfId="291"/>
    <cellStyle name="_Приложение  к договору 1С" xfId="292"/>
    <cellStyle name="_Приложение  кор. ЮНГ." xfId="293"/>
    <cellStyle name="_Приложение  кор. ЮНГ._ResList1мат" xfId="294"/>
    <cellStyle name="_Приложение  кор. ЮНГ._Акт приемки выполненных работ" xfId="295"/>
    <cellStyle name="_Приложение  кор. ЮНГ._Вып. апрель" xfId="296"/>
    <cellStyle name="_Приложение  кор. ЮНГ._Вып. апрель_Лист1" xfId="297"/>
    <cellStyle name="_Приложение  кор. ЮНГ._К-27" xfId="298"/>
    <cellStyle name="_Приложение  кор. ЮНГ._К-27_Лист1" xfId="299"/>
    <cellStyle name="_Приложение  кор. ЮНГ._К-71 с корректировкой" xfId="300"/>
    <cellStyle name="_Приложение  кор. ЮНГ._К-71 с корректировкой_Лист1" xfId="301"/>
    <cellStyle name="_Приложение  кор. ЮНГ._К-77" xfId="302"/>
    <cellStyle name="_Приложение  кор. ЮНГ._К-77_Лист1" xfId="303"/>
    <cellStyle name="_Приложение  кор. ЮНГ._К-94" xfId="304"/>
    <cellStyle name="_Приложение  кор. ЮНГ._К-94_Лист1" xfId="305"/>
    <cellStyle name="_Приложение  кор. ЮНГ._К106" xfId="306"/>
    <cellStyle name="_Приложение  кор. ЮНГ._Лист1" xfId="307"/>
    <cellStyle name="_Приложение  кор. ЮНГ._Маг.5,6,7 рес. расч.273х18" xfId="308"/>
    <cellStyle name="_Приложение  кор. ЮНГ._Матер. т.вр. к.10" xfId="309"/>
    <cellStyle name="_Приложение  кор. ЮНГ._Перевозка, перебаз. рабочая" xfId="310"/>
    <cellStyle name="_Приложение  кор. ЮНГ._Расч. к инд. площ. дог.2" xfId="311"/>
    <cellStyle name="_Приложение  кор. ЮНГ._Расч. к инд. площ. дог.2_Лист1" xfId="312"/>
    <cellStyle name="_Приложение  кор. ЮНГ._Расч.матк.121" xfId="313"/>
    <cellStyle name="_Приложение  кор. ЮНГ._расчет индекса" xfId="314"/>
    <cellStyle name="_Приложение  кор. ЮНГ._расчет индекса ГЗУ к.96 ф" xfId="315"/>
    <cellStyle name="_Приложение  кор. ЮНГ._расчет индекса_Лист1" xfId="316"/>
    <cellStyle name="_Приложение 1" xfId="317"/>
    <cellStyle name="_Приложение 1_ResList1мат" xfId="318"/>
    <cellStyle name="_Приложение 1_Акт приемки выполненных работ" xfId="319"/>
    <cellStyle name="_Приложение 1_Вып. апрель" xfId="320"/>
    <cellStyle name="_Приложение 1_Вып. апрель_Лист1" xfId="321"/>
    <cellStyle name="_Приложение 1_К-27" xfId="322"/>
    <cellStyle name="_Приложение 1_К-27_Лист1" xfId="323"/>
    <cellStyle name="_Приложение 1_К-71 с корректировкой" xfId="324"/>
    <cellStyle name="_Приложение 1_К-71 с корректировкой_Лист1" xfId="325"/>
    <cellStyle name="_Приложение 1_К-77" xfId="326"/>
    <cellStyle name="_Приложение 1_К-77_Лист1" xfId="327"/>
    <cellStyle name="_Приложение 1_К-94" xfId="328"/>
    <cellStyle name="_Приложение 1_К-94_Лист1" xfId="329"/>
    <cellStyle name="_Приложение 1_К106" xfId="330"/>
    <cellStyle name="_Приложение 1_Лист1" xfId="331"/>
    <cellStyle name="_Приложение 1_Маг.5,6,7 рес. расч.273х18" xfId="332"/>
    <cellStyle name="_Приложение 1_Матер. т.вр. к.10" xfId="333"/>
    <cellStyle name="_Приложение 1_Перевозка, перебаз. рабочая" xfId="334"/>
    <cellStyle name="_Приложение 1_Расч. к инд. площ. дог.2" xfId="335"/>
    <cellStyle name="_Приложение 1_Расч. к инд. площ. дог.2_Лист1" xfId="336"/>
    <cellStyle name="_Приложение 1_Расч.матк.121" xfId="337"/>
    <cellStyle name="_Приложение 1_расчет индекса" xfId="338"/>
    <cellStyle name="_Приложение 1_расчет индекса ГЗУ к.96 ф" xfId="339"/>
    <cellStyle name="_Приложение 1_расчет индекса_Лист1" xfId="340"/>
    <cellStyle name="_Приложение 3 " xfId="341"/>
    <cellStyle name="_Приложение 3 _ResList1мат" xfId="342"/>
    <cellStyle name="_Приложение 3 _Акт приемки выполненных работ" xfId="343"/>
    <cellStyle name="_Приложение 3 _Вып. апрель" xfId="344"/>
    <cellStyle name="_Приложение 3 _Вып. апрель_Лист1" xfId="345"/>
    <cellStyle name="_Приложение 3 _К-27" xfId="346"/>
    <cellStyle name="_Приложение 3 _К-27_Лист1" xfId="347"/>
    <cellStyle name="_Приложение 3 _К-71 с корректировкой" xfId="348"/>
    <cellStyle name="_Приложение 3 _К-71 с корректировкой_Лист1" xfId="349"/>
    <cellStyle name="_Приложение 3 _К-77" xfId="350"/>
    <cellStyle name="_Приложение 3 _К-77_Лист1" xfId="351"/>
    <cellStyle name="_Приложение 3 _К-94" xfId="352"/>
    <cellStyle name="_Приложение 3 _К-94_Лист1" xfId="353"/>
    <cellStyle name="_Приложение 3 _К106" xfId="354"/>
    <cellStyle name="_Приложение 3 _Лист1" xfId="355"/>
    <cellStyle name="_Приложение 3 _Маг.5,6,7 рес. расч.273х18" xfId="356"/>
    <cellStyle name="_Приложение 3 _Матер. т.вр. к.10" xfId="357"/>
    <cellStyle name="_Приложение 3 _Перевозка, перебаз. рабочая" xfId="358"/>
    <cellStyle name="_Приложение 3 _Расч. к инд. площ. дог.2" xfId="359"/>
    <cellStyle name="_Приложение 3 _Расч. к инд. площ. дог.2_Лист1" xfId="360"/>
    <cellStyle name="_Приложение 3 _Расч.матк.121" xfId="361"/>
    <cellStyle name="_Приложение 3 _расчет индекса" xfId="362"/>
    <cellStyle name="_Приложение 3 _расчет индекса ГЗУ к.96 ф" xfId="363"/>
    <cellStyle name="_Приложение 3 _расчет индекса_Лист1" xfId="364"/>
    <cellStyle name="_Приложение №2.1 Расчет стоимости услуг к 5- ЮКОС-2006г-ДЕЙСТВ." xfId="365"/>
    <cellStyle name="_Приложение №2.1 Расчет стоимости услуг к 5- ЮКОС-2006г-ДЕЙСТВ._ResList1мат" xfId="366"/>
    <cellStyle name="_Приложение №2.1 Расчет стоимости услуг к 5- ЮКОС-2006г-ДЕЙСТВ._Акт приемки выполненных работ" xfId="367"/>
    <cellStyle name="_Приложение №2.1 Расчет стоимости услуг к 5- ЮКОС-2006г-ДЕЙСТВ._Вып. апрель" xfId="368"/>
    <cellStyle name="_Приложение №2.1 Расчет стоимости услуг к 5- ЮКОС-2006г-ДЕЙСТВ._Вып. апрель_Лист1" xfId="369"/>
    <cellStyle name="_Приложение №2.1 Расчет стоимости услуг к 5- ЮКОС-2006г-ДЕЙСТВ._К-27" xfId="370"/>
    <cellStyle name="_Приложение №2.1 Расчет стоимости услуг к 5- ЮКОС-2006г-ДЕЙСТВ._К-27_Лист1" xfId="371"/>
    <cellStyle name="_Приложение №2.1 Расчет стоимости услуг к 5- ЮКОС-2006г-ДЕЙСТВ._К-71 с корректировкой" xfId="372"/>
    <cellStyle name="_Приложение №2.1 Расчет стоимости услуг к 5- ЮКОС-2006г-ДЕЙСТВ._К-71 с корректировкой_Лист1" xfId="373"/>
    <cellStyle name="_Приложение №2.1 Расчет стоимости услуг к 5- ЮКОС-2006г-ДЕЙСТВ._К-77" xfId="374"/>
    <cellStyle name="_Приложение №2.1 Расчет стоимости услуг к 5- ЮКОС-2006г-ДЕЙСТВ._К-77_Лист1" xfId="375"/>
    <cellStyle name="_Приложение №2.1 Расчет стоимости услуг к 5- ЮКОС-2006г-ДЕЙСТВ._К-94" xfId="376"/>
    <cellStyle name="_Приложение №2.1 Расчет стоимости услуг к 5- ЮКОС-2006г-ДЕЙСТВ._К-94_Лист1" xfId="377"/>
    <cellStyle name="_Приложение №2.1 Расчет стоимости услуг к 5- ЮКОС-2006г-ДЕЙСТВ._К106" xfId="378"/>
    <cellStyle name="_Приложение №2.1 Расчет стоимости услуг к 5- ЮКОС-2006г-ДЕЙСТВ._Лист1" xfId="379"/>
    <cellStyle name="_Приложение №2.1 Расчет стоимости услуг к 5- ЮКОС-2006г-ДЕЙСТВ._Маг.5,6,7 рес. расч.273х18" xfId="380"/>
    <cellStyle name="_Приложение №2.1 Расчет стоимости услуг к 5- ЮКОС-2006г-ДЕЙСТВ._Матер. т.вр. к.10" xfId="381"/>
    <cellStyle name="_Приложение №2.1 Расчет стоимости услуг к 5- ЮКОС-2006г-ДЕЙСТВ._Перевозка, перебаз. рабочая" xfId="382"/>
    <cellStyle name="_Приложение №2.1 Расчет стоимости услуг к 5- ЮКОС-2006г-ДЕЙСТВ._Расч. к инд. площ. дог.2" xfId="383"/>
    <cellStyle name="_Приложение №2.1 Расчет стоимости услуг к 5- ЮКОС-2006г-ДЕЙСТВ._Расч. к инд. площ. дог.2_Лист1" xfId="384"/>
    <cellStyle name="_Приложение №2.1 Расчет стоимости услуг к 5- ЮКОС-2006г-ДЕЙСТВ._Расч.матк.121" xfId="385"/>
    <cellStyle name="_Приложение №2.1 Расчет стоимости услуг к 5- ЮКОС-2006г-ДЕЙСТВ._расчет индекса" xfId="386"/>
    <cellStyle name="_Приложение №2.1 Расчет стоимости услуг к 5- ЮКОС-2006г-ДЕЙСТВ._расчет индекса ГЗУ к.96 ф" xfId="387"/>
    <cellStyle name="_Приложение №2.1 Расчет стоимости услуг к 5- ЮКОС-2006г-ДЕЙСТВ._расчет индекса_Лист1" xfId="388"/>
    <cellStyle name="_Приложения  к доп 1дог.11П-2011" xfId="389"/>
    <cellStyle name="_Приложения КСП" xfId="390"/>
    <cellStyle name="_Приложения к договору №6 от 28.02.07_пластик_Ю-Б" xfId="391"/>
    <cellStyle name="_Приложения к договору №6 от 28.02.07_пластик_Ю-Б_Лист1" xfId="392"/>
    <cellStyle name="_Прочие К.941" xfId="393"/>
    <cellStyle name="_Радикал дополнение" xfId="394"/>
    <cellStyle name="_Расч. матер.ДНС Асомкинская" xfId="395"/>
    <cellStyle name="_Расчет авто" xfId="396"/>
    <cellStyle name="_Расчет индекса" xfId="397"/>
    <cellStyle name="_Расчет индекса  ..." xfId="398"/>
    <cellStyle name="_Расчет индекса  КИПиА без элосвещ" xfId="399"/>
    <cellStyle name="_Расчет стоимости" xfId="400"/>
    <cellStyle name="_Расчет стоимости_Лист1" xfId="401"/>
    <cellStyle name="_Ресурсы водовод №2-Р15-29" xfId="402"/>
    <cellStyle name="_СМР_ПНР в ТЕР 30_05_06" xfId="403"/>
    <cellStyle name="_Сводная вед объектов АСУ1" xfId="404"/>
    <cellStyle name="_Сводный коньюнкт. обзор 2005г" xfId="405"/>
    <cellStyle name="_Склад к рассылке 01102001" xfId="406"/>
    <cellStyle name="_Славутич смета  ПС 35 6кВ к255 2006г" xfId="407"/>
    <cellStyle name="_Смета от 10.11.08 ПК-197 до ПК-410" xfId="408"/>
    <cellStyle name="_Спецификация КСП Аган (15.12.2004)" xfId="409"/>
    <cellStyle name="_Учет материалов СНГДУ-2-2006" xfId="410"/>
    <cellStyle name="_ЦПС Сев.ОР" xfId="411"/>
    <cellStyle name="_Шламонакопитель нооябрь" xfId="412"/>
    <cellStyle name="_Шламонакопитель. сент." xfId="413"/>
    <cellStyle name="_вод ДНС ЗУБ -КП-6 ф 168х16 удл 13м" xfId="414"/>
    <cellStyle name="_водовод ДНС  ЗУБ-КП-6 ф 219х18 удл 190м" xfId="415"/>
    <cellStyle name="_декабрь Полигон З-Асомк.г.п.с 16.12 кор." xfId="416"/>
    <cellStyle name="_дог 75-С" xfId="417"/>
    <cellStyle name="_дог 75-С с 16.10" xfId="418"/>
    <cellStyle name="_индекс водовод ЗУБ -кп6 дог 24П ф168х16" xfId="419"/>
    <cellStyle name="_индекс водовод ЗУБ -кп6 дог 24П ф219х8" xfId="420"/>
    <cellStyle name="_индекс на Аган.м.р-АРТЕЗИАН.СКВ." xfId="421"/>
    <cellStyle name="_индекс по Тайлакам Навигатор" xfId="422"/>
    <cellStyle name="_индекса ,материалы ДНС Узунка метод СН МНГ" xfId="423"/>
    <cellStyle name="_куст 13,32,33 тайл" xfId="424"/>
    <cellStyle name="_куст 192 Ватинский расчет индекса СН-МНГ" xfId="425"/>
    <cellStyle name="_лот" xfId="426"/>
    <cellStyle name="_мат. площадка" xfId="427"/>
    <cellStyle name="_мат. №2" xfId="428"/>
    <cellStyle name="_октябрь" xfId="429"/>
    <cellStyle name="_ориентиров матер К15 обуст с Мачтой" xfId="430"/>
    <cellStyle name="_перебаз." xfId="431"/>
    <cellStyle name="_перебаз._Лист1" xfId="432"/>
    <cellStyle name="_платная дорога" xfId="433"/>
    <cellStyle name="_приложение №3 н.сб. к.49-т.вр. к. 57 тайлаки" xfId="434"/>
    <cellStyle name="_приложения" xfId="435"/>
    <cellStyle name="_приложения южн аган4" xfId="436"/>
    <cellStyle name="_пункт налива нефти-индекс" xfId="437"/>
    <cellStyle name="_пункт налива с электрик.в" xfId="438"/>
    <cellStyle name="_расчет   индекса  28,19    С.В. К-47 Сев.Покур." xfId="439"/>
    <cellStyle name="_расчет индекса  1кв.2008г" xfId="440"/>
    <cellStyle name="_реестр материалов" xfId="441"/>
    <cellStyle name="_сметы   куст 192   с дорогой    в ц. 1984г" xfId="442"/>
    <cellStyle name="Calc Currency (0)" xfId="443"/>
    <cellStyle name="Calc Currency (2)" xfId="444"/>
    <cellStyle name="Calc Percent (0)" xfId="445"/>
    <cellStyle name="Calc Percent (1)" xfId="446"/>
    <cellStyle name="Calc Percent (2)" xfId="447"/>
    <cellStyle name="Calc Units (0)" xfId="448"/>
    <cellStyle name="Calc Units (1)" xfId="449"/>
    <cellStyle name="Calc Units (2)" xfId="450"/>
    <cellStyle name="Comma [00]" xfId="451"/>
    <cellStyle name="Comma [0]" xfId="452"/>
    <cellStyle name="Comma0" xfId="453"/>
    <cellStyle name="Comma_irl tel sep5" xfId="454"/>
    <cellStyle name="Comments" xfId="455"/>
    <cellStyle name="Currency [00]" xfId="456"/>
    <cellStyle name="Currency [0]" xfId="457"/>
    <cellStyle name="Currency0" xfId="458"/>
    <cellStyle name="Currency_irl tel sep5" xfId="459"/>
    <cellStyle name="Date Short" xfId="460"/>
    <cellStyle name="DELTA" xfId="461"/>
    <cellStyle name="DELTA 2" xfId="462"/>
    <cellStyle name="DELTA 3" xfId="463"/>
    <cellStyle name="DELTA 4" xfId="464"/>
    <cellStyle name="DELTA 5" xfId="465"/>
    <cellStyle name="DELTA 6" xfId="466"/>
    <cellStyle name="DELTA 7" xfId="467"/>
    <cellStyle name="DELTA 8" xfId="468"/>
    <cellStyle name="DELTA 9" xfId="469"/>
    <cellStyle name="DELTA_Баграс 2" xfId="470"/>
    <cellStyle name="DistributionType" xfId="471"/>
    <cellStyle name="Dziesietny [0]_PERSONAL" xfId="472"/>
    <cellStyle name="Dziesietny_PERSONAL" xfId="473"/>
    <cellStyle name="Enter Currency (0)" xfId="474"/>
    <cellStyle name="Enter Currency (2)" xfId="475"/>
    <cellStyle name="Enter Units (0)" xfId="476"/>
    <cellStyle name="Enter Units (1)" xfId="477"/>
    <cellStyle name="Enter Units (2)" xfId="478"/>
    <cellStyle name="F2" xfId="479"/>
    <cellStyle name="F3" xfId="480"/>
    <cellStyle name="F4" xfId="481"/>
    <cellStyle name="F5" xfId="482"/>
    <cellStyle name="F6" xfId="483"/>
    <cellStyle name="F7" xfId="484"/>
    <cellStyle name="F8" xfId="485"/>
    <cellStyle name="Flag" xfId="486"/>
    <cellStyle name="Flag 2" xfId="487"/>
    <cellStyle name="Flag 3" xfId="488"/>
    <cellStyle name="Flag 4" xfId="489"/>
    <cellStyle name="Flag 4 2" xfId="490"/>
    <cellStyle name="Flag 4 3" xfId="491"/>
    <cellStyle name="Flag 4 4" xfId="492"/>
    <cellStyle name="Flag 4_Егоза" xfId="493"/>
    <cellStyle name="Flag 5" xfId="494"/>
    <cellStyle name="Flag 5 2" xfId="495"/>
    <cellStyle name="Flag 5 3" xfId="496"/>
    <cellStyle name="Flag 5_Егоза" xfId="497"/>
    <cellStyle name="Flag 6" xfId="498"/>
    <cellStyle name="Flag 6 2" xfId="499"/>
    <cellStyle name="Flag 6 3" xfId="500"/>
    <cellStyle name="Flag 6_Егоза" xfId="501"/>
    <cellStyle name="Flag 7" xfId="502"/>
    <cellStyle name="Flag 8" xfId="503"/>
    <cellStyle name="Flag 9" xfId="504"/>
    <cellStyle name="Flag_Баграс 2" xfId="505"/>
    <cellStyle name="Grey" xfId="506"/>
    <cellStyle name="Header1" xfId="507"/>
    <cellStyle name="Header2" xfId="508"/>
    <cellStyle name="Heading 1 1" xfId="509"/>
    <cellStyle name="Heading 1" xfId="510"/>
    <cellStyle name="Heading2" xfId="511"/>
    <cellStyle name="Heading3" xfId="512"/>
    <cellStyle name="Heading4" xfId="513"/>
    <cellStyle name="Heading5" xfId="514"/>
    <cellStyle name="Heading6" xfId="515"/>
    <cellStyle name="Headline III" xfId="516"/>
    <cellStyle name="Horizontal" xfId="517"/>
    <cellStyle name="Horizontal 2" xfId="518"/>
    <cellStyle name="Horizontal 3" xfId="519"/>
    <cellStyle name="Horizontal 4" xfId="520"/>
    <cellStyle name="Horizontal 4 2" xfId="521"/>
    <cellStyle name="Horizontal 4 3" xfId="522"/>
    <cellStyle name="Horizontal 4 4" xfId="523"/>
    <cellStyle name="Horizontal 4_Егоза" xfId="524"/>
    <cellStyle name="Horizontal 5" xfId="525"/>
    <cellStyle name="Horizontal 5 2" xfId="526"/>
    <cellStyle name="Horizontal 5 3" xfId="527"/>
    <cellStyle name="Horizontal 5_Егоза" xfId="528"/>
    <cellStyle name="Horizontal 6" xfId="529"/>
    <cellStyle name="Horizontal 6 2" xfId="530"/>
    <cellStyle name="Horizontal 6 3" xfId="531"/>
    <cellStyle name="Horizontal 6_Егоза" xfId="532"/>
    <cellStyle name="Horizontal 7" xfId="533"/>
    <cellStyle name="Horizontal 8" xfId="534"/>
    <cellStyle name="Horizontal 9" xfId="535"/>
    <cellStyle name="Horizontal_Баграс 2" xfId="536"/>
    <cellStyle name="Hyperlink 1" xfId="537"/>
    <cellStyle name="Iau?iue_Sheet1" xfId="538"/>
    <cellStyle name="Input [yellow]" xfId="539"/>
    <cellStyle name="Link Currency (0)" xfId="540"/>
    <cellStyle name="Link Currency (2)" xfId="541"/>
    <cellStyle name="Link Units (0)" xfId="542"/>
    <cellStyle name="Link Units (1)" xfId="543"/>
    <cellStyle name="Link Units (2)" xfId="544"/>
    <cellStyle name="Matrix" xfId="545"/>
    <cellStyle name="Matrix 2" xfId="546"/>
    <cellStyle name="Matrix 3" xfId="547"/>
    <cellStyle name="Matrix 4" xfId="548"/>
    <cellStyle name="Matrix 4 2" xfId="549"/>
    <cellStyle name="Matrix 4 3" xfId="550"/>
    <cellStyle name="Matrix 4 4" xfId="551"/>
    <cellStyle name="Matrix 4_Егоза" xfId="552"/>
    <cellStyle name="Matrix 5" xfId="553"/>
    <cellStyle name="Matrix 5 2" xfId="554"/>
    <cellStyle name="Matrix 5 3" xfId="555"/>
    <cellStyle name="Matrix 5_Егоза" xfId="556"/>
    <cellStyle name="Matrix 6" xfId="557"/>
    <cellStyle name="Matrix 6 2" xfId="558"/>
    <cellStyle name="Matrix 6 3" xfId="559"/>
    <cellStyle name="Matrix 6_Егоза" xfId="560"/>
    <cellStyle name="Matrix 7" xfId="561"/>
    <cellStyle name="Matrix 8" xfId="562"/>
    <cellStyle name="Matrix 9" xfId="563"/>
    <cellStyle name="Matrix_Баграс 2" xfId="564"/>
    <cellStyle name="normal" xfId="565"/>
    <cellStyle name="Normal - Style1" xfId="566"/>
    <cellStyle name="normal 2" xfId="567"/>
    <cellStyle name="normal 3" xfId="568"/>
    <cellStyle name="normal 4" xfId="569"/>
    <cellStyle name="normal 5" xfId="570"/>
    <cellStyle name="normal 6" xfId="571"/>
    <cellStyle name="Normal_1_1" xfId="572"/>
    <cellStyle name="normбlnм_laroux" xfId="573"/>
    <cellStyle name="Oleg_Style I" xfId="574"/>
    <cellStyle name="Option" xfId="575"/>
    <cellStyle name="Percent [00]" xfId="576"/>
    <cellStyle name="Percent [0]" xfId="577"/>
    <cellStyle name="Percent [2]" xfId="578"/>
    <cellStyle name="PrePop Currency (0)" xfId="579"/>
    <cellStyle name="PrePop Currency (2)" xfId="580"/>
    <cellStyle name="PrePop Units (0)" xfId="581"/>
    <cellStyle name="PrePop Units (1)" xfId="582"/>
    <cellStyle name="PrePop Units (2)" xfId="583"/>
    <cellStyle name="Price" xfId="584"/>
    <cellStyle name="Product" xfId="585"/>
    <cellStyle name="ResellerType" xfId="586"/>
    <cellStyle name="Rubles" xfId="587"/>
    <cellStyle name="Style 1" xfId="588"/>
    <cellStyle name="Text Indent A" xfId="589"/>
    <cellStyle name="Text Indent B" xfId="590"/>
    <cellStyle name="Text Indent C" xfId="591"/>
    <cellStyle name="Unit" xfId="592"/>
    <cellStyle name="Walutowy [0]_PERSONAL" xfId="593"/>
    <cellStyle name="Walutowy_PERSONAL" xfId="594"/>
    <cellStyle name="Џђћ–…ќ’ќ›‰" xfId="595"/>
    <cellStyle name="Акт" xfId="596"/>
    <cellStyle name="АктМТСН" xfId="597"/>
    <cellStyle name="Акцент1 2" xfId="598"/>
    <cellStyle name="Акцент1 2 2" xfId="599"/>
    <cellStyle name="Акцент1 2 3" xfId="600"/>
    <cellStyle name="Акцент1 2 4" xfId="601"/>
    <cellStyle name="Акцент1 2 5" xfId="602"/>
    <cellStyle name="Акцент1 2 6" xfId="603"/>
    <cellStyle name="Акцент1 3" xfId="604"/>
    <cellStyle name="Акцент1 4" xfId="605"/>
    <cellStyle name="Акцент1 5" xfId="606"/>
    <cellStyle name="Акцент1 6" xfId="607"/>
    <cellStyle name="Акцент1 7" xfId="608"/>
    <cellStyle name="Акцент2 2" xfId="609"/>
    <cellStyle name="Акцент2 2 2" xfId="610"/>
    <cellStyle name="Акцент2 2 3" xfId="611"/>
    <cellStyle name="Акцент2 2 4" xfId="612"/>
    <cellStyle name="Акцент2 2 5" xfId="613"/>
    <cellStyle name="Акцент2 2 6" xfId="614"/>
    <cellStyle name="Акцент2 3" xfId="615"/>
    <cellStyle name="Акцент2 4" xfId="616"/>
    <cellStyle name="Акцент2 5" xfId="617"/>
    <cellStyle name="Акцент2 6" xfId="618"/>
    <cellStyle name="Акцент2 7" xfId="619"/>
    <cellStyle name="Акцент3 2" xfId="620"/>
    <cellStyle name="Акцент3 2 2" xfId="621"/>
    <cellStyle name="Акцент3 2 3" xfId="622"/>
    <cellStyle name="Акцент3 2 4" xfId="623"/>
    <cellStyle name="Акцент3 2 5" xfId="624"/>
    <cellStyle name="Акцент3 2 6" xfId="625"/>
    <cellStyle name="Акцент3 3" xfId="626"/>
    <cellStyle name="Акцент3 4" xfId="627"/>
    <cellStyle name="Акцент3 5" xfId="628"/>
    <cellStyle name="Акцент3 6" xfId="629"/>
    <cellStyle name="Акцент3 7" xfId="630"/>
    <cellStyle name="Акцент4 2" xfId="631"/>
    <cellStyle name="Акцент4 2 2" xfId="632"/>
    <cellStyle name="Акцент4 2 3" xfId="633"/>
    <cellStyle name="Акцент4 2 4" xfId="634"/>
    <cellStyle name="Акцент4 2 5" xfId="635"/>
    <cellStyle name="Акцент4 2 6" xfId="636"/>
    <cellStyle name="Акцент4 3" xfId="637"/>
    <cellStyle name="Акцент4 4" xfId="638"/>
    <cellStyle name="Акцент4 5" xfId="639"/>
    <cellStyle name="Акцент4 6" xfId="640"/>
    <cellStyle name="Акцент4 7" xfId="641"/>
    <cellStyle name="Акцент5 2" xfId="642"/>
    <cellStyle name="Акцент5 2 2" xfId="643"/>
    <cellStyle name="Акцент5 2 3" xfId="644"/>
    <cellStyle name="Акцент5 2 4" xfId="645"/>
    <cellStyle name="Акцент5 2 5" xfId="646"/>
    <cellStyle name="Акцент5 2 6" xfId="647"/>
    <cellStyle name="Акцент5 3" xfId="648"/>
    <cellStyle name="Акцент5 4" xfId="649"/>
    <cellStyle name="Акцент5 5" xfId="650"/>
    <cellStyle name="Акцент5 6" xfId="651"/>
    <cellStyle name="Акцент5 7" xfId="652"/>
    <cellStyle name="Акцент6 2" xfId="653"/>
    <cellStyle name="Акцент6 2 2" xfId="654"/>
    <cellStyle name="Акцент6 2 3" xfId="655"/>
    <cellStyle name="Акцент6 2 4" xfId="656"/>
    <cellStyle name="Акцент6 2 5" xfId="657"/>
    <cellStyle name="Акцент6 2 6" xfId="658"/>
    <cellStyle name="Акцент6 3" xfId="659"/>
    <cellStyle name="Акцент6 4" xfId="660"/>
    <cellStyle name="Акцент6 5" xfId="661"/>
    <cellStyle name="Акцент6 6" xfId="662"/>
    <cellStyle name="Акцент6 7" xfId="663"/>
    <cellStyle name="Ввод  2" xfId="664"/>
    <cellStyle name="Ввод  2 2" xfId="665"/>
    <cellStyle name="Ввод  2 3" xfId="666"/>
    <cellStyle name="Ввод  2 4" xfId="667"/>
    <cellStyle name="Ввод  2 5" xfId="668"/>
    <cellStyle name="Ввод  2 6" xfId="669"/>
    <cellStyle name="Ввод  2_Индекс С.Покур к.39-ДНС - 2" xfId="670"/>
    <cellStyle name="Ввод  3" xfId="671"/>
    <cellStyle name="Ввод  4" xfId="672"/>
    <cellStyle name="Ввод  5" xfId="673"/>
    <cellStyle name="Ввод  6" xfId="674"/>
    <cellStyle name="Ввод  7" xfId="675"/>
    <cellStyle name="ВедРесурсов" xfId="676"/>
    <cellStyle name="ВедРесурсовАкт" xfId="677"/>
    <cellStyle name="Вывод 2" xfId="678"/>
    <cellStyle name="Вывод 2 2" xfId="679"/>
    <cellStyle name="Вывод 2 3" xfId="680"/>
    <cellStyle name="Вывод 2 4" xfId="681"/>
    <cellStyle name="Вывод 2 5" xfId="682"/>
    <cellStyle name="Вывод 2 6" xfId="683"/>
    <cellStyle name="Вывод 2_Индекс С.Покур к.39-ДНС - 2" xfId="684"/>
    <cellStyle name="Вывод 3" xfId="685"/>
    <cellStyle name="Вывод 4" xfId="686"/>
    <cellStyle name="Вывод 5" xfId="687"/>
    <cellStyle name="Вывод 6" xfId="688"/>
    <cellStyle name="Вывод 7" xfId="689"/>
    <cellStyle name="Вычисление 2" xfId="690"/>
    <cellStyle name="Вычисление 2 2" xfId="691"/>
    <cellStyle name="Вычисление 2 3" xfId="692"/>
    <cellStyle name="Вычисление 2 4" xfId="693"/>
    <cellStyle name="Вычисление 2 5" xfId="694"/>
    <cellStyle name="Вычисление 2 6" xfId="695"/>
    <cellStyle name="Вычисление 2_Индекс С.Покур к.39-ДНС - 2" xfId="696"/>
    <cellStyle name="Вычисление 3" xfId="697"/>
    <cellStyle name="Вычисление 4" xfId="698"/>
    <cellStyle name="Вычисление 5" xfId="699"/>
    <cellStyle name="Вычисление 6" xfId="700"/>
    <cellStyle name="Вычисление 7" xfId="701"/>
    <cellStyle name="Группа" xfId="702"/>
    <cellStyle name="Дата" xfId="703"/>
    <cellStyle name="Заголовок 1 2" xfId="704"/>
    <cellStyle name="Заголовок 1 2 2" xfId="705"/>
    <cellStyle name="Заголовок 1 2 3" xfId="706"/>
    <cellStyle name="Заголовок 1 2 4" xfId="707"/>
    <cellStyle name="Заголовок 1 2 5" xfId="708"/>
    <cellStyle name="Заголовок 1 2 6" xfId="709"/>
    <cellStyle name="Заголовок 1 2_Индекс С.Покур к.39-ДНС - 2" xfId="710"/>
    <cellStyle name="Заголовок 1 3" xfId="711"/>
    <cellStyle name="Заголовок 1 4" xfId="712"/>
    <cellStyle name="Заголовок 1 5" xfId="713"/>
    <cellStyle name="Заголовок 1 6" xfId="714"/>
    <cellStyle name="Заголовок 1 7" xfId="715"/>
    <cellStyle name="Заголовок 2 2" xfId="716"/>
    <cellStyle name="Заголовок 2 2 2" xfId="717"/>
    <cellStyle name="Заголовок 2 2 3" xfId="718"/>
    <cellStyle name="Заголовок 2 2 4" xfId="719"/>
    <cellStyle name="Заголовок 2 2 5" xfId="720"/>
    <cellStyle name="Заголовок 2 2 6" xfId="721"/>
    <cellStyle name="Заголовок 2 2_Индекс С.Покур к.39-ДНС - 2" xfId="722"/>
    <cellStyle name="Заголовок 2 3" xfId="723"/>
    <cellStyle name="Заголовок 2 4" xfId="724"/>
    <cellStyle name="Заголовок 2 5" xfId="725"/>
    <cellStyle name="Заголовок 2 6" xfId="726"/>
    <cellStyle name="Заголовок 2 7" xfId="727"/>
    <cellStyle name="Заголовок 3 2" xfId="728"/>
    <cellStyle name="Заголовок 3 2 2" xfId="729"/>
    <cellStyle name="Заголовок 3 2 3" xfId="730"/>
    <cellStyle name="Заголовок 3 2 4" xfId="731"/>
    <cellStyle name="Заголовок 3 2 5" xfId="732"/>
    <cellStyle name="Заголовок 3 2 6" xfId="733"/>
    <cellStyle name="Заголовок 3 2_Индекс С.Покур к.39-ДНС - 2" xfId="734"/>
    <cellStyle name="Заголовок 3 3" xfId="735"/>
    <cellStyle name="Заголовок 3 4" xfId="736"/>
    <cellStyle name="Заголовок 3 5" xfId="737"/>
    <cellStyle name="Заголовок 3 6" xfId="738"/>
    <cellStyle name="Заголовок 3 7" xfId="739"/>
    <cellStyle name="Заголовок 4 2" xfId="740"/>
    <cellStyle name="Заголовок 4 2 2" xfId="741"/>
    <cellStyle name="Заголовок 4 2 3" xfId="742"/>
    <cellStyle name="Заголовок 4 2 4" xfId="743"/>
    <cellStyle name="Заголовок 4 2 5" xfId="744"/>
    <cellStyle name="Заголовок 4 2 6" xfId="745"/>
    <cellStyle name="Заголовок 4 3" xfId="746"/>
    <cellStyle name="Заголовок 4 4" xfId="747"/>
    <cellStyle name="Заголовок 4 5" xfId="748"/>
    <cellStyle name="Заголовок 4 6" xfId="749"/>
    <cellStyle name="Заголовок 4 7" xfId="750"/>
    <cellStyle name="Звезды" xfId="751"/>
    <cellStyle name="Индексы" xfId="752"/>
    <cellStyle name="Итог 2" xfId="753"/>
    <cellStyle name="Итог 2 2" xfId="754"/>
    <cellStyle name="Итог 2 3" xfId="755"/>
    <cellStyle name="Итог 2 4" xfId="756"/>
    <cellStyle name="Итог 2 5" xfId="757"/>
    <cellStyle name="Итог 2 6" xfId="758"/>
    <cellStyle name="Итог 2_Индекс С.Покур к.39-ДНС - 2" xfId="759"/>
    <cellStyle name="Итог 3" xfId="760"/>
    <cellStyle name="Итог 4" xfId="761"/>
    <cellStyle name="Итог 5" xfId="762"/>
    <cellStyle name="Итог 6" xfId="763"/>
    <cellStyle name="Итог 7" xfId="764"/>
    <cellStyle name="Итоги" xfId="765"/>
    <cellStyle name="ИтогоАктБИМ" xfId="766"/>
    <cellStyle name="ИтогоАктБазЦ" xfId="767"/>
    <cellStyle name="ИтогоАктРесМет" xfId="768"/>
    <cellStyle name="ИтогоАктТекЦ" xfId="769"/>
    <cellStyle name="ИтогоБИМ" xfId="770"/>
    <cellStyle name="ИтогоБазЦ" xfId="771"/>
    <cellStyle name="ИтогоРесМет" xfId="772"/>
    <cellStyle name="ИтогоТекЦ" xfId="773"/>
    <cellStyle name="Контрольная ячейка 2" xfId="774"/>
    <cellStyle name="Контрольная ячейка 2 2" xfId="775"/>
    <cellStyle name="Контрольная ячейка 2 3" xfId="776"/>
    <cellStyle name="Контрольная ячейка 2 4" xfId="777"/>
    <cellStyle name="Контрольная ячейка 2 5" xfId="778"/>
    <cellStyle name="Контрольная ячейка 2 6" xfId="779"/>
    <cellStyle name="Контрольная ячейка 2_Индекс С.Покур к.39-ДНС - 2" xfId="780"/>
    <cellStyle name="Контрольная ячейка 3" xfId="781"/>
    <cellStyle name="Контрольная ячейка 4" xfId="782"/>
    <cellStyle name="Контрольная ячейка 5" xfId="783"/>
    <cellStyle name="Контрольная ячейка 6" xfId="784"/>
    <cellStyle name="Контрольная ячейка 7" xfId="785"/>
    <cellStyle name="ЛокСмМТСН" xfId="786"/>
    <cellStyle name="ЛокСмета" xfId="787"/>
    <cellStyle name="ЛокСмета 2" xfId="788"/>
    <cellStyle name="ЛокСмета 3" xfId="789"/>
    <cellStyle name="ЛокСмета 4" xfId="790"/>
    <cellStyle name="ЛокСмета 5" xfId="791"/>
    <cellStyle name="ЛокСмета 6" xfId="792"/>
    <cellStyle name="ЛокСмета_Егоза" xfId="793"/>
    <cellStyle name="М29" xfId="794"/>
    <cellStyle name="Название 2" xfId="795"/>
    <cellStyle name="Название 2 2" xfId="796"/>
    <cellStyle name="Название 2 3" xfId="797"/>
    <cellStyle name="Название 2 4" xfId="798"/>
    <cellStyle name="Название 2 5" xfId="799"/>
    <cellStyle name="Название 2 6" xfId="800"/>
    <cellStyle name="Название 3" xfId="801"/>
    <cellStyle name="Название 4" xfId="802"/>
    <cellStyle name="Название 5" xfId="803"/>
    <cellStyle name="Название 6" xfId="804"/>
    <cellStyle name="Название 7" xfId="805"/>
    <cellStyle name="Нейтральный 2" xfId="806"/>
    <cellStyle name="Нейтральный 2 2" xfId="807"/>
    <cellStyle name="Нейтральный 2 3" xfId="808"/>
    <cellStyle name="Нейтральный 2 4" xfId="809"/>
    <cellStyle name="Нейтральный 2 5" xfId="810"/>
    <cellStyle name="Нейтральный 2 6" xfId="811"/>
    <cellStyle name="Нейтральный 3" xfId="812"/>
    <cellStyle name="Нейтральный 4" xfId="813"/>
    <cellStyle name="Нейтральный 5" xfId="814"/>
    <cellStyle name="Нейтральный 6" xfId="815"/>
    <cellStyle name="Нейтральный 7" xfId="816"/>
    <cellStyle name="ОбСмета" xfId="817"/>
    <cellStyle name="Обычный 10" xfId="818"/>
    <cellStyle name="Обычный 10 2" xfId="819"/>
    <cellStyle name="Обычный 10 3" xfId="820"/>
    <cellStyle name="Обычный 109" xfId="821"/>
    <cellStyle name="Обычный 10_индекс ПРБ Вата куст259" xfId="822"/>
    <cellStyle name="Обычный 11" xfId="823"/>
    <cellStyle name="Обычный 11 2" xfId="824"/>
    <cellStyle name="Обычный 11_Новый формат приложения № 3 ( к договору) ответ на Ваши корр. 16.02." xfId="825"/>
    <cellStyle name="Обычный 12" xfId="826"/>
    <cellStyle name="Обычный 12 2" xfId="827"/>
    <cellStyle name="Обычный 123" xfId="828"/>
    <cellStyle name="Обычный 13" xfId="829"/>
    <cellStyle name="Обычный 138" xfId="830"/>
    <cellStyle name="Обычный 14" xfId="831"/>
    <cellStyle name="Обычный 15" xfId="832"/>
    <cellStyle name="Обычный 16" xfId="833"/>
    <cellStyle name="Обычный 166" xfId="834"/>
    <cellStyle name="Обычный 17" xfId="835"/>
    <cellStyle name="Обычный 18" xfId="836"/>
    <cellStyle name="Обычный 19" xfId="837"/>
    <cellStyle name="Обычный 2" xfId="838"/>
    <cellStyle name="Обычный 2 2" xfId="839"/>
    <cellStyle name="Обычный 2 2 2" xfId="840"/>
    <cellStyle name="Обычный 2 2 2 2" xfId="841"/>
    <cellStyle name="Обычный 2 2 2 2 2" xfId="842"/>
    <cellStyle name="Обычный 2 2 2 2 2 2" xfId="843"/>
    <cellStyle name="Обычный 2 2 2 2 2 2 2" xfId="844"/>
    <cellStyle name="Обычный 2 2 2 2 2 2 2 2" xfId="845"/>
    <cellStyle name="Обычный 2 2 2 2 2 2 2 2 2" xfId="846"/>
    <cellStyle name="Обычный 2 2 2 2 2 2 2 2 2 2" xfId="847"/>
    <cellStyle name="Обычный 2 2 2 2 2 2 2 2 2 3" xfId="848"/>
    <cellStyle name="Обычный 2 2 2 2 2 2 2 2 3" xfId="849"/>
    <cellStyle name="Обычный 2 2 2 2 2 2 2 2 4" xfId="850"/>
    <cellStyle name="Обычный 2 2 2 2 2 2 2 2 5" xfId="851"/>
    <cellStyle name="Обычный 2 2 2 2 2 2 2 2 6" xfId="852"/>
    <cellStyle name="Обычный 2 2 2 2 2 2 2 3" xfId="853"/>
    <cellStyle name="Обычный 2 2 2 2 2 2 2 3 2" xfId="854"/>
    <cellStyle name="Обычный 2 2 2 2 2 2 2 3 3" xfId="855"/>
    <cellStyle name="Обычный 2 2 2 2 2 2 2 4" xfId="856"/>
    <cellStyle name="Обычный 2 2 2 2 2 2 2 5" xfId="857"/>
    <cellStyle name="Обычный 2 2 2 2 2 2 2 6" xfId="858"/>
    <cellStyle name="Обычный 2 2 2 2 2 2 3" xfId="859"/>
    <cellStyle name="Обычный 2 2 2 2 2 2 4" xfId="860"/>
    <cellStyle name="Обычный 2 2 2 2 2 2 4 2" xfId="861"/>
    <cellStyle name="Обычный 2 2 2 2 2 2 4 3" xfId="862"/>
    <cellStyle name="Обычный 2 2 2 2 2 2 5" xfId="863"/>
    <cellStyle name="Обычный 2 2 2 2 2 2 6" xfId="864"/>
    <cellStyle name="Обычный 2 2 2 2 2 2 7" xfId="865"/>
    <cellStyle name="Обычный 2 2 2 2 2 3" xfId="866"/>
    <cellStyle name="Обычный 2 2 2 2 2 3 2" xfId="867"/>
    <cellStyle name="Обычный 2 2 2 2 2 4" xfId="868"/>
    <cellStyle name="Обычный 2 2 2 2 2 4 2" xfId="869"/>
    <cellStyle name="Обычный 2 2 2 2 2 4 3" xfId="870"/>
    <cellStyle name="Обычный 2 2 2 2 2 5" xfId="871"/>
    <cellStyle name="Обычный 2 2 2 2 2 6" xfId="872"/>
    <cellStyle name="Обычный 2 2 2 2 2 7" xfId="873"/>
    <cellStyle name="Обычный 2 2 2 2 2_индекс ВЛ №2 " xfId="874"/>
    <cellStyle name="Обычный 2 2 2 2 3" xfId="875"/>
    <cellStyle name="Обычный 2 2 2 2 3 2" xfId="876"/>
    <cellStyle name="Обычный 2 2 2 2 4" xfId="877"/>
    <cellStyle name="Обычный 2 2 2 2 4 2" xfId="878"/>
    <cellStyle name="Обычный 2 2 2 2 4 3" xfId="879"/>
    <cellStyle name="Обычный 2 2 2 2 5" xfId="880"/>
    <cellStyle name="Обычный 2 2 2 2 6" xfId="881"/>
    <cellStyle name="Обычный 2 2 2 2 7" xfId="882"/>
    <cellStyle name="Обычный 2 2 2 3" xfId="883"/>
    <cellStyle name="Обычный 2 2 2 4" xfId="884"/>
    <cellStyle name="Обычный 2 2 2 4 2" xfId="885"/>
    <cellStyle name="Обычный 2 2 2 5" xfId="886"/>
    <cellStyle name="Обычный 2 2 2 5 2" xfId="887"/>
    <cellStyle name="Обычный 2 2 2 5 3" xfId="888"/>
    <cellStyle name="Обычный 2 2 2 6" xfId="889"/>
    <cellStyle name="Обычный 2 2 2 7" xfId="890"/>
    <cellStyle name="Обычный 2 2 2 8" xfId="891"/>
    <cellStyle name="Обычный 2 2 2_индекс ВЛ №2 " xfId="892"/>
    <cellStyle name="Обычный 2 2 3" xfId="893"/>
    <cellStyle name="Обычный 2 2 3 2" xfId="894"/>
    <cellStyle name="Обычный 2 2 3 3" xfId="895"/>
    <cellStyle name="Обычный 2 2 3 4" xfId="896"/>
    <cellStyle name="Обычный 2 2 4" xfId="897"/>
    <cellStyle name="Обычный 2 2 4 2" xfId="898"/>
    <cellStyle name="Обычный 2 2 4 2 2" xfId="899"/>
    <cellStyle name="Обычный 2 2 4 2 3" xfId="900"/>
    <cellStyle name="Обычный 2 2 4 2 4" xfId="901"/>
    <cellStyle name="Обычный 2 2 4 3" xfId="902"/>
    <cellStyle name="Обычный 2 2 4 4" xfId="903"/>
    <cellStyle name="Обычный 2 2 5" xfId="904"/>
    <cellStyle name="Обычный 2 2 5 2" xfId="905"/>
    <cellStyle name="Обычный 2 2 5 3" xfId="906"/>
    <cellStyle name="Обычный 2 2 6" xfId="907"/>
    <cellStyle name="Обычный 2 2 7" xfId="908"/>
    <cellStyle name="Обычный 2 2 8" xfId="909"/>
    <cellStyle name="Обычный 2 2_Егоза" xfId="910"/>
    <cellStyle name="Обычный 2 3" xfId="911"/>
    <cellStyle name="Обычный 2 3 2" xfId="912"/>
    <cellStyle name="Обычный 2 3 3" xfId="913"/>
    <cellStyle name="Обычный 2 3 4" xfId="914"/>
    <cellStyle name="Обычный 2 4" xfId="915"/>
    <cellStyle name="Обычный 2 5" xfId="916"/>
    <cellStyle name="Обычный 2 6" xfId="917"/>
    <cellStyle name="Обычный 2 7" xfId="918"/>
    <cellStyle name="Обычный 20" xfId="919"/>
    <cellStyle name="Обычный 21" xfId="920"/>
    <cellStyle name="Обычный 22" xfId="921"/>
    <cellStyle name="Обычный 23" xfId="922"/>
    <cellStyle name="Обычный 24" xfId="923"/>
    <cellStyle name="Обычный 25" xfId="924"/>
    <cellStyle name="Обычный 26" xfId="925"/>
    <cellStyle name="Обычный 27" xfId="926"/>
    <cellStyle name="Обычный 28" xfId="927"/>
    <cellStyle name="Обычный 29" xfId="928"/>
    <cellStyle name="Обычный 2_4С- МФС Чистинное индекс пересчет" xfId="929"/>
    <cellStyle name="Обычный 3" xfId="930"/>
    <cellStyle name="Обычный 3 2" xfId="931"/>
    <cellStyle name="Обычный 3 2 2" xfId="932"/>
    <cellStyle name="Обычный 3 2 3" xfId="933"/>
    <cellStyle name="Обычный 3 2 4" xfId="934"/>
    <cellStyle name="Обычный 3 3" xfId="935"/>
    <cellStyle name="Обычный 3 3 2" xfId="936"/>
    <cellStyle name="Обычный 3 3 3" xfId="937"/>
    <cellStyle name="Обычный 3 3 4" xfId="938"/>
    <cellStyle name="Обычный 3 4" xfId="939"/>
    <cellStyle name="Обычный 3 4 2" xfId="940"/>
    <cellStyle name="Обычный 3 4 3" xfId="941"/>
    <cellStyle name="Обычный 3 4_Егоза" xfId="942"/>
    <cellStyle name="Обычный 3 5" xfId="943"/>
    <cellStyle name="Обычный 3 5 2" xfId="944"/>
    <cellStyle name="Обычный 3 5 3" xfId="945"/>
    <cellStyle name="Обычный 3 5_Егоза" xfId="946"/>
    <cellStyle name="Обычный 3 6" xfId="947"/>
    <cellStyle name="Обычный 3 6 2" xfId="948"/>
    <cellStyle name="Обычный 3 6 3" xfId="949"/>
    <cellStyle name="Обычный 3 6_Егоза" xfId="950"/>
    <cellStyle name="Обычный 3 7" xfId="951"/>
    <cellStyle name="Обычный 3 7 2" xfId="952"/>
    <cellStyle name="Обычный 3 7 3" xfId="953"/>
    <cellStyle name="Обычный 3 7_Егоза" xfId="954"/>
    <cellStyle name="Обычный 3 8" xfId="955"/>
    <cellStyle name="Обычный 3 9" xfId="956"/>
    <cellStyle name="Обычный 30" xfId="957"/>
    <cellStyle name="Обычный 35" xfId="958"/>
    <cellStyle name="Обычный 38" xfId="959"/>
    <cellStyle name="Обычный 39" xfId="960"/>
    <cellStyle name="Обычный 3_Егоза" xfId="961"/>
    <cellStyle name="Обычный 4" xfId="962"/>
    <cellStyle name="Обычный 4 2" xfId="963"/>
    <cellStyle name="Обычный 4 3" xfId="964"/>
    <cellStyle name="Обычный 4 3 2" xfId="965"/>
    <cellStyle name="Обычный 4 4" xfId="966"/>
    <cellStyle name="Обычный 40" xfId="967"/>
    <cellStyle name="Обычный 41" xfId="968"/>
    <cellStyle name="Обычный 42" xfId="969"/>
    <cellStyle name="Обычный 43" xfId="970"/>
    <cellStyle name="Обычный 44" xfId="971"/>
    <cellStyle name="Обычный 46" xfId="972"/>
    <cellStyle name="Обычный 47" xfId="973"/>
    <cellStyle name="Обычный 48" xfId="974"/>
    <cellStyle name="Обычный 5" xfId="975"/>
    <cellStyle name="Обычный 50" xfId="976"/>
    <cellStyle name="Обычный 55" xfId="977"/>
    <cellStyle name="Обычный 6" xfId="978"/>
    <cellStyle name="Обычный 6 2" xfId="979"/>
    <cellStyle name="Обычный 6 3" xfId="980"/>
    <cellStyle name="Обычный 6 4" xfId="981"/>
    <cellStyle name="Обычный 6 5" xfId="982"/>
    <cellStyle name="Обычный 6 6" xfId="983"/>
    <cellStyle name="Обычный 61" xfId="984"/>
    <cellStyle name="Обычный 6_Баграс 2" xfId="985"/>
    <cellStyle name="Обычный 7" xfId="986"/>
    <cellStyle name="Обычный 8" xfId="987"/>
    <cellStyle name="Обычный 9" xfId="988"/>
    <cellStyle name="Обычный 9 2" xfId="989"/>
    <cellStyle name="Обычный 9 3" xfId="990"/>
    <cellStyle name="Обычный 9 4" xfId="991"/>
    <cellStyle name="Обычный 9 5" xfId="992"/>
    <cellStyle name="Обычный 9 6" xfId="993"/>
    <cellStyle name="Обычный 9_Баграс 2" xfId="994"/>
    <cellStyle name="Обычный_KS_ZRHG_рцк" xfId="995"/>
    <cellStyle name="Обычный_SSR5086" xfId="996"/>
    <cellStyle name="Обычный_Блок автоматики_КСП-16_Полигон Зап.Асомка" xfId="997"/>
    <cellStyle name="Обычный_Прилож.№1,2,3" xfId="998"/>
    <cellStyle name="Обычный_Приложение 4" xfId="999"/>
    <cellStyle name="Обычный_Приложение 4 2" xfId="1000"/>
    <cellStyle name="Обычный_РЦК2" xfId="1001"/>
    <cellStyle name="Обычный_Расч. мат. план 2009г." xfId="1002"/>
    <cellStyle name="Обычный_Расчет стоимости услуг ТЭР" xfId="1003"/>
    <cellStyle name="Обычный_лот_1" xfId="1004"/>
    <cellStyle name="Обычный_рцк" xfId="1005"/>
    <cellStyle name="Параметр" xfId="1006"/>
    <cellStyle name="ПеременныеСметы" xfId="1007"/>
    <cellStyle name="Плохой 2" xfId="1008"/>
    <cellStyle name="Плохой 2 2" xfId="1009"/>
    <cellStyle name="Плохой 2 3" xfId="1010"/>
    <cellStyle name="Плохой 2 4" xfId="1011"/>
    <cellStyle name="Плохой 2 5" xfId="1012"/>
    <cellStyle name="Плохой 2 6" xfId="1013"/>
    <cellStyle name="Плохой 3" xfId="1014"/>
    <cellStyle name="Плохой 4" xfId="1015"/>
    <cellStyle name="Плохой 5" xfId="1016"/>
    <cellStyle name="Плохой 6" xfId="1017"/>
    <cellStyle name="Плохой 7" xfId="1018"/>
    <cellStyle name="ПодПодраздел" xfId="1019"/>
    <cellStyle name="Подраздел" xfId="1020"/>
    <cellStyle name="Пояснение 2" xfId="1021"/>
    <cellStyle name="Пояснение 2 2" xfId="1022"/>
    <cellStyle name="Пояснение 2 3" xfId="1023"/>
    <cellStyle name="Пояснение 2 4" xfId="1024"/>
    <cellStyle name="Пояснение 2 5" xfId="1025"/>
    <cellStyle name="Пояснение 2 6" xfId="1026"/>
    <cellStyle name="Пояснение 3" xfId="1027"/>
    <cellStyle name="Пояснение 4" xfId="1028"/>
    <cellStyle name="Пояснение 5" xfId="1029"/>
    <cellStyle name="Пояснение 6" xfId="1030"/>
    <cellStyle name="Пояснение 7" xfId="1031"/>
    <cellStyle name="Примечание 2" xfId="1032"/>
    <cellStyle name="Примечание 2 2" xfId="1033"/>
    <cellStyle name="Примечание 2 3" xfId="1034"/>
    <cellStyle name="Примечание 2 4" xfId="1035"/>
    <cellStyle name="Примечание 2 5" xfId="1036"/>
    <cellStyle name="Примечание 2 6" xfId="1037"/>
    <cellStyle name="Примечание 2_Индекс С.Покур к.39-ДНС - 2" xfId="1038"/>
    <cellStyle name="Примечание 3" xfId="1039"/>
    <cellStyle name="Примечание 4" xfId="1040"/>
    <cellStyle name="Примечание 5" xfId="1041"/>
    <cellStyle name="Примечание 6" xfId="1042"/>
    <cellStyle name="Примечание 7" xfId="1043"/>
    <cellStyle name="Процент_PRG (2)" xfId="1044"/>
    <cellStyle name="Процентный 2" xfId="1045"/>
    <cellStyle name="Раздел" xfId="1046"/>
    <cellStyle name="РесСмета" xfId="1047"/>
    <cellStyle name="СводРасч" xfId="1048"/>
    <cellStyle name="СводкаСтоимРаб" xfId="1049"/>
    <cellStyle name="Связанная ячейка 2" xfId="1050"/>
    <cellStyle name="Связанная ячейка 2 2" xfId="1051"/>
    <cellStyle name="Связанная ячейка 2 3" xfId="1052"/>
    <cellStyle name="Связанная ячейка 2 4" xfId="1053"/>
    <cellStyle name="Связанная ячейка 2 5" xfId="1054"/>
    <cellStyle name="Связанная ячейка 2 6" xfId="1055"/>
    <cellStyle name="Связанная ячейка 2_Индекс С.Покур к.39-ДНС - 2" xfId="1056"/>
    <cellStyle name="Связанная ячейка 3" xfId="1057"/>
    <cellStyle name="Связанная ячейка 4" xfId="1058"/>
    <cellStyle name="Связанная ячейка 5" xfId="1059"/>
    <cellStyle name="Связанная ячейка 6" xfId="1060"/>
    <cellStyle name="Связанная ячейка 7" xfId="1061"/>
    <cellStyle name="Список ресурсов" xfId="1062"/>
    <cellStyle name="Стиль 1" xfId="1063"/>
    <cellStyle name="Стиль 1 2" xfId="1064"/>
    <cellStyle name="Стиль 1 3" xfId="1065"/>
    <cellStyle name="Стиль 1 4" xfId="1066"/>
    <cellStyle name="Стиль 1 5" xfId="1067"/>
    <cellStyle name="Стиль 1 6" xfId="1068"/>
    <cellStyle name="Стиль 1 7" xfId="1069"/>
    <cellStyle name="Стиль 1_1310.1.17  БКНС-1 Тайл.м.м" xfId="1070"/>
    <cellStyle name="Стиль 1_лот" xfId="1071"/>
    <cellStyle name="Стиль_названий" xfId="1072"/>
    <cellStyle name="Строка нечётная" xfId="1073"/>
    <cellStyle name="Строка чётная" xfId="1074"/>
    <cellStyle name="ТЕКСТ" xfId="1075"/>
    <cellStyle name="Текст предупреждения 2" xfId="1076"/>
    <cellStyle name="Текст предупреждения 2 2" xfId="1077"/>
    <cellStyle name="Текст предупреждения 2 3" xfId="1078"/>
    <cellStyle name="Текст предупреждения 2 4" xfId="1079"/>
    <cellStyle name="Текст предупреждения 2 5" xfId="1080"/>
    <cellStyle name="Текст предупреждения 2 6" xfId="1081"/>
    <cellStyle name="Текст предупреждения 3" xfId="1082"/>
    <cellStyle name="Текст предупреждения 4" xfId="1083"/>
    <cellStyle name="Текст предупреждения 5" xfId="1084"/>
    <cellStyle name="Текст предупреждения 6" xfId="1085"/>
    <cellStyle name="Текст предупреждения 7" xfId="1086"/>
    <cellStyle name="Титул" xfId="1087"/>
    <cellStyle name="Тысячи [0]_ прил.2,4" xfId="1088"/>
    <cellStyle name="Тысячи_ прил.2,4" xfId="1089"/>
    <cellStyle name="Финансовый 2" xfId="1090"/>
    <cellStyle name="Финансовый 2 2" xfId="1091"/>
    <cellStyle name="Финансовый 2 3" xfId="1092"/>
    <cellStyle name="Финансовый 2 4" xfId="1093"/>
    <cellStyle name="Финансовый 2 5" xfId="1094"/>
    <cellStyle name="Финансовый 2 6" xfId="1095"/>
    <cellStyle name="Финансовый 2 7" xfId="1096"/>
    <cellStyle name="Финансовый 3" xfId="1097"/>
    <cellStyle name="Финансовый 4" xfId="1098"/>
    <cellStyle name="Финансовый 4 2" xfId="1099"/>
    <cellStyle name="Финансовый 4 3" xfId="1100"/>
    <cellStyle name="Финансовый 4 4" xfId="1101"/>
    <cellStyle name="Финансовый 4 5" xfId="1102"/>
    <cellStyle name="Финансовый 4 6" xfId="1103"/>
    <cellStyle name="Формула" xfId="1104"/>
    <cellStyle name="Хвост" xfId="1105"/>
    <cellStyle name="Хороший 2" xfId="1106"/>
    <cellStyle name="Хороший 2 2" xfId="1107"/>
    <cellStyle name="Хороший 2 3" xfId="1108"/>
    <cellStyle name="Хороший 2 4" xfId="1109"/>
    <cellStyle name="Хороший 2 5" xfId="1110"/>
    <cellStyle name="Хороший 2 6" xfId="1111"/>
    <cellStyle name="Хороший 3" xfId="1112"/>
    <cellStyle name="Хороший 4" xfId="1113"/>
    <cellStyle name="Хороший 5" xfId="1114"/>
    <cellStyle name="Хороший 6" xfId="1115"/>
    <cellStyle name="Хороший 7" xfId="1116"/>
    <cellStyle name="Цена" xfId="1117"/>
    <cellStyle name="Экспертиза" xfId="1118"/>
    <cellStyle name="”€љ‘€ђћ‚ђќќ›‰" xfId="1119"/>
    <cellStyle name="”€ќђќ‘ћ‚›‰" xfId="1120"/>
    <cellStyle name="„…ќ…†ќ›‰" xfId="1121"/>
    <cellStyle name="‡ђѓћ‹ћ‚ћљ1" xfId="1122"/>
    <cellStyle name="‡ђѓћ‹ћ‚ћљ2" xfId="1123"/>
    <cellStyle name="€’ћѓћ‚›‰" xfId="11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externalLink" Target="externalLinks/externalLink9.xml"/><Relationship Id="rId1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63;&#1077;&#1088;&#1085;&#1086;&#1074;/2003%20&#1075;&#1086;&#1076;%20&#1087;&#1083;&#1072;&#1085;&#1099;/2003%20&#1075;&#1086;&#1076;%20&#1089;&#1074;&#1086;&#1076;&#1085;&#1072;&#1103;%20&#1089;%20&#1087;&#1086;&#1082;&#1091;&#1087;&#1082;&#1086;&#1081;%20&#1089;&#1082;&#1074;&#1072;&#1078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40;&#1085;&#1090;&#1086;&#1085;&#1086;&#1074;&#1072;/&#1058;&#1080;&#1084;&#1086;&#1092;&#1077;&#1077;&#1074;&#1072;/WINDOWS/TEMP/&#1041;&#1091;&#1088;&#1077;&#1085;&#1080;&#1077;%20%20%20&#1082;&#1091;&#1089;&#1090;%2061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Vigas2/&#1086;&#1073;&#1097;&#1072;&#1103;/&#1042;&#1086;&#1083;&#1099;&#1085;&#1077;&#1094;%20&#1054;.&#1053;/&#1070;&#1053;&#1043;%20&#1076;&#1083;&#1103;%20&#1057;&#1044;&#1054;%20&#1082;&#1086;&#1088;&#1088;.%2018.03.2006/&#1056;&#1072;&#1089;&#1095;&#1077;&#1090;%20&#1089;&#1090;&#1086;&#1080;&#1084;&#1086;&#1089;&#1090;&#1080;%20&#1089;&#1090;&#1088;&#1086;&#1080;&#1090;&#1077;&#1083;&#1100;&#1089;&#1090;&#1074;&#1072;%20&#1092;&#1072;&#1082;&#1090;%20(&#1095;&#1077;&#1083;-&#1076;&#1085;.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MAILSRVVN/Otdel_KVIP$/&#1052;&#1086;&#1080;%20&#1076;&#1086;&#1082;&#1091;&#1084;&#1077;&#1085;&#1090;&#1099;/&#1051;&#1080;&#1090;&#1077;&#1088;&#1072;&#1090;&#1091;&#1088;&#1072;/&#1045;&#1052;&#105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&#1042;&#1051;-6&#1082;&#1042;%20&#1082;.%20202%20&#1074;&#1072;&#1090;&#1080;&#1085;&#1089;&#1082;/&#1088;&#1072;&#1089;&#1095;&#1077;&#1090;%20&#1089;%20&#1080;&#1079;&#1075;&#1086;&#1090;&#1086;&#1074;&#1083;&#1077;&#1085;&#1080;&#1077;&#1084;%20&#1086;&#1087;&#1086;&#1088;%20&#1042;&#1051;-6%20&#1082;&#1042;%20&#1082;.202%20&#1074;&#1072;&#1090;&#1080;&#1085;&#1089;&#1082;&#1080;&#1081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usr141/Local%20Settings/Temporary%20Internet%20Files/OLK11/&#1087;&#1088;&#1086;&#1095;&#1080;&#1077;%20&#1076;&#1083;&#1103;%20%20&#1089;&#1090;&#1086;&#1088;&#1086;&#1085;&#1085;&#1080;&#1093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Kosinskaya/&#1056;&#1072;&#1073;&#1086;&#1095;&#1080;&#1081;%20&#1089;&#1090;&#1086;&#1083;/&#1088;&#1077;&#1089;&#1091;&#1088;&#1089;&#1085;&#1099;&#1081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usr141/Local%20Settings/Temporary%20Internet%20Files/OLK11/&#1087;&#1086;&#1076;&#1098;&#1077;&#1079;&#1076;%20&#1050;283%20&#1088;&#1077;&#1089;&#1091;&#1088;&#1089;&#1085;&#1099;&#1081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MAILSRVVN/Otdel_KVIP$/Documents%20and%20Settings/BazhenovaNA/Local%20Settings/Temporary%20Internet%20Files/&#1041;&#1072;&#1078;&#1077;&#1085;&#1086;&#1074;&#1072;/&#1059;&#1055;&#1057;&#1057;/&#1048;&#1089;&#1093;.%20&#1076;&#1072;&#1085;&#1085;&#1099;&#1077;%20&#1076;&#1083;&#1103;%20&#1044;&#1062;/&#1044;&#1062;-&#1079;&#1072;&#1088;&#1087;&#1083;&#1072;&#1090;&#1072;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водная "/>
      <sheetName val="#ССЫЛКА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Описание проекта"/>
      <sheetName val="Общеэкономические предположения"/>
      <sheetName val="Основные предположения"/>
      <sheetName val="Расчет инвестиционных затрат"/>
      <sheetName val="Расчет эксплуатационных затрат"/>
      <sheetName val="Производственная информация"/>
      <sheetName val="Замена оборудования"/>
      <sheetName val="Амортизация"/>
      <sheetName val="Расчет цены на нефть"/>
      <sheetName val="Эластичность"/>
      <sheetName val="ден поток($)"/>
      <sheetName val="Денежные потоки"/>
      <sheetName val="Обоснование инвестзатрат"/>
      <sheetName val="фин-ые п-ли куст 614"/>
      <sheetName val="Модуль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стоимость"/>
      <sheetName val="смета 2 вар."/>
      <sheetName val="сварочник"/>
      <sheetName val="при производстве без отводов"/>
      <sheetName val="план январь (2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ц_1991"/>
      <sheetName val="ц_2000"/>
      <sheetName val="ц_2000 + Север"/>
      <sheetName val="Сравнение сб 12"/>
      <sheetName val="ц_2000_+_Север"/>
      <sheetName val="Сравнение_сб_12"/>
      <sheetName val="ц_2000 изм"/>
      <sheetName val="СНГ"/>
      <sheetName val="ЮНГ"/>
      <sheetName val="ТН"/>
      <sheetName val="зарплат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заявка"/>
      <sheetName val="Индекс "/>
      <sheetName val="экспертиза"/>
      <sheetName val="смета2"/>
      <sheetName val="материалы"/>
      <sheetName val="материалы2"/>
      <sheetName val="ЭММ2"/>
      <sheetName val="перебазировка"/>
      <sheetName val="Лист1"/>
      <sheetName val="перевозка матер"/>
      <sheetName val="лот"/>
      <sheetName val="переправа техника"/>
      <sheetName val="переправа материалы"/>
      <sheetName val="по УЕ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прочие"/>
      <sheetName val=" вед. заб изгот"/>
      <sheetName val="смета заб изгот"/>
      <sheetName val=" вед. заб монт"/>
      <sheetName val="смета заб. монт."/>
      <sheetName val="вед.снег"/>
      <sheetName val=" смета снег"/>
      <sheetName val=" вед.разраб."/>
      <sheetName val=" смета разраб"/>
      <sheetName val=" вед.шл.амб."/>
      <sheetName val=" смета амб."/>
      <sheetName val=" вед.огражд."/>
      <sheetName val=" смета огражд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ресурсная вед."/>
      <sheetName val="ресурсная смета"/>
      <sheetName val="Главная"/>
      <sheetName val="ИД1"/>
      <sheetName val="РасчетЮкос"/>
      <sheetName val="АвтоТр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матер."/>
      <sheetName val="ВДЦ"/>
      <sheetName val="Пр.согл.ДЦ"/>
      <sheetName val="вед.валка"/>
      <sheetName val="смета валка"/>
      <sheetName val="ИДвалка"/>
      <sheetName val="ДЦвалка"/>
      <sheetName val="вахта валка"/>
      <sheetName val="вед.снег"/>
      <sheetName val="смета снег"/>
      <sheetName val="ИДснег"/>
      <sheetName val="ДЦснег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Свод"/>
      <sheetName val="Тарифная сетка"/>
      <sheetName val="ЗП_ЮНГ"/>
      <sheetName val="ЗП ТН ВНК"/>
      <sheetName val="Свод ТН ВНК"/>
      <sheetName val="тар.сетка ТН ВНК"/>
      <sheetName val=" М 29 П"/>
      <sheetName val="ц_1991"/>
      <sheetName val="СметаСводная павильон"/>
      <sheetName val="АЧ"/>
      <sheetName val="ИДвалка"/>
      <sheetName val="МТР и обо Зак"/>
      <sheetName val="сводная"/>
      <sheetName val="фонтан разбитый2"/>
      <sheetName val="Январь"/>
      <sheetName val="ПВС с Коэ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9"/>
  <sheetViews>
    <sheetView showFormulas="false" showGridLines="false" showRowColHeaders="true" showZeros="true" rightToLeft="false" tabSelected="false" showOutlineSymbols="true" defaultGridColor="true" view="pageBreakPreview" topLeftCell="E1" colorId="64" zoomScale="85" zoomScaleNormal="100" zoomScalePageLayoutView="85" workbookViewId="0">
      <selection pane="topLeft" activeCell="B5" activeCellId="0" sqref="B5:Q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53.13"/>
    <col collapsed="false" customWidth="true" hidden="false" outlineLevel="0" max="3" min="3" style="1" width="7.28"/>
    <col collapsed="false" customWidth="true" hidden="false" outlineLevel="0" max="4" min="4" style="1" width="8.41"/>
    <col collapsed="false" customWidth="true" hidden="false" outlineLevel="0" max="5" min="5" style="1" width="11.7"/>
    <col collapsed="false" customWidth="false" hidden="false" outlineLevel="0" max="6" min="6" style="1" width="8.85"/>
    <col collapsed="false" customWidth="true" hidden="false" outlineLevel="0" max="7" min="7" style="1" width="11.42"/>
    <col collapsed="false" customWidth="true" hidden="false" outlineLevel="0" max="8" min="8" style="1" width="9.41"/>
    <col collapsed="false" customWidth="true" hidden="false" outlineLevel="0" max="9" min="9" style="1" width="10.71"/>
    <col collapsed="false" customWidth="true" hidden="false" outlineLevel="0" max="10" min="10" style="1" width="9.7"/>
    <col collapsed="false" customWidth="true" hidden="false" outlineLevel="0" max="11" min="11" style="1" width="8.28"/>
    <col collapsed="false" customWidth="true" hidden="false" outlineLevel="0" max="12" min="12" style="1" width="11.42"/>
    <col collapsed="false" customWidth="true" hidden="false" outlineLevel="0" max="13" min="13" style="1" width="11.99"/>
    <col collapsed="false" customWidth="true" hidden="false" outlineLevel="0" max="14" min="14" style="1" width="12.56"/>
    <col collapsed="false" customWidth="true" hidden="false" outlineLevel="0" max="15" min="15" style="1" width="10.41"/>
    <col collapsed="false" customWidth="true" hidden="false" outlineLevel="0" max="16" min="16" style="1" width="12.56"/>
    <col collapsed="false" customWidth="true" hidden="false" outlineLevel="0" max="17" min="17" style="1" width="18.28"/>
    <col collapsed="false" customWidth="true" hidden="false" outlineLevel="0" max="20" min="18" style="1" width="12.99"/>
    <col collapsed="false" customWidth="true" hidden="false" outlineLevel="0" max="21" min="21" style="1" width="8.56"/>
    <col collapsed="false" customWidth="true" hidden="false" outlineLevel="0" max="22" min="22" style="1" width="7.7"/>
    <col collapsed="false" customWidth="true" hidden="false" outlineLevel="0" max="23" min="23" style="1" width="7.56"/>
    <col collapsed="false" customWidth="true" hidden="false" outlineLevel="0" max="24" min="24" style="1" width="16.56"/>
    <col collapsed="false" customWidth="true" hidden="false" outlineLevel="0" max="25" min="25" style="1" width="10.13"/>
    <col collapsed="false" customWidth="false" hidden="false" outlineLevel="0" max="257" min="26" style="1" width="8.85"/>
  </cols>
  <sheetData>
    <row r="1" customFormat="false" ht="15.75" hidden="false" customHeight="false" outlineLevel="0" collapsed="false">
      <c r="A1" s="2"/>
      <c r="U1" s="3"/>
      <c r="V1" s="4" t="s">
        <v>0</v>
      </c>
    </row>
    <row r="2" customFormat="false" ht="12.75" hidden="false" customHeight="false" outlineLevel="0" collapsed="false">
      <c r="O2" s="3"/>
      <c r="P2" s="3"/>
      <c r="Q2" s="3"/>
      <c r="R2" s="3"/>
      <c r="T2" s="3"/>
      <c r="U2" s="3"/>
      <c r="V2" s="5" t="s">
        <v>1</v>
      </c>
    </row>
    <row r="3" customFormat="false" ht="18.75" hidden="false" customHeight="false" outlineLevel="0" collapsed="false">
      <c r="B3" s="6" t="s">
        <v>2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7"/>
      <c r="W3" s="7"/>
      <c r="X3" s="7"/>
    </row>
    <row r="4" customFormat="false" ht="12.75" hidden="false" customHeight="false" outlineLevel="0" collapsed="false"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</row>
    <row r="5" s="8" customFormat="true" ht="18.75" hidden="false" customHeight="false" outlineLevel="0" collapsed="false"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10"/>
      <c r="S5" s="10"/>
      <c r="T5" s="10"/>
    </row>
    <row r="6" customFormat="false" ht="12.75" hidden="false" customHeight="fals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4.25" hidden="false" customHeight="false" outlineLevel="0" collapsed="false">
      <c r="A7" s="8" t="s">
        <v>3</v>
      </c>
      <c r="B7" s="8"/>
      <c r="C7" s="8"/>
      <c r="D7" s="8"/>
      <c r="E7" s="12"/>
      <c r="F7" s="12"/>
      <c r="G7" s="13"/>
      <c r="H7" s="12"/>
      <c r="I7" s="8"/>
      <c r="J7" s="12"/>
      <c r="K7" s="14"/>
      <c r="L7" s="12"/>
      <c r="M7" s="12"/>
      <c r="N7" s="15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4.25" hidden="false" customHeight="false" outlineLevel="0" collapsed="false">
      <c r="A8" s="8" t="s">
        <v>4</v>
      </c>
      <c r="B8" s="8"/>
      <c r="C8" s="8"/>
      <c r="D8" s="8"/>
      <c r="E8" s="12"/>
      <c r="F8" s="12"/>
      <c r="G8" s="13"/>
      <c r="H8" s="12"/>
      <c r="I8" s="12"/>
      <c r="J8" s="12"/>
      <c r="K8" s="13"/>
      <c r="L8" s="12"/>
      <c r="M8" s="12"/>
      <c r="N8" s="15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4.25" hidden="false" customHeight="false" outlineLevel="0" collapsed="false">
      <c r="A9" s="8"/>
      <c r="B9" s="16"/>
      <c r="C9" s="16"/>
      <c r="D9" s="16"/>
      <c r="E9" s="17"/>
      <c r="F9" s="17"/>
      <c r="G9" s="17"/>
      <c r="H9" s="17"/>
      <c r="I9" s="17"/>
      <c r="J9" s="17"/>
      <c r="K9" s="18"/>
      <c r="L9" s="8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9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4.25" hidden="false" customHeight="false" outlineLevel="0" collapsed="false">
      <c r="A10" s="8"/>
      <c r="B10" s="17"/>
      <c r="C10" s="17"/>
      <c r="D10" s="17"/>
      <c r="E10" s="17"/>
      <c r="F10" s="17"/>
      <c r="G10" s="16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9" t="s">
        <v>5</v>
      </c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3.5" hidden="false" customHeight="false" outlineLevel="0" collapsed="false">
      <c r="A11" s="8"/>
      <c r="B11" s="20"/>
      <c r="C11" s="20"/>
      <c r="D11" s="20"/>
      <c r="E11" s="10"/>
      <c r="F11" s="21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true" outlineLevel="0" collapsed="false">
      <c r="A12" s="22" t="s">
        <v>6</v>
      </c>
      <c r="B12" s="23" t="s">
        <v>7</v>
      </c>
      <c r="C12" s="24" t="s">
        <v>8</v>
      </c>
      <c r="D12" s="25" t="s">
        <v>9</v>
      </c>
      <c r="E12" s="26" t="s">
        <v>10</v>
      </c>
      <c r="F12" s="26"/>
      <c r="G12" s="26"/>
      <c r="H12" s="26"/>
      <c r="I12" s="26"/>
      <c r="J12" s="26"/>
      <c r="K12" s="26"/>
      <c r="L12" s="26"/>
      <c r="M12" s="27" t="s">
        <v>11</v>
      </c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true" outlineLevel="0" collapsed="false">
      <c r="A13" s="22"/>
      <c r="B13" s="23"/>
      <c r="C13" s="24"/>
      <c r="D13" s="25"/>
      <c r="E13" s="28" t="s">
        <v>12</v>
      </c>
      <c r="F13" s="29" t="s">
        <v>13</v>
      </c>
      <c r="G13" s="29"/>
      <c r="H13" s="29"/>
      <c r="I13" s="29"/>
      <c r="J13" s="29"/>
      <c r="K13" s="29"/>
      <c r="L13" s="29"/>
      <c r="M13" s="30" t="s">
        <v>14</v>
      </c>
      <c r="N13" s="31" t="s">
        <v>15</v>
      </c>
      <c r="O13" s="31"/>
      <c r="P13" s="31" t="s">
        <v>16</v>
      </c>
      <c r="Q13" s="31"/>
      <c r="R13" s="32" t="s">
        <v>17</v>
      </c>
      <c r="S13" s="33" t="s">
        <v>18</v>
      </c>
      <c r="T13" s="32" t="s">
        <v>19</v>
      </c>
      <c r="U13" s="32" t="s">
        <v>20</v>
      </c>
      <c r="V13" s="33" t="s">
        <v>21</v>
      </c>
      <c r="W13" s="32" t="s">
        <v>22</v>
      </c>
      <c r="X13" s="32" t="s">
        <v>23</v>
      </c>
      <c r="Y13" s="34" t="s">
        <v>24</v>
      </c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77.25" hidden="false" customHeight="false" outlineLevel="0" collapsed="false">
      <c r="A14" s="22"/>
      <c r="B14" s="23"/>
      <c r="C14" s="24"/>
      <c r="D14" s="25"/>
      <c r="E14" s="28"/>
      <c r="F14" s="35" t="s">
        <v>25</v>
      </c>
      <c r="G14" s="35" t="s">
        <v>26</v>
      </c>
      <c r="H14" s="35" t="s">
        <v>27</v>
      </c>
      <c r="I14" s="35" t="s">
        <v>28</v>
      </c>
      <c r="J14" s="35" t="s">
        <v>29</v>
      </c>
      <c r="K14" s="35" t="s">
        <v>22</v>
      </c>
      <c r="L14" s="36" t="s">
        <v>23</v>
      </c>
      <c r="M14" s="30"/>
      <c r="N14" s="37" t="s">
        <v>30</v>
      </c>
      <c r="O14" s="38" t="s">
        <v>31</v>
      </c>
      <c r="P14" s="37" t="s">
        <v>30</v>
      </c>
      <c r="Q14" s="38" t="s">
        <v>31</v>
      </c>
      <c r="R14" s="32"/>
      <c r="S14" s="33"/>
      <c r="T14" s="32"/>
      <c r="U14" s="32"/>
      <c r="V14" s="33"/>
      <c r="W14" s="32"/>
      <c r="X14" s="32"/>
      <c r="Y14" s="34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3.5" hidden="false" customHeight="false" outlineLevel="0" collapsed="false">
      <c r="A15" s="39" t="n">
        <v>1</v>
      </c>
      <c r="B15" s="40" t="n">
        <f aca="false">A15+1</f>
        <v>2</v>
      </c>
      <c r="C15" s="40" t="n">
        <v>3</v>
      </c>
      <c r="D15" s="40" t="n">
        <v>4</v>
      </c>
      <c r="E15" s="40" t="n">
        <v>5</v>
      </c>
      <c r="F15" s="41" t="n">
        <v>6</v>
      </c>
      <c r="G15" s="41" t="n">
        <v>7</v>
      </c>
      <c r="H15" s="41" t="n">
        <v>8</v>
      </c>
      <c r="I15" s="41" t="n">
        <v>9</v>
      </c>
      <c r="J15" s="41" t="n">
        <v>10</v>
      </c>
      <c r="K15" s="41" t="n">
        <v>11</v>
      </c>
      <c r="L15" s="42" t="n">
        <v>12</v>
      </c>
      <c r="M15" s="43" t="n">
        <v>13</v>
      </c>
      <c r="N15" s="44" t="n">
        <v>14</v>
      </c>
      <c r="O15" s="44" t="n">
        <v>15</v>
      </c>
      <c r="P15" s="44" t="n">
        <v>16</v>
      </c>
      <c r="Q15" s="45" t="n">
        <v>17</v>
      </c>
      <c r="R15" s="43" t="n">
        <v>18</v>
      </c>
      <c r="S15" s="43" t="n">
        <v>19</v>
      </c>
      <c r="T15" s="46" t="n">
        <v>20</v>
      </c>
      <c r="U15" s="46" t="n">
        <v>21</v>
      </c>
      <c r="V15" s="46" t="n">
        <v>22</v>
      </c>
      <c r="W15" s="46" t="n">
        <v>23</v>
      </c>
      <c r="X15" s="46" t="n">
        <v>24</v>
      </c>
      <c r="Y15" s="45" t="n">
        <v>25</v>
      </c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3.5" hidden="false" customHeight="false" outlineLevel="0" collapsed="false">
      <c r="A16" s="47"/>
      <c r="B16" s="48"/>
      <c r="C16" s="49"/>
      <c r="D16" s="50"/>
      <c r="E16" s="51"/>
      <c r="F16" s="52"/>
      <c r="G16" s="52"/>
      <c r="H16" s="52"/>
      <c r="I16" s="52"/>
      <c r="J16" s="52"/>
      <c r="K16" s="52"/>
      <c r="L16" s="53"/>
      <c r="M16" s="54"/>
      <c r="N16" s="55"/>
      <c r="O16" s="55"/>
      <c r="P16" s="55"/>
      <c r="Q16" s="55"/>
      <c r="R16" s="55"/>
      <c r="S16" s="56"/>
      <c r="T16" s="55"/>
      <c r="U16" s="55"/>
      <c r="V16" s="56"/>
      <c r="W16" s="55"/>
      <c r="X16" s="55"/>
      <c r="Y16" s="57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3.5" hidden="false" customHeight="false" outlineLevel="0" collapsed="false">
      <c r="A17" s="58"/>
      <c r="B17" s="59" t="s">
        <v>32</v>
      </c>
      <c r="C17" s="60"/>
      <c r="D17" s="61"/>
      <c r="E17" s="62"/>
      <c r="F17" s="62"/>
      <c r="G17" s="62"/>
      <c r="H17" s="62"/>
      <c r="I17" s="62"/>
      <c r="J17" s="62"/>
      <c r="K17" s="62"/>
      <c r="L17" s="63"/>
      <c r="M17" s="64"/>
      <c r="N17" s="64"/>
      <c r="O17" s="64"/>
      <c r="P17" s="64"/>
      <c r="Q17" s="62"/>
      <c r="R17" s="62"/>
      <c r="S17" s="65"/>
      <c r="T17" s="62"/>
      <c r="U17" s="62"/>
      <c r="V17" s="65"/>
      <c r="W17" s="62"/>
      <c r="X17" s="62"/>
      <c r="Y17" s="66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3.5" hidden="false" customHeight="false" outlineLevel="0" collapsed="false">
      <c r="A18" s="67" t="s">
        <v>33</v>
      </c>
      <c r="B18" s="68" t="s">
        <v>34</v>
      </c>
      <c r="C18" s="69"/>
      <c r="D18" s="70"/>
      <c r="E18" s="71"/>
      <c r="F18" s="71"/>
      <c r="G18" s="71"/>
      <c r="H18" s="71"/>
      <c r="I18" s="71"/>
      <c r="J18" s="71"/>
      <c r="K18" s="71"/>
      <c r="L18" s="71"/>
      <c r="M18" s="71"/>
      <c r="N18" s="71"/>
      <c r="O18" s="71"/>
      <c r="P18" s="71"/>
      <c r="Q18" s="71"/>
      <c r="R18" s="71"/>
      <c r="S18" s="71"/>
      <c r="T18" s="71"/>
      <c r="U18" s="71"/>
      <c r="V18" s="71"/>
      <c r="W18" s="71"/>
      <c r="X18" s="71"/>
      <c r="Y18" s="72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3.5" hidden="false" customHeight="false" outlineLevel="0" collapsed="false">
      <c r="A19" s="73"/>
      <c r="B19" s="74" t="s">
        <v>35</v>
      </c>
      <c r="C19" s="75"/>
      <c r="D19" s="76"/>
      <c r="E19" s="77"/>
      <c r="F19" s="77"/>
      <c r="G19" s="77"/>
      <c r="H19" s="77"/>
      <c r="I19" s="77"/>
      <c r="J19" s="77"/>
      <c r="K19" s="77"/>
      <c r="L19" s="77"/>
      <c r="M19" s="77"/>
      <c r="N19" s="77"/>
      <c r="O19" s="77"/>
      <c r="P19" s="77"/>
      <c r="Q19" s="77"/>
      <c r="R19" s="77"/>
      <c r="S19" s="77"/>
      <c r="T19" s="77"/>
      <c r="U19" s="77"/>
      <c r="V19" s="77"/>
      <c r="W19" s="77"/>
      <c r="X19" s="77"/>
      <c r="Y19" s="78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79"/>
      <c r="B20" s="80" t="s">
        <v>36</v>
      </c>
      <c r="C20" s="81"/>
      <c r="D20" s="82"/>
      <c r="E20" s="83"/>
      <c r="F20" s="83"/>
      <c r="G20" s="83"/>
      <c r="H20" s="83"/>
      <c r="I20" s="83"/>
      <c r="J20" s="83"/>
      <c r="K20" s="83"/>
      <c r="L20" s="83"/>
      <c r="M20" s="83"/>
      <c r="N20" s="83"/>
      <c r="O20" s="83"/>
      <c r="P20" s="83"/>
      <c r="Q20" s="83"/>
      <c r="R20" s="83"/>
      <c r="S20" s="84"/>
      <c r="T20" s="83"/>
      <c r="U20" s="83"/>
      <c r="V20" s="84"/>
      <c r="W20" s="83"/>
      <c r="X20" s="83"/>
      <c r="Y20" s="85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3.5" hidden="false" customHeight="false" outlineLevel="0" collapsed="false">
      <c r="A21" s="73" t="s">
        <v>33</v>
      </c>
      <c r="B21" s="86" t="s">
        <v>37</v>
      </c>
      <c r="C21" s="87"/>
      <c r="D21" s="88"/>
      <c r="E21" s="89"/>
      <c r="F21" s="89"/>
      <c r="G21" s="89"/>
      <c r="H21" s="89"/>
      <c r="I21" s="89"/>
      <c r="J21" s="89"/>
      <c r="K21" s="89"/>
      <c r="L21" s="89"/>
      <c r="M21" s="89"/>
      <c r="N21" s="89"/>
      <c r="O21" s="89"/>
      <c r="P21" s="89"/>
      <c r="Q21" s="89"/>
      <c r="R21" s="89"/>
      <c r="S21" s="89"/>
      <c r="T21" s="89"/>
      <c r="U21" s="89"/>
      <c r="V21" s="89"/>
      <c r="W21" s="89"/>
      <c r="X21" s="89"/>
      <c r="Y21" s="9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25.5" hidden="false" customHeight="false" outlineLevel="0" collapsed="false">
      <c r="A22" s="73" t="s">
        <v>33</v>
      </c>
      <c r="B22" s="91" t="s">
        <v>38</v>
      </c>
      <c r="C22" s="92"/>
      <c r="D22" s="93"/>
      <c r="E22" s="89"/>
      <c r="F22" s="89"/>
      <c r="G22" s="89"/>
      <c r="H22" s="89"/>
      <c r="I22" s="89"/>
      <c r="J22" s="89"/>
      <c r="K22" s="89"/>
      <c r="L22" s="89"/>
      <c r="M22" s="89"/>
      <c r="N22" s="89"/>
      <c r="O22" s="89"/>
      <c r="P22" s="89"/>
      <c r="Q22" s="89"/>
      <c r="R22" s="89"/>
      <c r="S22" s="89"/>
      <c r="T22" s="89"/>
      <c r="U22" s="89"/>
      <c r="V22" s="89"/>
      <c r="W22" s="89"/>
      <c r="X22" s="89"/>
      <c r="Y22" s="94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73"/>
      <c r="B23" s="95" t="s">
        <v>39</v>
      </c>
      <c r="C23" s="96"/>
      <c r="D23" s="97"/>
      <c r="E23" s="89"/>
      <c r="F23" s="89"/>
      <c r="G23" s="89"/>
      <c r="H23" s="89"/>
      <c r="I23" s="89"/>
      <c r="J23" s="89"/>
      <c r="K23" s="89"/>
      <c r="L23" s="89"/>
      <c r="M23" s="89"/>
      <c r="N23" s="89"/>
      <c r="O23" s="89"/>
      <c r="P23" s="89"/>
      <c r="Q23" s="89"/>
      <c r="R23" s="89"/>
      <c r="S23" s="89"/>
      <c r="T23" s="89"/>
      <c r="U23" s="89"/>
      <c r="V23" s="89"/>
      <c r="W23" s="89"/>
      <c r="X23" s="89"/>
      <c r="Y23" s="98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99"/>
      <c r="B24" s="100" t="s">
        <v>40</v>
      </c>
      <c r="C24" s="101"/>
      <c r="D24" s="102"/>
      <c r="E24" s="89"/>
      <c r="F24" s="89"/>
      <c r="G24" s="89"/>
      <c r="H24" s="89"/>
      <c r="I24" s="89"/>
      <c r="J24" s="89"/>
      <c r="K24" s="89"/>
      <c r="L24" s="89"/>
      <c r="M24" s="89"/>
      <c r="N24" s="89"/>
      <c r="O24" s="89"/>
      <c r="P24" s="89"/>
      <c r="Q24" s="89"/>
      <c r="R24" s="89"/>
      <c r="S24" s="89"/>
      <c r="T24" s="89"/>
      <c r="U24" s="89"/>
      <c r="V24" s="89"/>
      <c r="W24" s="89"/>
      <c r="X24" s="89"/>
      <c r="Y24" s="9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73"/>
      <c r="B25" s="103" t="s">
        <v>41</v>
      </c>
      <c r="C25" s="104"/>
      <c r="D25" s="105"/>
      <c r="E25" s="106"/>
      <c r="F25" s="106"/>
      <c r="G25" s="106"/>
      <c r="H25" s="106"/>
      <c r="I25" s="106"/>
      <c r="J25" s="106"/>
      <c r="K25" s="106"/>
      <c r="L25" s="106"/>
      <c r="M25" s="106"/>
      <c r="N25" s="106"/>
      <c r="O25" s="106"/>
      <c r="P25" s="106"/>
      <c r="Q25" s="106"/>
      <c r="R25" s="106"/>
      <c r="S25" s="106"/>
      <c r="T25" s="106"/>
      <c r="U25" s="106"/>
      <c r="V25" s="106"/>
      <c r="W25" s="106"/>
      <c r="X25" s="106"/>
      <c r="Y25" s="107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73"/>
      <c r="B26" s="108" t="s">
        <v>42</v>
      </c>
      <c r="C26" s="109"/>
      <c r="D26" s="110"/>
      <c r="E26" s="89"/>
      <c r="F26" s="89"/>
      <c r="G26" s="89"/>
      <c r="H26" s="89"/>
      <c r="I26" s="89"/>
      <c r="J26" s="89"/>
      <c r="K26" s="89"/>
      <c r="L26" s="89"/>
      <c r="M26" s="89"/>
      <c r="N26" s="89"/>
      <c r="O26" s="89"/>
      <c r="P26" s="89"/>
      <c r="Q26" s="89"/>
      <c r="R26" s="89"/>
      <c r="S26" s="89"/>
      <c r="T26" s="89"/>
      <c r="U26" s="89"/>
      <c r="V26" s="89"/>
      <c r="W26" s="89"/>
      <c r="X26" s="89"/>
      <c r="Y26" s="94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3.5" hidden="false" customHeight="false" outlineLevel="0" collapsed="false">
      <c r="A27" s="111"/>
      <c r="B27" s="112" t="s">
        <v>43</v>
      </c>
      <c r="C27" s="113"/>
      <c r="D27" s="114"/>
      <c r="E27" s="115"/>
      <c r="F27" s="115"/>
      <c r="G27" s="115"/>
      <c r="H27" s="115"/>
      <c r="I27" s="115"/>
      <c r="J27" s="115"/>
      <c r="K27" s="115"/>
      <c r="L27" s="115"/>
      <c r="M27" s="115"/>
      <c r="N27" s="115"/>
      <c r="O27" s="115"/>
      <c r="P27" s="115"/>
      <c r="Q27" s="115"/>
      <c r="R27" s="115"/>
      <c r="S27" s="115"/>
      <c r="T27" s="115"/>
      <c r="U27" s="115"/>
      <c r="V27" s="115"/>
      <c r="W27" s="115"/>
      <c r="X27" s="115"/>
      <c r="Y27" s="116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3.5" hidden="false" customHeight="false" outlineLevel="0" collapsed="false">
      <c r="A28" s="67" t="s">
        <v>33</v>
      </c>
      <c r="B28" s="117" t="s">
        <v>44</v>
      </c>
      <c r="C28" s="118"/>
      <c r="D28" s="119"/>
      <c r="E28" s="120"/>
      <c r="F28" s="120"/>
      <c r="G28" s="120"/>
      <c r="H28" s="120"/>
      <c r="I28" s="120"/>
      <c r="J28" s="120"/>
      <c r="K28" s="120"/>
      <c r="L28" s="120"/>
      <c r="M28" s="120"/>
      <c r="N28" s="120"/>
      <c r="O28" s="120"/>
      <c r="P28" s="120"/>
      <c r="Q28" s="120"/>
      <c r="R28" s="120"/>
      <c r="S28" s="120"/>
      <c r="T28" s="120"/>
      <c r="U28" s="120"/>
      <c r="V28" s="120"/>
      <c r="W28" s="120"/>
      <c r="X28" s="121"/>
      <c r="Y28" s="122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3.5" hidden="false" customHeight="false" outlineLevel="0" collapsed="false">
      <c r="A29" s="123"/>
      <c r="B29" s="124" t="s">
        <v>45</v>
      </c>
      <c r="C29" s="125"/>
      <c r="D29" s="126"/>
      <c r="E29" s="127"/>
      <c r="F29" s="127"/>
      <c r="G29" s="127"/>
      <c r="H29" s="127"/>
      <c r="I29" s="127"/>
      <c r="J29" s="127"/>
      <c r="K29" s="127"/>
      <c r="L29" s="127"/>
      <c r="M29" s="127"/>
      <c r="N29" s="127"/>
      <c r="O29" s="127"/>
      <c r="P29" s="127"/>
      <c r="Q29" s="127"/>
      <c r="R29" s="127"/>
      <c r="S29" s="127"/>
      <c r="T29" s="127"/>
      <c r="U29" s="127"/>
      <c r="V29" s="127"/>
      <c r="W29" s="127"/>
      <c r="X29" s="128"/>
      <c r="Y29" s="129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130"/>
      <c r="B30" s="131" t="s">
        <v>46</v>
      </c>
      <c r="C30" s="132"/>
      <c r="D30" s="132"/>
      <c r="E30" s="133"/>
      <c r="F30" s="133"/>
      <c r="G30" s="133"/>
      <c r="H30" s="133"/>
      <c r="I30" s="133"/>
      <c r="J30" s="133"/>
      <c r="K30" s="133"/>
      <c r="L30" s="133"/>
      <c r="M30" s="133"/>
      <c r="N30" s="133"/>
      <c r="O30" s="133"/>
      <c r="P30" s="133"/>
      <c r="Q30" s="133"/>
      <c r="R30" s="133"/>
      <c r="S30" s="133"/>
      <c r="T30" s="133"/>
      <c r="U30" s="133"/>
      <c r="V30" s="133"/>
      <c r="W30" s="133"/>
      <c r="X30" s="133"/>
      <c r="Y30" s="134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31" s="135"/>
      <c r="B31" s="136" t="s">
        <v>47</v>
      </c>
      <c r="C31" s="137"/>
      <c r="D31" s="137"/>
      <c r="E31" s="138"/>
      <c r="F31" s="138"/>
      <c r="G31" s="138"/>
      <c r="H31" s="138"/>
      <c r="I31" s="138"/>
      <c r="J31" s="138"/>
      <c r="K31" s="138"/>
      <c r="L31" s="138"/>
      <c r="M31" s="138"/>
      <c r="N31" s="138"/>
      <c r="O31" s="138"/>
      <c r="P31" s="138"/>
      <c r="Q31" s="138"/>
      <c r="R31" s="139"/>
      <c r="S31" s="139"/>
      <c r="T31" s="139"/>
      <c r="U31" s="139"/>
      <c r="V31" s="139"/>
      <c r="W31" s="139"/>
      <c r="X31" s="139"/>
      <c r="Y31" s="14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3.5" hidden="false" customHeight="false" outlineLevel="0" collapsed="false">
      <c r="A32" s="141"/>
      <c r="B32" s="142" t="s">
        <v>48</v>
      </c>
      <c r="C32" s="143"/>
      <c r="D32" s="143"/>
      <c r="E32" s="144"/>
      <c r="F32" s="144"/>
      <c r="G32" s="144"/>
      <c r="H32" s="144"/>
      <c r="I32" s="144"/>
      <c r="J32" s="144"/>
      <c r="K32" s="144"/>
      <c r="L32" s="144"/>
      <c r="M32" s="144"/>
      <c r="N32" s="144"/>
      <c r="O32" s="144"/>
      <c r="P32" s="144"/>
      <c r="Q32" s="144"/>
      <c r="R32" s="144"/>
      <c r="S32" s="144"/>
      <c r="T32" s="144"/>
      <c r="U32" s="144"/>
      <c r="V32" s="144"/>
      <c r="W32" s="144"/>
      <c r="X32" s="144"/>
      <c r="Y32" s="145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146"/>
      <c r="B33" s="147"/>
      <c r="C33" s="148"/>
      <c r="D33" s="148"/>
      <c r="E33" s="148"/>
      <c r="F33" s="148"/>
      <c r="G33" s="148"/>
      <c r="H33" s="148"/>
      <c r="I33" s="148"/>
      <c r="J33" s="148"/>
      <c r="K33" s="148"/>
      <c r="L33" s="148"/>
      <c r="M33" s="148"/>
      <c r="N33" s="148"/>
      <c r="O33" s="148"/>
      <c r="P33" s="148"/>
      <c r="Q33" s="148"/>
      <c r="R33" s="148"/>
      <c r="S33" s="148"/>
      <c r="T33" s="149"/>
      <c r="U33" s="149"/>
      <c r="V33" s="149"/>
      <c r="W33" s="149"/>
      <c r="X33" s="149"/>
      <c r="Y33" s="149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true" outlineLevel="0" collapsed="false">
      <c r="A34" s="150"/>
      <c r="B34" s="151"/>
      <c r="C34" s="151"/>
      <c r="D34" s="152" t="s">
        <v>49</v>
      </c>
      <c r="E34" s="153" t="s">
        <v>50</v>
      </c>
      <c r="F34" s="153"/>
      <c r="G34" s="153"/>
      <c r="H34" s="154"/>
      <c r="I34" s="154"/>
      <c r="J34" s="155"/>
      <c r="K34" s="156"/>
      <c r="L34" s="156"/>
      <c r="M34" s="156"/>
      <c r="N34" s="156"/>
      <c r="O34" s="156"/>
      <c r="P34" s="156"/>
      <c r="Q34" s="156"/>
      <c r="R34" s="156"/>
      <c r="S34" s="156"/>
      <c r="T34" s="156"/>
      <c r="U34" s="156"/>
      <c r="V34" s="156"/>
      <c r="W34" s="156"/>
      <c r="X34" s="155"/>
      <c r="Y34" s="155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false" outlineLevel="0" collapsed="false">
      <c r="A35" s="150"/>
      <c r="B35" s="151"/>
      <c r="C35" s="151"/>
      <c r="D35" s="152"/>
      <c r="E35" s="157" t="n">
        <v>2015</v>
      </c>
      <c r="F35" s="157" t="n">
        <v>2016</v>
      </c>
      <c r="G35" s="158" t="n">
        <v>2017</v>
      </c>
      <c r="H35" s="159"/>
      <c r="I35" s="159"/>
      <c r="J35" s="159"/>
      <c r="K35" s="156"/>
      <c r="L35" s="156"/>
      <c r="M35" s="156"/>
      <c r="N35" s="156"/>
      <c r="O35" s="156"/>
      <c r="P35" s="156"/>
      <c r="Q35" s="156"/>
      <c r="R35" s="156"/>
      <c r="S35" s="156"/>
      <c r="T35" s="156"/>
      <c r="U35" s="156"/>
      <c r="V35" s="156"/>
      <c r="W35" s="156"/>
      <c r="X35" s="155"/>
      <c r="Y35" s="155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3.5" hidden="false" customHeight="true" outlineLevel="0" collapsed="false">
      <c r="A36" s="150"/>
      <c r="B36" s="151" t="s">
        <v>51</v>
      </c>
      <c r="C36" s="151"/>
      <c r="D36" s="160"/>
      <c r="E36" s="161"/>
      <c r="F36" s="161"/>
      <c r="G36" s="161"/>
      <c r="H36" s="162"/>
      <c r="I36" s="162"/>
      <c r="J36" s="162"/>
      <c r="K36" s="163"/>
      <c r="L36" s="162"/>
      <c r="M36" s="164"/>
      <c r="N36" s="164"/>
      <c r="O36" s="165"/>
      <c r="P36" s="164"/>
      <c r="Q36" s="164"/>
      <c r="R36" s="155"/>
      <c r="S36" s="166"/>
      <c r="T36" s="155"/>
      <c r="U36" s="166"/>
      <c r="V36" s="155"/>
      <c r="W36" s="155"/>
      <c r="X36" s="167"/>
      <c r="Y36" s="155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3.5" hidden="false" customHeight="false" outlineLevel="0" collapsed="false">
      <c r="A37" s="168"/>
      <c r="B37" s="169"/>
      <c r="C37" s="170"/>
      <c r="D37" s="170"/>
      <c r="E37" s="170"/>
      <c r="F37" s="168"/>
      <c r="G37" s="168"/>
      <c r="H37" s="171"/>
      <c r="I37" s="171"/>
      <c r="J37" s="171"/>
      <c r="K37" s="171"/>
      <c r="L37" s="171"/>
      <c r="M37" s="172"/>
      <c r="N37" s="172"/>
      <c r="O37" s="172"/>
      <c r="P37" s="172"/>
      <c r="Q37" s="173"/>
      <c r="R37" s="174"/>
      <c r="S37" s="165"/>
      <c r="T37" s="174"/>
      <c r="U37" s="165"/>
      <c r="V37" s="175"/>
      <c r="W37" s="155"/>
      <c r="X37" s="155"/>
      <c r="Y37" s="155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3.5" hidden="false" customHeight="false" outlineLevel="0" collapsed="false">
      <c r="A38" s="176" t="s">
        <v>52</v>
      </c>
      <c r="B38" s="176"/>
      <c r="C38" s="176"/>
      <c r="D38" s="176"/>
      <c r="E38" s="176"/>
      <c r="F38" s="168"/>
      <c r="G38" s="168"/>
      <c r="H38" s="171"/>
      <c r="I38" s="171"/>
      <c r="J38" s="171"/>
      <c r="K38" s="171"/>
      <c r="L38" s="171"/>
      <c r="M38" s="172"/>
      <c r="N38" s="172"/>
      <c r="O38" s="172"/>
      <c r="P38" s="172"/>
      <c r="Q38" s="173"/>
      <c r="R38" s="174"/>
      <c r="S38" s="165"/>
      <c r="T38" s="174"/>
      <c r="U38" s="165"/>
      <c r="V38" s="175"/>
      <c r="W38" s="155"/>
      <c r="X38" s="155"/>
      <c r="Y38" s="155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3.5" hidden="false" customHeight="false" outlineLevel="0" collapsed="false">
      <c r="A39" s="176"/>
      <c r="B39" s="176"/>
      <c r="C39" s="176"/>
      <c r="D39" s="176"/>
      <c r="E39" s="176"/>
      <c r="F39" s="176"/>
      <c r="G39" s="177"/>
      <c r="H39" s="146"/>
      <c r="I39" s="146"/>
      <c r="J39" s="178"/>
      <c r="K39" s="146"/>
      <c r="L39" s="146"/>
      <c r="M39" s="146"/>
      <c r="N39" s="146"/>
      <c r="O39" s="146"/>
      <c r="P39" s="146"/>
      <c r="Q39" s="146"/>
      <c r="R39" s="146"/>
      <c r="S39" s="146"/>
      <c r="T39" s="179"/>
      <c r="U39" s="179"/>
      <c r="V39" s="179"/>
      <c r="W39" s="179"/>
      <c r="X39" s="179"/>
      <c r="Y39" s="18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26.25" hidden="false" customHeight="false" outlineLevel="0" collapsed="false">
      <c r="A40" s="181" t="s">
        <v>53</v>
      </c>
      <c r="B40" s="182" t="s">
        <v>54</v>
      </c>
      <c r="C40" s="183" t="s">
        <v>55</v>
      </c>
      <c r="D40" s="184" t="s">
        <v>56</v>
      </c>
      <c r="E40" s="185"/>
      <c r="F40" s="185"/>
      <c r="G40" s="185"/>
      <c r="H40" s="8"/>
      <c r="I40" s="186"/>
      <c r="J40" s="186"/>
      <c r="K40" s="186"/>
      <c r="L40" s="186"/>
      <c r="M40" s="179"/>
      <c r="N40" s="179"/>
      <c r="O40" s="179"/>
      <c r="P40" s="179"/>
      <c r="Q40" s="8"/>
      <c r="R40" s="8"/>
      <c r="S40" s="8"/>
      <c r="T40" s="8"/>
      <c r="U40" s="8"/>
      <c r="V40" s="8"/>
      <c r="W40" s="8"/>
      <c r="X40" s="8"/>
      <c r="Y40" s="8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false" outlineLevel="0" collapsed="false">
      <c r="A41" s="187"/>
      <c r="B41" s="188" t="s">
        <v>57</v>
      </c>
      <c r="C41" s="189" t="s">
        <v>58</v>
      </c>
      <c r="D41" s="190"/>
      <c r="E41" s="185"/>
      <c r="F41" s="185"/>
      <c r="G41" s="185"/>
      <c r="H41" s="8"/>
      <c r="I41" s="186"/>
      <c r="J41" s="186"/>
      <c r="K41" s="186"/>
      <c r="L41" s="186"/>
      <c r="M41" s="179"/>
      <c r="N41" s="179"/>
      <c r="O41" s="179"/>
      <c r="P41" s="179"/>
      <c r="Q41" s="8"/>
      <c r="R41" s="8"/>
      <c r="S41" s="8"/>
      <c r="T41" s="8"/>
      <c r="U41" s="8"/>
      <c r="V41" s="8"/>
      <c r="W41" s="8"/>
      <c r="X41" s="8"/>
      <c r="Y41" s="8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false" outlineLevel="0" collapsed="false">
      <c r="A42" s="191" t="n">
        <v>1</v>
      </c>
      <c r="B42" s="192" t="s">
        <v>59</v>
      </c>
      <c r="C42" s="193"/>
      <c r="D42" s="194"/>
      <c r="E42" s="195"/>
      <c r="F42" s="195"/>
      <c r="G42" s="195"/>
      <c r="H42" s="8"/>
      <c r="I42" s="195"/>
      <c r="J42" s="195"/>
      <c r="K42" s="195"/>
      <c r="L42" s="195"/>
      <c r="M42" s="179"/>
      <c r="N42" s="179"/>
      <c r="O42" s="179"/>
      <c r="P42" s="179"/>
      <c r="Q42" s="8"/>
      <c r="R42" s="8"/>
      <c r="S42" s="8"/>
      <c r="T42" s="8"/>
      <c r="U42" s="8"/>
      <c r="V42" s="8"/>
      <c r="W42" s="8"/>
      <c r="X42" s="8"/>
      <c r="Y42" s="8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false" outlineLevel="0" collapsed="false">
      <c r="A43" s="191" t="n">
        <v>2</v>
      </c>
      <c r="B43" s="196" t="s">
        <v>60</v>
      </c>
      <c r="C43" s="193"/>
      <c r="D43" s="197"/>
      <c r="E43" s="198"/>
      <c r="F43" s="199"/>
      <c r="G43" s="199"/>
      <c r="H43" s="8"/>
      <c r="I43" s="200"/>
      <c r="J43" s="200"/>
      <c r="K43" s="200"/>
      <c r="L43" s="200"/>
      <c r="M43" s="179"/>
      <c r="N43" s="179"/>
      <c r="O43" s="179"/>
      <c r="P43" s="179"/>
      <c r="Q43" s="8"/>
      <c r="R43" s="8"/>
      <c r="S43" s="8"/>
      <c r="T43" s="8"/>
      <c r="U43" s="8"/>
      <c r="V43" s="8"/>
      <c r="W43" s="8"/>
      <c r="X43" s="8"/>
      <c r="Y43" s="8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191" t="n">
        <v>3</v>
      </c>
      <c r="B44" s="192" t="s">
        <v>34</v>
      </c>
      <c r="C44" s="193" t="s">
        <v>61</v>
      </c>
      <c r="D44" s="201"/>
      <c r="E44" s="202"/>
      <c r="F44" s="202"/>
      <c r="G44" s="202"/>
      <c r="H44" s="179"/>
      <c r="I44" s="179"/>
      <c r="J44" s="179"/>
      <c r="K44" s="179"/>
      <c r="L44" s="179"/>
      <c r="M44" s="179"/>
      <c r="N44" s="179"/>
      <c r="O44" s="179"/>
      <c r="P44" s="179"/>
      <c r="Q44" s="179"/>
      <c r="R44" s="8"/>
      <c r="S44" s="8"/>
      <c r="T44" s="8"/>
      <c r="U44" s="8"/>
      <c r="V44" s="8"/>
      <c r="W44" s="8"/>
      <c r="X44" s="8"/>
      <c r="Y44" s="8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191" t="n">
        <v>4</v>
      </c>
      <c r="B45" s="203" t="s">
        <v>62</v>
      </c>
      <c r="C45" s="193" t="s">
        <v>61</v>
      </c>
      <c r="D45" s="204"/>
      <c r="E45" s="205"/>
      <c r="F45" s="205"/>
      <c r="G45" s="205"/>
      <c r="H45" s="8"/>
      <c r="I45" s="8"/>
      <c r="J45" s="8"/>
      <c r="K45" s="8"/>
      <c r="L45" s="8"/>
      <c r="M45" s="8"/>
      <c r="N45" s="8"/>
      <c r="O45" s="8"/>
      <c r="P45" s="8"/>
      <c r="Q45" s="8"/>
      <c r="R45" s="8"/>
      <c r="S45" s="8"/>
      <c r="T45" s="8"/>
      <c r="U45" s="8"/>
      <c r="V45" s="8"/>
      <c r="W45" s="8"/>
      <c r="X45" s="8"/>
      <c r="Y45" s="8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49.5" hidden="false" customHeight="true" outlineLevel="0" collapsed="false">
      <c r="A46" s="191" t="n">
        <v>5</v>
      </c>
      <c r="B46" s="206" t="s">
        <v>63</v>
      </c>
      <c r="C46" s="193" t="s">
        <v>61</v>
      </c>
      <c r="D46" s="201"/>
      <c r="E46" s="205"/>
      <c r="F46" s="205"/>
      <c r="G46" s="205"/>
      <c r="H46" s="8"/>
      <c r="I46" s="8"/>
      <c r="J46" s="8"/>
      <c r="K46" s="8"/>
      <c r="L46" s="8"/>
      <c r="M46" s="8"/>
      <c r="N46" s="8"/>
      <c r="O46" s="8"/>
      <c r="P46" s="8"/>
      <c r="Q46" s="8"/>
      <c r="R46" s="8"/>
      <c r="S46" s="8"/>
      <c r="T46" s="8"/>
      <c r="U46" s="8"/>
      <c r="V46" s="8"/>
      <c r="W46" s="8"/>
      <c r="X46" s="8"/>
      <c r="Y46" s="8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191" t="n">
        <v>6</v>
      </c>
      <c r="B47" s="203" t="s">
        <v>64</v>
      </c>
      <c r="C47" s="193" t="s">
        <v>61</v>
      </c>
      <c r="D47" s="201"/>
      <c r="E47" s="205"/>
      <c r="F47" s="205"/>
      <c r="G47" s="205"/>
      <c r="H47" s="8"/>
      <c r="I47" s="8"/>
      <c r="J47" s="8"/>
      <c r="K47" s="8"/>
      <c r="L47" s="8"/>
      <c r="M47" s="8"/>
      <c r="N47" s="8"/>
      <c r="O47" s="8"/>
      <c r="P47" s="8"/>
      <c r="Q47" s="8"/>
      <c r="R47" s="8"/>
      <c r="S47" s="8"/>
      <c r="T47" s="8"/>
      <c r="U47" s="8"/>
      <c r="V47" s="8"/>
      <c r="W47" s="8"/>
      <c r="X47" s="8"/>
      <c r="Y47" s="8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191" t="n">
        <v>7</v>
      </c>
      <c r="B48" s="192" t="s">
        <v>65</v>
      </c>
      <c r="C48" s="193" t="s">
        <v>61</v>
      </c>
      <c r="D48" s="207"/>
      <c r="E48" s="202"/>
      <c r="F48" s="208"/>
      <c r="G48" s="208"/>
      <c r="H48" s="8"/>
      <c r="I48" s="179"/>
      <c r="J48" s="179"/>
      <c r="K48" s="179"/>
      <c r="L48" s="179"/>
      <c r="M48" s="179"/>
      <c r="N48" s="179"/>
      <c r="O48" s="179"/>
      <c r="P48" s="179"/>
      <c r="Q48" s="8"/>
      <c r="R48" s="8"/>
      <c r="S48" s="8"/>
      <c r="T48" s="8"/>
      <c r="U48" s="8"/>
      <c r="V48" s="8"/>
      <c r="W48" s="8"/>
      <c r="X48" s="8"/>
      <c r="Y48" s="8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191" t="n">
        <v>8</v>
      </c>
      <c r="B49" s="192" t="s">
        <v>66</v>
      </c>
      <c r="C49" s="193" t="s">
        <v>61</v>
      </c>
      <c r="D49" s="207"/>
      <c r="E49" s="202"/>
      <c r="F49" s="208"/>
      <c r="G49" s="209"/>
      <c r="H49" s="8"/>
      <c r="I49" s="179"/>
      <c r="J49" s="179"/>
      <c r="K49" s="179"/>
      <c r="L49" s="179"/>
      <c r="M49" s="179"/>
      <c r="N49" s="179"/>
      <c r="O49" s="179"/>
      <c r="P49" s="179"/>
      <c r="Q49" s="8"/>
      <c r="R49" s="8"/>
      <c r="S49" s="8"/>
      <c r="T49" s="8"/>
      <c r="U49" s="8"/>
      <c r="V49" s="8"/>
      <c r="W49" s="8"/>
      <c r="X49" s="8"/>
      <c r="Y49" s="8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s="8" customFormat="true" ht="13.5" hidden="false" customHeight="false" outlineLevel="0" collapsed="false">
      <c r="A50" s="210" t="n">
        <v>8</v>
      </c>
      <c r="B50" s="114" t="s">
        <v>64</v>
      </c>
      <c r="C50" s="211" t="s">
        <v>61</v>
      </c>
      <c r="D50" s="212"/>
    </row>
    <row r="51" customFormat="false" ht="15.75" hidden="false" customHeight="false" outlineLevel="0" collapsed="false">
      <c r="A51" s="205"/>
      <c r="B51" s="213"/>
      <c r="C51" s="214"/>
      <c r="D51" s="214"/>
      <c r="E51" s="215"/>
      <c r="F51" s="214"/>
      <c r="G51" s="214"/>
      <c r="H51" s="216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s="8" customFormat="true" ht="15.75" hidden="false" customHeight="false" outlineLevel="0" collapsed="false">
      <c r="B52" s="216" t="s">
        <v>67</v>
      </c>
      <c r="C52" s="217"/>
      <c r="D52" s="217"/>
      <c r="E52" s="217"/>
      <c r="F52" s="218"/>
      <c r="G52" s="217"/>
      <c r="H52" s="217"/>
      <c r="Q52" s="216" t="s">
        <v>68</v>
      </c>
    </row>
    <row r="53" s="8" customFormat="true" ht="12.75" hidden="false" customHeight="false" outlineLevel="0" collapsed="false">
      <c r="B53" s="219" t="s">
        <v>69</v>
      </c>
    </row>
    <row r="54" s="8" customFormat="true" ht="25.5" hidden="false" customHeight="false" outlineLevel="0" collapsed="false">
      <c r="B54" s="220" t="s">
        <v>70</v>
      </c>
    </row>
    <row r="55" s="8" customFormat="true" ht="12.75" hidden="false" customHeight="false" outlineLevel="0" collapsed="false">
      <c r="B55" s="219"/>
    </row>
    <row r="56" s="8" customFormat="true" ht="12.75" hidden="false" customHeight="false" outlineLevel="0" collapsed="false">
      <c r="B56" s="221"/>
    </row>
    <row r="57" s="8" customFormat="true" ht="12.75" hidden="false" customHeight="false" outlineLevel="0" collapsed="false">
      <c r="B57" s="219" t="s">
        <v>71</v>
      </c>
      <c r="Q57" s="219" t="s">
        <v>72</v>
      </c>
    </row>
    <row r="58" customFormat="false" ht="12.75" hidden="false" customHeight="false" outlineLevel="0" collapsed="false">
      <c r="A58" s="8"/>
      <c r="B58" s="8"/>
      <c r="C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  <c r="Q58" s="8"/>
      <c r="R58" s="8"/>
      <c r="S58" s="8"/>
      <c r="T58" s="8"/>
      <c r="U58" s="8"/>
      <c r="V58" s="8"/>
      <c r="W58" s="8"/>
      <c r="X58" s="8"/>
      <c r="Y58" s="8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8"/>
      <c r="B59" s="221"/>
      <c r="C59" s="221"/>
      <c r="D59" s="221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  <c r="Q59" s="8"/>
      <c r="R59" s="8"/>
      <c r="S59" s="8"/>
      <c r="T59" s="8"/>
      <c r="U59" s="8"/>
      <c r="V59" s="8"/>
      <c r="W59" s="8"/>
      <c r="X59" s="8"/>
      <c r="Y59" s="8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</sheetData>
  <mergeCells count="27">
    <mergeCell ref="B3:U3"/>
    <mergeCell ref="B5:Q5"/>
    <mergeCell ref="A6:Y6"/>
    <mergeCell ref="A12:A14"/>
    <mergeCell ref="B12:B14"/>
    <mergeCell ref="C12:C14"/>
    <mergeCell ref="D12:D14"/>
    <mergeCell ref="E12:L12"/>
    <mergeCell ref="M12:Y12"/>
    <mergeCell ref="E13:E14"/>
    <mergeCell ref="F13:L13"/>
    <mergeCell ref="M13:M14"/>
    <mergeCell ref="N13:O13"/>
    <mergeCell ref="P13:Q13"/>
    <mergeCell ref="R13:R14"/>
    <mergeCell ref="S13:S14"/>
    <mergeCell ref="T13:T14"/>
    <mergeCell ref="U13:U14"/>
    <mergeCell ref="V13:V14"/>
    <mergeCell ref="W13:W14"/>
    <mergeCell ref="X13:X14"/>
    <mergeCell ref="Y13:Y14"/>
    <mergeCell ref="B34:C35"/>
    <mergeCell ref="D34:D35"/>
    <mergeCell ref="E34:G34"/>
    <mergeCell ref="K34:W35"/>
    <mergeCell ref="B36:C36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B17" activeCellId="0" sqref="B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2" width="5.71"/>
    <col collapsed="false" customWidth="true" hidden="false" outlineLevel="0" max="2" min="2" style="223" width="30.28"/>
    <col collapsed="false" customWidth="true" hidden="false" outlineLevel="0" max="3" min="3" style="223" width="12.42"/>
    <col collapsed="false" customWidth="true" hidden="true" outlineLevel="0" max="4" min="4" style="155" width="29.85"/>
    <col collapsed="false" customWidth="true" hidden="false" outlineLevel="0" max="5" min="5" style="155" width="34.99"/>
    <col collapsed="false" customWidth="false" hidden="false" outlineLevel="0" max="257" min="6" style="155" width="9.14"/>
  </cols>
  <sheetData>
    <row r="1" customFormat="false" ht="12.75" hidden="false" customHeight="false" outlineLevel="0" collapsed="false">
      <c r="E1" s="224" t="s">
        <v>73</v>
      </c>
    </row>
    <row r="2" customFormat="false" ht="12.75" hidden="false" customHeight="false" outlineLevel="0" collapsed="false">
      <c r="E2" s="8" t="s">
        <v>1</v>
      </c>
    </row>
    <row r="5" customFormat="false" ht="12.75" hidden="false" customHeight="false" outlineLevel="0" collapsed="false">
      <c r="E5" s="225"/>
    </row>
    <row r="6" customFormat="false" ht="15.75" hidden="false" customHeight="false" outlineLevel="0" collapsed="false">
      <c r="A6" s="226" t="s">
        <v>74</v>
      </c>
      <c r="B6" s="226"/>
      <c r="C6" s="226"/>
      <c r="D6" s="226"/>
      <c r="E6" s="226"/>
    </row>
    <row r="7" customFormat="false" ht="15.75" hidden="false" customHeight="false" outlineLevel="0" collapsed="false">
      <c r="A7" s="226"/>
      <c r="B7" s="226"/>
      <c r="C7" s="226"/>
      <c r="D7" s="226"/>
      <c r="E7" s="226"/>
    </row>
    <row r="8" customFormat="false" ht="15.75" hidden="false" customHeight="false" outlineLevel="0" collapsed="false">
      <c r="A8" s="227" t="s">
        <v>75</v>
      </c>
      <c r="B8" s="227"/>
      <c r="C8" s="227"/>
      <c r="D8" s="227"/>
      <c r="E8" s="227"/>
    </row>
    <row r="9" customFormat="false" ht="16.5" hidden="false" customHeight="false" outlineLevel="0" collapsed="false">
      <c r="A9" s="227" t="s">
        <v>76</v>
      </c>
      <c r="B9" s="227"/>
      <c r="C9" s="227"/>
      <c r="D9" s="227"/>
      <c r="E9" s="227"/>
    </row>
    <row r="10" customFormat="false" ht="25.5" hidden="false" customHeight="true" outlineLevel="0" collapsed="false">
      <c r="A10" s="228" t="s">
        <v>77</v>
      </c>
      <c r="B10" s="229" t="s">
        <v>54</v>
      </c>
      <c r="C10" s="229" t="s">
        <v>55</v>
      </c>
      <c r="D10" s="229" t="s">
        <v>78</v>
      </c>
      <c r="E10" s="230" t="s">
        <v>79</v>
      </c>
    </row>
    <row r="11" customFormat="false" ht="12.75" hidden="false" customHeight="false" outlineLevel="0" collapsed="false">
      <c r="A11" s="231" t="n">
        <v>1</v>
      </c>
      <c r="B11" s="232" t="s">
        <v>80</v>
      </c>
      <c r="C11" s="232"/>
      <c r="D11" s="233"/>
      <c r="E11" s="234"/>
    </row>
    <row r="12" customFormat="false" ht="25.5" hidden="false" customHeight="false" outlineLevel="0" collapsed="false">
      <c r="A12" s="235" t="s">
        <v>81</v>
      </c>
      <c r="B12" s="236" t="s">
        <v>82</v>
      </c>
      <c r="C12" s="237"/>
      <c r="D12" s="237"/>
      <c r="E12" s="238"/>
    </row>
    <row r="13" customFormat="false" ht="39" hidden="false" customHeight="true" outlineLevel="0" collapsed="false">
      <c r="A13" s="235" t="s">
        <v>83</v>
      </c>
      <c r="B13" s="236" t="s">
        <v>84</v>
      </c>
      <c r="C13" s="237"/>
      <c r="D13" s="237"/>
      <c r="E13" s="238"/>
    </row>
    <row r="14" customFormat="false" ht="38.25" hidden="false" customHeight="false" outlineLevel="0" collapsed="false">
      <c r="A14" s="235" t="s">
        <v>85</v>
      </c>
      <c r="B14" s="239" t="s">
        <v>86</v>
      </c>
      <c r="C14" s="237" t="s">
        <v>87</v>
      </c>
      <c r="D14" s="237"/>
      <c r="E14" s="238"/>
    </row>
    <row r="15" customFormat="false" ht="38.25" hidden="false" customHeight="false" outlineLevel="0" collapsed="false">
      <c r="A15" s="235" t="s">
        <v>88</v>
      </c>
      <c r="B15" s="239" t="s">
        <v>89</v>
      </c>
      <c r="C15" s="237"/>
      <c r="D15" s="237"/>
      <c r="E15" s="238"/>
    </row>
    <row r="16" customFormat="false" ht="12.75" hidden="false" customHeight="false" outlineLevel="0" collapsed="false">
      <c r="A16" s="235"/>
      <c r="B16" s="239" t="s">
        <v>90</v>
      </c>
      <c r="C16" s="237" t="s">
        <v>91</v>
      </c>
      <c r="D16" s="237"/>
      <c r="E16" s="238"/>
    </row>
    <row r="17" customFormat="false" ht="12.75" hidden="false" customHeight="false" outlineLevel="0" collapsed="false">
      <c r="A17" s="235" t="s">
        <v>92</v>
      </c>
      <c r="B17" s="239" t="s">
        <v>65</v>
      </c>
      <c r="C17" s="237"/>
      <c r="D17" s="237"/>
      <c r="E17" s="238"/>
    </row>
    <row r="18" customFormat="false" ht="12.75" hidden="false" customHeight="false" outlineLevel="0" collapsed="false">
      <c r="A18" s="235"/>
      <c r="B18" s="239"/>
      <c r="C18" s="237" t="s">
        <v>61</v>
      </c>
      <c r="D18" s="237"/>
      <c r="E18" s="238"/>
    </row>
    <row r="19" customFormat="false" ht="12.75" hidden="false" customHeight="false" outlineLevel="0" collapsed="false">
      <c r="A19" s="235" t="s">
        <v>93</v>
      </c>
      <c r="B19" s="239" t="s">
        <v>66</v>
      </c>
      <c r="C19" s="237"/>
      <c r="D19" s="237"/>
      <c r="E19" s="238"/>
    </row>
    <row r="20" customFormat="false" ht="13.5" hidden="false" customHeight="false" outlineLevel="0" collapsed="false">
      <c r="A20" s="240"/>
      <c r="B20" s="241"/>
      <c r="C20" s="241" t="s">
        <v>61</v>
      </c>
      <c r="D20" s="241"/>
      <c r="E20" s="242"/>
    </row>
    <row r="21" customFormat="false" ht="12.75" hidden="false" customHeight="false" outlineLevel="0" collapsed="false">
      <c r="A21" s="243"/>
      <c r="B21" s="244"/>
      <c r="C21" s="244"/>
      <c r="D21" s="223"/>
      <c r="E21" s="223"/>
    </row>
    <row r="22" customFormat="false" ht="36.75" hidden="false" customHeight="true" outlineLevel="0" collapsed="false">
      <c r="A22" s="245"/>
      <c r="B22" s="245"/>
      <c r="C22" s="245"/>
      <c r="D22" s="245"/>
      <c r="E22" s="245"/>
    </row>
    <row r="23" customFormat="false" ht="24.75" hidden="false" customHeight="true" outlineLevel="0" collapsed="false">
      <c r="A23" s="246"/>
      <c r="B23" s="246"/>
      <c r="C23" s="246"/>
      <c r="D23" s="246"/>
      <c r="E23" s="246"/>
    </row>
    <row r="24" customFormat="false" ht="15.75" hidden="false" customHeight="false" outlineLevel="0" collapsed="false">
      <c r="A24" s="8"/>
      <c r="B24" s="216" t="s">
        <v>67</v>
      </c>
      <c r="C24" s="217"/>
      <c r="D24" s="217"/>
      <c r="E24" s="216" t="s">
        <v>68</v>
      </c>
      <c r="F24" s="218"/>
      <c r="G24" s="217"/>
      <c r="H24" s="217"/>
      <c r="I24" s="216"/>
    </row>
    <row r="25" customFormat="false" ht="15.75" hidden="false" customHeight="false" outlineLevel="0" collapsed="false">
      <c r="A25" s="8"/>
      <c r="B25" s="216" t="s">
        <v>69</v>
      </c>
      <c r="C25" s="217"/>
      <c r="D25" s="217"/>
      <c r="E25" s="216"/>
      <c r="F25" s="218"/>
      <c r="G25" s="217"/>
      <c r="H25" s="217"/>
      <c r="I25" s="216"/>
    </row>
    <row r="26" customFormat="false" ht="33.75" hidden="false" customHeight="true" outlineLevel="0" collapsed="false">
      <c r="A26" s="247"/>
      <c r="B26" s="248" t="s">
        <v>94</v>
      </c>
      <c r="C26" s="248"/>
      <c r="D26" s="249"/>
      <c r="E26" s="250"/>
      <c r="F26" s="177"/>
      <c r="G26" s="177"/>
      <c r="H26" s="177"/>
      <c r="I26" s="177"/>
      <c r="J26" s="171"/>
    </row>
    <row r="27" customFormat="false" ht="12.75" hidden="false" customHeight="false" outlineLevel="0" collapsed="false">
      <c r="B27" s="224"/>
      <c r="C27" s="224"/>
      <c r="D27" s="8"/>
      <c r="E27" s="11"/>
      <c r="F27" s="251"/>
      <c r="G27" s="251"/>
      <c r="H27" s="251"/>
      <c r="I27" s="251"/>
      <c r="J27" s="171"/>
    </row>
    <row r="28" customFormat="false" ht="12.75" hidden="false" customHeight="false" outlineLevel="0" collapsed="false">
      <c r="B28" s="224"/>
      <c r="C28" s="224"/>
      <c r="D28" s="8"/>
      <c r="E28" s="146"/>
      <c r="F28" s="146"/>
      <c r="G28" s="146"/>
      <c r="H28" s="146"/>
      <c r="I28" s="146"/>
      <c r="J28" s="171"/>
    </row>
    <row r="29" customFormat="false" ht="12.75" hidden="false" customHeight="false" outlineLevel="0" collapsed="false">
      <c r="B29" s="252" t="s">
        <v>95</v>
      </c>
      <c r="C29" s="253"/>
      <c r="E29" s="254" t="s">
        <v>96</v>
      </c>
    </row>
    <row r="31" customFormat="false" ht="15.75" hidden="false" customHeight="false" outlineLevel="0" collapsed="false">
      <c r="A31" s="8"/>
      <c r="B31" s="216" t="s">
        <v>97</v>
      </c>
      <c r="C31" s="217"/>
      <c r="D31" s="217"/>
      <c r="E31" s="216" t="s">
        <v>97</v>
      </c>
      <c r="F31" s="218"/>
      <c r="G31" s="217"/>
      <c r="H31" s="217"/>
      <c r="I31" s="216"/>
    </row>
  </sheetData>
  <mergeCells count="7">
    <mergeCell ref="A6:E6"/>
    <mergeCell ref="A7:E7"/>
    <mergeCell ref="A8:E8"/>
    <mergeCell ref="A9:E9"/>
    <mergeCell ref="A22:E22"/>
    <mergeCell ref="A23:E23"/>
    <mergeCell ref="B26:C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false" showOutlineSymbols="true" defaultGridColor="true" view="pageBreakPreview" topLeftCell="A1" colorId="64" zoomScale="91" zoomScaleNormal="100" zoomScalePageLayoutView="91" workbookViewId="0">
      <selection pane="topLeft" activeCell="C45" activeCellId="0" sqref="C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5" width="5.28"/>
    <col collapsed="false" customWidth="true" hidden="false" outlineLevel="0" max="2" min="2" style="155" width="22.42"/>
    <col collapsed="false" customWidth="true" hidden="false" outlineLevel="0" max="3" min="3" style="155" width="6.85"/>
    <col collapsed="false" customWidth="true" hidden="false" outlineLevel="0" max="4" min="4" style="155" width="11.42"/>
    <col collapsed="false" customWidth="true" hidden="false" outlineLevel="0" max="5" min="5" style="155" width="10.13"/>
    <col collapsed="false" customWidth="true" hidden="false" outlineLevel="0" max="6" min="6" style="155" width="10.71"/>
    <col collapsed="false" customWidth="true" hidden="false" outlineLevel="0" max="10" min="7" style="155" width="11.7"/>
    <col collapsed="false" customWidth="false" hidden="false" outlineLevel="0" max="257" min="11" style="155" width="9.14"/>
  </cols>
  <sheetData>
    <row r="1" customFormat="false" ht="17.25" hidden="false" customHeight="true" outlineLevel="0" collapsed="false">
      <c r="I1" s="256" t="s">
        <v>98</v>
      </c>
      <c r="J1" s="257"/>
    </row>
    <row r="2" customFormat="false" ht="17.25" hidden="false" customHeight="true" outlineLevel="0" collapsed="false">
      <c r="I2" s="256" t="s">
        <v>99</v>
      </c>
      <c r="J2" s="257"/>
    </row>
    <row r="5" s="259" customFormat="true" ht="21.75" hidden="false" customHeight="true" outlineLevel="0" collapsed="false">
      <c r="A5" s="258" t="s">
        <v>100</v>
      </c>
      <c r="B5" s="258"/>
      <c r="C5" s="258"/>
      <c r="D5" s="258"/>
      <c r="E5" s="258"/>
      <c r="F5" s="258"/>
      <c r="G5" s="258"/>
      <c r="H5" s="258"/>
      <c r="I5" s="258"/>
      <c r="J5" s="258"/>
    </row>
    <row r="6" customFormat="false" ht="15.75" hidden="false" customHeight="true" outlineLevel="0" collapsed="false"/>
    <row r="7" customFormat="false" ht="15.75" hidden="false" customHeight="true" outlineLevel="0" collapsed="false">
      <c r="A7" s="260" t="s">
        <v>75</v>
      </c>
    </row>
    <row r="8" customFormat="false" ht="15.75" hidden="false" customHeight="true" outlineLevel="0" collapsed="false">
      <c r="A8" s="260" t="s">
        <v>76</v>
      </c>
    </row>
    <row r="9" s="150" customFormat="true" ht="24" hidden="false" customHeight="true" outlineLevel="0" collapsed="false">
      <c r="A9" s="261" t="s">
        <v>101</v>
      </c>
      <c r="B9" s="261" t="s">
        <v>102</v>
      </c>
      <c r="C9" s="261" t="s">
        <v>103</v>
      </c>
      <c r="D9" s="261" t="s">
        <v>9</v>
      </c>
      <c r="E9" s="261" t="s">
        <v>104</v>
      </c>
      <c r="F9" s="261"/>
      <c r="G9" s="262" t="s">
        <v>105</v>
      </c>
      <c r="H9" s="262"/>
      <c r="I9" s="262"/>
      <c r="J9" s="262"/>
      <c r="K9" s="263" t="s">
        <v>106</v>
      </c>
      <c r="L9" s="263"/>
      <c r="M9" s="263"/>
      <c r="N9" s="263"/>
    </row>
    <row r="10" s="150" customFormat="true" ht="15.75" hidden="false" customHeight="true" outlineLevel="0" collapsed="false">
      <c r="A10" s="261"/>
      <c r="B10" s="261"/>
      <c r="C10" s="261"/>
      <c r="D10" s="261"/>
      <c r="E10" s="261" t="s">
        <v>107</v>
      </c>
      <c r="F10" s="261" t="s">
        <v>108</v>
      </c>
      <c r="G10" s="264" t="s">
        <v>109</v>
      </c>
      <c r="H10" s="264" t="s">
        <v>109</v>
      </c>
      <c r="I10" s="264" t="s">
        <v>109</v>
      </c>
      <c r="J10" s="264" t="s">
        <v>109</v>
      </c>
      <c r="K10" s="264" t="s">
        <v>109</v>
      </c>
      <c r="L10" s="264" t="s">
        <v>109</v>
      </c>
      <c r="M10" s="264" t="s">
        <v>109</v>
      </c>
      <c r="N10" s="264" t="s">
        <v>109</v>
      </c>
    </row>
    <row r="11" s="265" customFormat="true" ht="12.75" hidden="false" customHeight="false" outlineLevel="0" collapsed="false">
      <c r="A11" s="262" t="n">
        <v>1</v>
      </c>
      <c r="B11" s="262" t="n">
        <v>2</v>
      </c>
      <c r="C11" s="262" t="n">
        <v>3</v>
      </c>
      <c r="D11" s="262" t="n">
        <v>4</v>
      </c>
      <c r="E11" s="262" t="n">
        <v>5</v>
      </c>
      <c r="F11" s="262" t="n">
        <v>6</v>
      </c>
      <c r="G11" s="262" t="n">
        <v>7</v>
      </c>
      <c r="H11" s="262" t="n">
        <v>8</v>
      </c>
      <c r="I11" s="262" t="n">
        <v>9</v>
      </c>
      <c r="J11" s="262" t="n">
        <v>10</v>
      </c>
      <c r="K11" s="262" t="n">
        <v>11</v>
      </c>
      <c r="L11" s="262" t="n">
        <v>12</v>
      </c>
      <c r="M11" s="262" t="n">
        <v>13</v>
      </c>
      <c r="N11" s="262" t="n">
        <v>14</v>
      </c>
    </row>
    <row r="12" customFormat="false" ht="12.75" hidden="false" customHeight="false" outlineLevel="0" collapsed="false">
      <c r="A12" s="266" t="s">
        <v>110</v>
      </c>
      <c r="B12" s="267"/>
      <c r="C12" s="268" t="s">
        <v>111</v>
      </c>
      <c r="D12" s="268"/>
      <c r="E12" s="268"/>
      <c r="F12" s="269"/>
      <c r="G12" s="268"/>
      <c r="H12" s="268"/>
      <c r="I12" s="268"/>
      <c r="J12" s="268"/>
      <c r="K12" s="270"/>
      <c r="L12" s="270"/>
      <c r="M12" s="270"/>
      <c r="N12" s="270"/>
    </row>
    <row r="13" s="259" customFormat="true" ht="15.75" hidden="false" customHeight="false" outlineLevel="0" collapsed="false">
      <c r="A13" s="266" t="s">
        <v>85</v>
      </c>
      <c r="B13" s="267"/>
      <c r="C13" s="268"/>
      <c r="D13" s="268"/>
      <c r="E13" s="268"/>
      <c r="F13" s="269"/>
      <c r="G13" s="268"/>
      <c r="H13" s="268"/>
      <c r="I13" s="268"/>
      <c r="J13" s="268"/>
      <c r="K13" s="271"/>
      <c r="L13" s="271"/>
      <c r="M13" s="271"/>
      <c r="N13" s="271"/>
    </row>
    <row r="14" s="277" customFormat="true" ht="15.75" hidden="false" customHeight="false" outlineLevel="0" collapsed="false">
      <c r="A14" s="272" t="s">
        <v>97</v>
      </c>
      <c r="B14" s="273"/>
      <c r="C14" s="274"/>
      <c r="D14" s="274"/>
      <c r="E14" s="274"/>
      <c r="F14" s="275"/>
      <c r="G14" s="274"/>
      <c r="H14" s="274"/>
      <c r="I14" s="274"/>
      <c r="J14" s="274"/>
      <c r="K14" s="276"/>
      <c r="L14" s="276"/>
      <c r="M14" s="276"/>
      <c r="N14" s="276"/>
    </row>
    <row r="15" s="277" customFormat="true" ht="15.75" hidden="false" customHeight="false" outlineLevel="0" collapsed="false">
      <c r="A15" s="278"/>
      <c r="B15" s="279"/>
      <c r="C15" s="280"/>
      <c r="D15" s="280"/>
      <c r="E15" s="280"/>
      <c r="F15" s="281"/>
      <c r="G15" s="280"/>
      <c r="H15" s="280"/>
      <c r="I15" s="280"/>
      <c r="J15" s="280"/>
    </row>
    <row r="16" s="277" customFormat="true" ht="15.75" hidden="false" customHeight="false" outlineLevel="0" collapsed="false">
      <c r="A16" s="278"/>
      <c r="B16" s="282" t="s">
        <v>112</v>
      </c>
      <c r="C16" s="280"/>
      <c r="D16" s="280"/>
      <c r="E16" s="280"/>
      <c r="F16" s="281"/>
      <c r="G16" s="280"/>
      <c r="H16" s="280"/>
      <c r="I16" s="280"/>
      <c r="J16" s="280"/>
    </row>
    <row r="17" s="277" customFormat="true" ht="15.75" hidden="false" customHeight="false" outlineLevel="0" collapsed="false">
      <c r="A17" s="278"/>
      <c r="B17" s="279"/>
      <c r="C17" s="280"/>
      <c r="D17" s="280"/>
      <c r="E17" s="280"/>
      <c r="F17" s="281"/>
      <c r="G17" s="280"/>
      <c r="H17" s="280"/>
      <c r="I17" s="280"/>
      <c r="J17" s="280"/>
    </row>
    <row r="18" s="259" customFormat="true" ht="15.75" hidden="false" customHeight="false" outlineLevel="0" collapsed="false">
      <c r="A18" s="217"/>
      <c r="B18" s="216" t="s">
        <v>67</v>
      </c>
      <c r="C18" s="217"/>
      <c r="D18" s="217"/>
      <c r="E18" s="217"/>
      <c r="F18" s="218"/>
      <c r="G18" s="217"/>
      <c r="H18" s="217"/>
      <c r="I18" s="216" t="s">
        <v>68</v>
      </c>
      <c r="J18" s="217"/>
    </row>
    <row r="19" customFormat="false" ht="12.75" hidden="false" customHeight="false" outlineLevel="0" collapsed="false">
      <c r="B19" s="283" t="s">
        <v>69</v>
      </c>
    </row>
    <row r="20" customFormat="false" ht="41.25" hidden="false" customHeight="true" outlineLevel="0" collapsed="false">
      <c r="B20" s="284" t="s">
        <v>94</v>
      </c>
      <c r="C20" s="284"/>
      <c r="D20" s="284"/>
    </row>
    <row r="23" customFormat="false" ht="12.75" hidden="false" customHeight="false" outlineLevel="0" collapsed="false">
      <c r="B23" s="257" t="s">
        <v>113</v>
      </c>
      <c r="C23" s="257"/>
    </row>
  </sheetData>
  <mergeCells count="9">
    <mergeCell ref="A5:J5"/>
    <mergeCell ref="A9:A10"/>
    <mergeCell ref="B9:B10"/>
    <mergeCell ref="C9:C10"/>
    <mergeCell ref="D9:D10"/>
    <mergeCell ref="E9:F9"/>
    <mergeCell ref="G9:J9"/>
    <mergeCell ref="K9:N9"/>
    <mergeCell ref="B20:D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T53"/>
  <sheetViews>
    <sheetView showFormulas="false" showGridLines="true" showRowColHeaders="true" showZeros="true" rightToLeft="false" tabSelected="false" showOutlineSymbols="true" defaultGridColor="true" view="pageBreakPreview" topLeftCell="B20" colorId="64" zoomScale="96" zoomScaleNormal="100" zoomScalePageLayoutView="96" workbookViewId="0">
      <selection pane="topLeft" activeCell="E30" activeCellId="0" sqref="E30"/>
    </sheetView>
  </sheetViews>
  <sheetFormatPr defaultColWidth="8.28125" defaultRowHeight="12.75" zeroHeight="false" outlineLevelRow="0" outlineLevelCol="0"/>
  <cols>
    <col collapsed="false" customWidth="false" hidden="true" outlineLevel="0" max="1" min="1" style="285" width="8.28"/>
    <col collapsed="false" customWidth="true" hidden="false" outlineLevel="0" max="2" min="2" style="286" width="4.99"/>
    <col collapsed="false" customWidth="true" hidden="false" outlineLevel="0" max="3" min="3" style="286" width="18.41"/>
    <col collapsed="false" customWidth="true" hidden="false" outlineLevel="0" max="4" min="4" style="285" width="19.99"/>
    <col collapsed="false" customWidth="true" hidden="false" outlineLevel="0" max="5" min="5" style="285" width="8.7"/>
    <col collapsed="false" customWidth="true" hidden="false" outlineLevel="0" max="6" min="6" style="285" width="85.14"/>
    <col collapsed="false" customWidth="false" hidden="false" outlineLevel="0" max="7" min="7" style="285" width="8.28"/>
    <col collapsed="false" customWidth="true" hidden="false" outlineLevel="0" max="8" min="8" style="285" width="44.7"/>
    <col collapsed="false" customWidth="false" hidden="false" outlineLevel="0" max="257" min="9" style="285" width="8.28"/>
  </cols>
  <sheetData>
    <row r="1" customFormat="false" ht="9" hidden="true" customHeight="true" outlineLevel="0" collapsed="false">
      <c r="A1" s="287"/>
      <c r="B1" s="287"/>
      <c r="C1" s="288"/>
      <c r="D1" s="288"/>
    </row>
    <row r="2" customFormat="false" ht="14.25" hidden="false" customHeight="true" outlineLevel="0" collapsed="false">
      <c r="A2" s="287"/>
      <c r="B2" s="287"/>
      <c r="C2" s="288"/>
      <c r="D2" s="289"/>
      <c r="F2" s="290" t="s">
        <v>114</v>
      </c>
    </row>
    <row r="3" s="292" customFormat="true" ht="14.25" hidden="false" customHeight="true" outlineLevel="0" collapsed="false">
      <c r="A3" s="291"/>
      <c r="B3" s="291"/>
      <c r="C3" s="289"/>
      <c r="D3" s="289"/>
      <c r="F3" s="290" t="s">
        <v>115</v>
      </c>
    </row>
    <row r="4" customFormat="false" ht="33.75" hidden="false" customHeight="true" outlineLevel="0" collapsed="false">
      <c r="A4" s="293" t="s">
        <v>116</v>
      </c>
      <c r="B4" s="293"/>
      <c r="C4" s="293"/>
      <c r="D4" s="293"/>
      <c r="E4" s="293"/>
      <c r="F4" s="293"/>
    </row>
    <row r="5" customFormat="false" ht="18.75" hidden="false" customHeight="true" outlineLevel="0" collapsed="false">
      <c r="A5" s="294" t="s">
        <v>75</v>
      </c>
      <c r="B5" s="294"/>
      <c r="C5" s="294"/>
      <c r="D5" s="294"/>
    </row>
    <row r="6" customFormat="false" ht="18.75" hidden="false" customHeight="true" outlineLevel="0" collapsed="false">
      <c r="A6" s="294" t="s">
        <v>76</v>
      </c>
      <c r="B6" s="294"/>
      <c r="C6" s="294"/>
      <c r="D6" s="294"/>
    </row>
    <row r="7" customFormat="false" ht="18.75" hidden="false" customHeight="true" outlineLevel="0" collapsed="false">
      <c r="A7" s="295" t="s">
        <v>117</v>
      </c>
      <c r="B7" s="295"/>
      <c r="C7" s="295"/>
      <c r="D7" s="295"/>
    </row>
    <row r="8" customFormat="false" ht="12.75" hidden="false" customHeight="true" outlineLevel="0" collapsed="false">
      <c r="B8" s="296" t="s">
        <v>118</v>
      </c>
      <c r="C8" s="297" t="s">
        <v>119</v>
      </c>
      <c r="D8" s="297"/>
      <c r="E8" s="297" t="s">
        <v>120</v>
      </c>
      <c r="F8" s="298" t="s">
        <v>121</v>
      </c>
    </row>
    <row r="9" customFormat="false" ht="13.5" hidden="false" customHeight="false" outlineLevel="0" collapsed="false">
      <c r="B9" s="296"/>
      <c r="C9" s="297"/>
      <c r="D9" s="297"/>
      <c r="E9" s="297"/>
      <c r="F9" s="298"/>
    </row>
    <row r="10" customFormat="false" ht="26.25" hidden="true" customHeight="true" outlineLevel="0" collapsed="false">
      <c r="B10" s="299"/>
      <c r="C10" s="300"/>
      <c r="D10" s="300"/>
      <c r="E10" s="301"/>
      <c r="F10" s="302" t="s">
        <v>122</v>
      </c>
    </row>
    <row r="11" s="303" customFormat="true" ht="17.25" hidden="false" customHeight="true" outlineLevel="0" collapsed="false">
      <c r="B11" s="304" t="s">
        <v>123</v>
      </c>
      <c r="C11" s="305" t="n">
        <v>2</v>
      </c>
      <c r="D11" s="305"/>
      <c r="E11" s="306" t="n">
        <v>3</v>
      </c>
      <c r="F11" s="307" t="n">
        <v>4</v>
      </c>
    </row>
    <row r="12" s="303" customFormat="true" ht="17.25" hidden="true" customHeight="true" outlineLevel="0" collapsed="false">
      <c r="B12" s="308"/>
      <c r="C12" s="309"/>
      <c r="D12" s="309"/>
      <c r="E12" s="310"/>
      <c r="F12" s="311" t="s">
        <v>124</v>
      </c>
    </row>
    <row r="13" s="303" customFormat="true" ht="13.5" hidden="true" customHeight="true" outlineLevel="0" collapsed="false">
      <c r="B13" s="312"/>
      <c r="C13" s="313"/>
      <c r="D13" s="313"/>
      <c r="E13" s="314"/>
      <c r="F13" s="315" t="s">
        <v>125</v>
      </c>
    </row>
    <row r="14" s="303" customFormat="true" ht="44.25" hidden="false" customHeight="true" outlineLevel="0" collapsed="false">
      <c r="B14" s="316" t="n">
        <v>1</v>
      </c>
      <c r="C14" s="317" t="s">
        <v>126</v>
      </c>
      <c r="D14" s="317"/>
      <c r="E14" s="318"/>
      <c r="F14" s="319" t="s">
        <v>127</v>
      </c>
    </row>
    <row r="15" s="320" customFormat="true" ht="13.5" hidden="false" customHeight="true" outlineLevel="0" collapsed="false">
      <c r="B15" s="316" t="n">
        <v>2</v>
      </c>
      <c r="C15" s="321" t="s">
        <v>128</v>
      </c>
      <c r="D15" s="321"/>
      <c r="E15" s="321"/>
      <c r="F15" s="321"/>
    </row>
    <row r="16" s="320" customFormat="true" ht="75" hidden="false" customHeight="true" outlineLevel="0" collapsed="false">
      <c r="B16" s="322" t="s">
        <v>129</v>
      </c>
      <c r="C16" s="323" t="s">
        <v>130</v>
      </c>
      <c r="D16" s="323"/>
      <c r="E16" s="323"/>
      <c r="F16" s="323" t="s">
        <v>131</v>
      </c>
      <c r="H16" s="324"/>
    </row>
    <row r="17" s="320" customFormat="true" ht="60.75" hidden="false" customHeight="true" outlineLevel="0" collapsed="false">
      <c r="B17" s="322" t="s">
        <v>132</v>
      </c>
      <c r="C17" s="323" t="s">
        <v>133</v>
      </c>
      <c r="D17" s="323"/>
      <c r="E17" s="323"/>
      <c r="F17" s="323" t="s">
        <v>134</v>
      </c>
      <c r="H17" s="324"/>
    </row>
    <row r="18" s="320" customFormat="true" ht="52.5" hidden="false" customHeight="true" outlineLevel="0" collapsed="false">
      <c r="B18" s="322" t="s">
        <v>135</v>
      </c>
      <c r="C18" s="323" t="s">
        <v>136</v>
      </c>
      <c r="D18" s="323" t="s">
        <v>137</v>
      </c>
      <c r="E18" s="323"/>
      <c r="F18" s="323" t="s">
        <v>138</v>
      </c>
    </row>
    <row r="19" s="303" customFormat="true" ht="38.25" hidden="false" customHeight="false" outlineLevel="0" collapsed="false">
      <c r="B19" s="322"/>
      <c r="C19" s="323"/>
      <c r="D19" s="323" t="s">
        <v>139</v>
      </c>
      <c r="E19" s="323"/>
      <c r="F19" s="323" t="s">
        <v>140</v>
      </c>
    </row>
    <row r="20" s="303" customFormat="true" ht="45" hidden="false" customHeight="true" outlineLevel="0" collapsed="false">
      <c r="B20" s="322" t="s">
        <v>141</v>
      </c>
      <c r="C20" s="322" t="s">
        <v>142</v>
      </c>
      <c r="D20" s="322"/>
      <c r="E20" s="325"/>
      <c r="F20" s="323" t="s">
        <v>143</v>
      </c>
    </row>
    <row r="21" s="303" customFormat="true" ht="35.25" hidden="false" customHeight="true" outlineLevel="0" collapsed="false">
      <c r="B21" s="322" t="s">
        <v>144</v>
      </c>
      <c r="C21" s="322" t="s">
        <v>23</v>
      </c>
      <c r="D21" s="322"/>
      <c r="E21" s="325"/>
      <c r="F21" s="323" t="s">
        <v>145</v>
      </c>
    </row>
    <row r="22" s="303" customFormat="true" ht="38.25" hidden="false" customHeight="true" outlineLevel="0" collapsed="false">
      <c r="B22" s="322" t="s">
        <v>146</v>
      </c>
      <c r="C22" s="323" t="s">
        <v>34</v>
      </c>
      <c r="D22" s="323"/>
      <c r="E22" s="326" t="n">
        <v>0.035</v>
      </c>
      <c r="F22" s="323" t="s">
        <v>147</v>
      </c>
    </row>
    <row r="23" s="303" customFormat="true" ht="22.5" hidden="false" customHeight="true" outlineLevel="0" collapsed="false">
      <c r="B23" s="327" t="s">
        <v>148</v>
      </c>
      <c r="C23" s="327"/>
      <c r="D23" s="327"/>
      <c r="E23" s="327"/>
      <c r="F23" s="327"/>
    </row>
    <row r="24" s="303" customFormat="true" ht="25.5" hidden="false" customHeight="true" outlineLevel="0" collapsed="false">
      <c r="B24" s="328" t="n">
        <v>3</v>
      </c>
      <c r="C24" s="329" t="s">
        <v>149</v>
      </c>
      <c r="D24" s="329"/>
      <c r="E24" s="330" t="n">
        <v>0.0635</v>
      </c>
      <c r="F24" s="331" t="s">
        <v>150</v>
      </c>
    </row>
    <row r="25" s="303" customFormat="true" ht="45" hidden="false" customHeight="true" outlineLevel="0" collapsed="false">
      <c r="B25" s="332" t="n">
        <v>4</v>
      </c>
      <c r="C25" s="323" t="s">
        <v>151</v>
      </c>
      <c r="D25" s="323"/>
      <c r="E25" s="333" t="n">
        <v>0.015</v>
      </c>
      <c r="F25" s="334" t="s">
        <v>152</v>
      </c>
    </row>
    <row r="26" s="320" customFormat="true" ht="51" hidden="false" customHeight="true" outlineLevel="0" collapsed="false">
      <c r="B26" s="332" t="n">
        <v>5</v>
      </c>
      <c r="C26" s="323" t="s">
        <v>153</v>
      </c>
      <c r="D26" s="323"/>
      <c r="E26" s="335"/>
      <c r="F26" s="334" t="s">
        <v>154</v>
      </c>
    </row>
    <row r="27" customFormat="false" ht="63" hidden="false" customHeight="true" outlineLevel="0" collapsed="false">
      <c r="B27" s="332" t="n">
        <v>6</v>
      </c>
      <c r="C27" s="323" t="s">
        <v>155</v>
      </c>
      <c r="D27" s="323"/>
      <c r="E27" s="335"/>
      <c r="F27" s="334" t="s">
        <v>156</v>
      </c>
    </row>
    <row r="28" s="320" customFormat="true" ht="76.5" hidden="true" customHeight="true" outlineLevel="0" collapsed="false">
      <c r="B28" s="336" t="n">
        <v>7</v>
      </c>
      <c r="C28" s="337" t="s">
        <v>157</v>
      </c>
      <c r="D28" s="337"/>
      <c r="E28" s="338"/>
      <c r="F28" s="339" t="s">
        <v>158</v>
      </c>
    </row>
    <row r="29" s="303" customFormat="true" ht="26.25" hidden="false" customHeight="true" outlineLevel="0" collapsed="false">
      <c r="B29" s="327" t="s">
        <v>159</v>
      </c>
      <c r="C29" s="327"/>
      <c r="D29" s="327"/>
      <c r="E29" s="327"/>
      <c r="F29" s="327"/>
    </row>
    <row r="30" s="303" customFormat="true" ht="111.75" hidden="false" customHeight="true" outlineLevel="0" collapsed="false">
      <c r="B30" s="340" t="n">
        <v>1</v>
      </c>
      <c r="C30" s="297" t="s">
        <v>160</v>
      </c>
      <c r="D30" s="297"/>
      <c r="E30" s="341" t="n">
        <v>0.015</v>
      </c>
      <c r="F30" s="298" t="s">
        <v>161</v>
      </c>
      <c r="H30" s="342"/>
    </row>
    <row r="31" s="343" customFormat="true" ht="23.25" hidden="false" customHeight="true" outlineLevel="0" collapsed="false">
      <c r="B31" s="344"/>
      <c r="C31" s="345"/>
      <c r="D31" s="346"/>
      <c r="E31" s="346"/>
      <c r="F31" s="347"/>
    </row>
    <row r="32" s="348" customFormat="true" ht="15.75" hidden="false" customHeight="true" outlineLevel="0" collapsed="false">
      <c r="B32" s="349"/>
      <c r="C32" s="349"/>
      <c r="D32" s="349"/>
      <c r="E32" s="349"/>
      <c r="F32" s="349"/>
      <c r="G32" s="350"/>
      <c r="H32" s="351"/>
      <c r="I32" s="352"/>
      <c r="J32" s="352"/>
      <c r="K32" s="352"/>
      <c r="L32" s="352"/>
      <c r="M32" s="352"/>
      <c r="N32" s="352"/>
      <c r="O32" s="352"/>
      <c r="P32" s="352"/>
      <c r="Q32" s="352"/>
      <c r="R32" s="352"/>
      <c r="S32" s="352"/>
      <c r="T32" s="352"/>
    </row>
    <row r="33" s="353" customFormat="true" ht="26.25" hidden="false" customHeight="true" outlineLevel="0" collapsed="false">
      <c r="B33" s="216" t="s">
        <v>67</v>
      </c>
      <c r="C33" s="217"/>
      <c r="D33" s="217"/>
      <c r="E33" s="217"/>
      <c r="F33" s="354" t="s">
        <v>68</v>
      </c>
      <c r="G33" s="217"/>
      <c r="H33" s="217"/>
      <c r="J33" s="355"/>
      <c r="K33" s="355"/>
      <c r="L33" s="355"/>
      <c r="M33" s="355"/>
      <c r="N33" s="355"/>
      <c r="O33" s="355"/>
      <c r="P33" s="355"/>
      <c r="Q33" s="355"/>
      <c r="R33" s="355"/>
      <c r="S33" s="355"/>
      <c r="T33" s="355"/>
    </row>
    <row r="34" s="353" customFormat="true" ht="9.75" hidden="false" customHeight="true" outlineLevel="0" collapsed="false">
      <c r="B34" s="356"/>
      <c r="C34" s="356"/>
      <c r="D34" s="356"/>
      <c r="E34" s="356"/>
      <c r="F34" s="357"/>
      <c r="G34" s="358"/>
      <c r="H34" s="359"/>
      <c r="I34" s="355"/>
      <c r="J34" s="355"/>
      <c r="K34" s="355"/>
      <c r="L34" s="355"/>
      <c r="M34" s="355"/>
      <c r="N34" s="355"/>
      <c r="O34" s="355"/>
      <c r="P34" s="355"/>
      <c r="Q34" s="355"/>
      <c r="R34" s="355"/>
      <c r="S34" s="355"/>
      <c r="T34" s="355"/>
    </row>
    <row r="35" s="155" customFormat="true" ht="38.25" hidden="false" customHeight="true" outlineLevel="0" collapsed="false">
      <c r="A35" s="247"/>
      <c r="B35" s="360" t="s">
        <v>94</v>
      </c>
      <c r="C35" s="360"/>
      <c r="D35" s="360"/>
      <c r="E35" s="361"/>
      <c r="F35" s="208"/>
      <c r="G35" s="177"/>
      <c r="H35" s="177"/>
      <c r="I35" s="177"/>
      <c r="J35" s="171"/>
    </row>
    <row r="36" s="155" customFormat="true" ht="29.25" hidden="false" customHeight="true" outlineLevel="0" collapsed="false">
      <c r="A36" s="222"/>
      <c r="B36" s="362" t="s">
        <v>95</v>
      </c>
      <c r="C36" s="362"/>
      <c r="D36" s="362"/>
      <c r="E36" s="363"/>
      <c r="F36" s="364" t="s">
        <v>96</v>
      </c>
    </row>
    <row r="37" s="303" customFormat="true" ht="12.75" hidden="false" customHeight="false" outlineLevel="0" collapsed="false">
      <c r="B37" s="365"/>
      <c r="C37" s="365"/>
      <c r="D37" s="366"/>
      <c r="E37" s="366"/>
      <c r="F37" s="366"/>
    </row>
    <row r="38" s="303" customFormat="true" ht="15.75" hidden="false" customHeight="false" outlineLevel="0" collapsed="false">
      <c r="B38" s="349"/>
      <c r="C38" s="349"/>
      <c r="D38" s="349"/>
      <c r="E38" s="349"/>
      <c r="F38" s="349"/>
    </row>
    <row r="39" s="303" customFormat="true" ht="12.75" hidden="false" customHeight="false" outlineLevel="0" collapsed="false">
      <c r="B39" s="365"/>
      <c r="C39" s="365"/>
      <c r="D39" s="366"/>
      <c r="E39" s="366"/>
      <c r="F39" s="366"/>
    </row>
    <row r="40" s="303" customFormat="true" ht="12.75" hidden="false" customHeight="false" outlineLevel="0" collapsed="false">
      <c r="B40" s="365"/>
      <c r="C40" s="365"/>
      <c r="D40" s="366"/>
      <c r="E40" s="366"/>
      <c r="F40" s="366"/>
    </row>
    <row r="41" s="303" customFormat="true" ht="12.75" hidden="false" customHeight="false" outlineLevel="0" collapsed="false">
      <c r="B41" s="365"/>
      <c r="C41" s="365"/>
      <c r="D41" s="366"/>
      <c r="E41" s="366"/>
      <c r="F41" s="366"/>
    </row>
    <row r="42" s="303" customFormat="true" ht="12.75" hidden="false" customHeight="false" outlineLevel="0" collapsed="false">
      <c r="B42" s="365"/>
      <c r="C42" s="365"/>
      <c r="D42" s="366"/>
      <c r="E42" s="366"/>
      <c r="F42" s="366"/>
    </row>
    <row r="43" s="303" customFormat="true" ht="12.75" hidden="false" customHeight="false" outlineLevel="0" collapsed="false">
      <c r="B43" s="365"/>
      <c r="C43" s="365"/>
      <c r="D43" s="366"/>
      <c r="E43" s="366"/>
      <c r="F43" s="366"/>
    </row>
    <row r="44" s="303" customFormat="true" ht="12.75" hidden="false" customHeight="false" outlineLevel="0" collapsed="false">
      <c r="B44" s="367"/>
      <c r="C44" s="367"/>
      <c r="D44" s="368"/>
      <c r="E44" s="368"/>
      <c r="F44" s="368"/>
    </row>
    <row r="45" s="303" customFormat="true" ht="12.75" hidden="false" customHeight="false" outlineLevel="0" collapsed="false">
      <c r="B45" s="367"/>
      <c r="C45" s="367"/>
      <c r="D45" s="368"/>
      <c r="E45" s="368"/>
      <c r="F45" s="368"/>
    </row>
    <row r="46" s="303" customFormat="true" ht="12.75" hidden="false" customHeight="false" outlineLevel="0" collapsed="false">
      <c r="B46" s="367"/>
      <c r="C46" s="367"/>
      <c r="D46" s="368"/>
      <c r="E46" s="368"/>
      <c r="F46" s="368"/>
    </row>
    <row r="47" s="303" customFormat="true" ht="12.75" hidden="false" customHeight="false" outlineLevel="0" collapsed="false">
      <c r="B47" s="367"/>
      <c r="C47" s="367"/>
      <c r="D47" s="368"/>
      <c r="E47" s="368"/>
      <c r="F47" s="368"/>
    </row>
    <row r="48" customFormat="false" ht="12.75" hidden="false" customHeight="false" outlineLevel="0" collapsed="false">
      <c r="B48" s="367"/>
      <c r="C48" s="367"/>
      <c r="D48" s="369"/>
      <c r="E48" s="369"/>
      <c r="F48" s="369"/>
    </row>
    <row r="49" customFormat="false" ht="12.75" hidden="false" customHeight="false" outlineLevel="0" collapsed="false">
      <c r="B49" s="367"/>
      <c r="C49" s="367"/>
      <c r="D49" s="369"/>
      <c r="E49" s="369"/>
      <c r="F49" s="369"/>
    </row>
    <row r="50" customFormat="false" ht="12.75" hidden="false" customHeight="false" outlineLevel="0" collapsed="false">
      <c r="B50" s="367"/>
      <c r="C50" s="367"/>
      <c r="D50" s="369"/>
      <c r="E50" s="369"/>
      <c r="F50" s="369"/>
    </row>
    <row r="51" customFormat="false" ht="12.75" hidden="false" customHeight="false" outlineLevel="0" collapsed="false">
      <c r="B51" s="367"/>
      <c r="C51" s="367"/>
      <c r="D51" s="369"/>
      <c r="E51" s="369"/>
      <c r="F51" s="369"/>
    </row>
    <row r="52" customFormat="false" ht="12.75" hidden="false" customHeight="false" outlineLevel="0" collapsed="false">
      <c r="B52" s="367"/>
      <c r="C52" s="367"/>
      <c r="D52" s="369"/>
      <c r="E52" s="369"/>
      <c r="F52" s="369"/>
    </row>
    <row r="53" customFormat="false" ht="12.75" hidden="false" customHeight="false" outlineLevel="0" collapsed="false">
      <c r="B53" s="367"/>
      <c r="C53" s="367"/>
      <c r="D53" s="369"/>
      <c r="E53" s="369"/>
      <c r="F53" s="369"/>
    </row>
  </sheetData>
  <mergeCells count="30">
    <mergeCell ref="A4:F4"/>
    <mergeCell ref="A5:D5"/>
    <mergeCell ref="A6:D6"/>
    <mergeCell ref="A7:D7"/>
    <mergeCell ref="B8:B9"/>
    <mergeCell ref="C8:D9"/>
    <mergeCell ref="E8:E9"/>
    <mergeCell ref="F8:F9"/>
    <mergeCell ref="C11:D11"/>
    <mergeCell ref="C14:D14"/>
    <mergeCell ref="C15:F15"/>
    <mergeCell ref="C16:D16"/>
    <mergeCell ref="C17:D17"/>
    <mergeCell ref="B18:B19"/>
    <mergeCell ref="C18:C19"/>
    <mergeCell ref="C20:D20"/>
    <mergeCell ref="C21:D21"/>
    <mergeCell ref="C22:D22"/>
    <mergeCell ref="B23:F23"/>
    <mergeCell ref="C24:D24"/>
    <mergeCell ref="C25:D25"/>
    <mergeCell ref="C26:D26"/>
    <mergeCell ref="C27:D27"/>
    <mergeCell ref="C28:D28"/>
    <mergeCell ref="B29:F29"/>
    <mergeCell ref="C30:D30"/>
    <mergeCell ref="B32:F32"/>
    <mergeCell ref="B35:D35"/>
    <mergeCell ref="B36:D36"/>
    <mergeCell ref="B38:F38"/>
  </mergeCells>
  <printOptions headings="false" gridLines="false" gridLinesSet="true" horizontalCentered="false" verticalCentered="false"/>
  <pageMargins left="0.708333333333333" right="0.118055555555556" top="0.157638888888889" bottom="0.157638888888889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1" activeCellId="0" sqref="C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0" width="5.41"/>
    <col collapsed="false" customWidth="true" hidden="false" outlineLevel="0" max="2" min="2" style="370" width="20.41"/>
    <col collapsed="false" customWidth="true" hidden="false" outlineLevel="0" max="3" min="3" style="370" width="14.7"/>
    <col collapsed="false" customWidth="true" hidden="false" outlineLevel="0" max="4" min="4" style="370" width="13.99"/>
    <col collapsed="false" customWidth="true" hidden="false" outlineLevel="0" max="5" min="5" style="371" width="13.85"/>
    <col collapsed="false" customWidth="true" hidden="false" outlineLevel="0" max="6" min="6" style="372" width="19.28"/>
    <col collapsed="false" customWidth="false" hidden="false" outlineLevel="0" max="8" min="7" style="370" width="9.14"/>
    <col collapsed="false" customWidth="true" hidden="false" outlineLevel="0" max="10" min="9" style="370" width="10.28"/>
    <col collapsed="false" customWidth="false" hidden="false" outlineLevel="0" max="257" min="11" style="370" width="9.14"/>
  </cols>
  <sheetData>
    <row r="1" customFormat="false" ht="14.25" hidden="false" customHeight="true" outlineLevel="0" collapsed="false">
      <c r="B1" s="373"/>
      <c r="C1" s="373"/>
      <c r="D1" s="373"/>
      <c r="E1" s="373"/>
      <c r="F1" s="374" t="s">
        <v>162</v>
      </c>
    </row>
    <row r="2" customFormat="false" ht="14.25" hidden="false" customHeight="true" outlineLevel="0" collapsed="false">
      <c r="B2" s="375" t="s">
        <v>163</v>
      </c>
      <c r="C2" s="375"/>
      <c r="D2" s="375"/>
      <c r="E2" s="375"/>
      <c r="F2" s="375"/>
    </row>
    <row r="3" customFormat="false" ht="14.25" hidden="false" customHeight="true" outlineLevel="0" collapsed="false"/>
    <row r="4" customFormat="false" ht="14.25" hidden="false" customHeight="true" outlineLevel="0" collapsed="false"/>
    <row r="5" customFormat="false" ht="14.25" hidden="false" customHeight="true" outlineLevel="0" collapsed="false"/>
    <row r="6" customFormat="false" ht="14.25" hidden="false" customHeight="true" outlineLevel="0" collapsed="false">
      <c r="C6" s="376"/>
      <c r="D6" s="376"/>
      <c r="E6" s="376"/>
      <c r="F6" s="376"/>
    </row>
    <row r="7" customFormat="false" ht="14.25" hidden="false" customHeight="true" outlineLevel="0" collapsed="false">
      <c r="A7" s="377" t="s">
        <v>164</v>
      </c>
      <c r="B7" s="377"/>
      <c r="C7" s="377"/>
      <c r="D7" s="377"/>
      <c r="E7" s="377"/>
      <c r="F7" s="377"/>
      <c r="G7" s="378"/>
    </row>
    <row r="8" customFormat="false" ht="14.25" hidden="false" customHeight="true" outlineLevel="0" collapsed="false">
      <c r="C8" s="376"/>
      <c r="D8" s="376"/>
      <c r="E8" s="376"/>
      <c r="F8" s="376"/>
    </row>
    <row r="9" customFormat="false" ht="14.25" hidden="false" customHeight="true" outlineLevel="0" collapsed="false">
      <c r="E9" s="379"/>
    </row>
    <row r="10" s="384" customFormat="true" ht="54.75" hidden="false" customHeight="true" outlineLevel="0" collapsed="false">
      <c r="A10" s="380" t="s">
        <v>165</v>
      </c>
      <c r="B10" s="381" t="s">
        <v>166</v>
      </c>
      <c r="C10" s="381" t="s">
        <v>167</v>
      </c>
      <c r="D10" s="382" t="s">
        <v>168</v>
      </c>
      <c r="E10" s="382"/>
      <c r="F10" s="383" t="s">
        <v>169</v>
      </c>
    </row>
    <row r="11" s="384" customFormat="true" ht="17.25" hidden="false" customHeight="true" outlineLevel="0" collapsed="false">
      <c r="A11" s="385" t="n">
        <v>1</v>
      </c>
      <c r="B11" s="386" t="n">
        <v>2</v>
      </c>
      <c r="C11" s="386" t="n">
        <v>3</v>
      </c>
      <c r="D11" s="382" t="n">
        <v>4</v>
      </c>
      <c r="E11" s="382"/>
      <c r="F11" s="383" t="n">
        <v>5</v>
      </c>
    </row>
    <row r="12" s="393" customFormat="true" ht="52.5" hidden="true" customHeight="true" outlineLevel="0" collapsed="false">
      <c r="A12" s="387"/>
      <c r="B12" s="388"/>
      <c r="C12" s="389"/>
      <c r="D12" s="390"/>
      <c r="E12" s="391"/>
      <c r="F12" s="392"/>
    </row>
    <row r="13" s="398" customFormat="true" ht="115.5" hidden="false" customHeight="true" outlineLevel="0" collapsed="false">
      <c r="A13" s="387"/>
      <c r="B13" s="394"/>
      <c r="C13" s="389"/>
      <c r="D13" s="395"/>
      <c r="E13" s="396"/>
      <c r="F13" s="397"/>
    </row>
    <row r="14" s="404" customFormat="true" ht="12.75" hidden="false" customHeight="false" outlineLevel="0" collapsed="false">
      <c r="A14" s="399"/>
      <c r="B14" s="400"/>
      <c r="C14" s="401"/>
      <c r="D14" s="402"/>
      <c r="E14" s="402"/>
      <c r="F14" s="403"/>
    </row>
    <row r="15" s="404" customFormat="true" ht="12.75" hidden="false" customHeight="false" outlineLevel="0" collapsed="false">
      <c r="A15" s="399"/>
      <c r="B15" s="400"/>
      <c r="C15" s="401"/>
      <c r="D15" s="402"/>
      <c r="E15" s="402"/>
      <c r="F15" s="403"/>
    </row>
    <row r="16" s="404" customFormat="true" ht="12.75" hidden="false" customHeight="false" outlineLevel="0" collapsed="false">
      <c r="A16" s="399"/>
      <c r="B16" s="400"/>
      <c r="C16" s="401"/>
      <c r="D16" s="402"/>
      <c r="E16" s="402"/>
      <c r="F16" s="403"/>
    </row>
    <row r="17" s="404" customFormat="true" ht="12.75" hidden="false" customHeight="false" outlineLevel="0" collapsed="false">
      <c r="A17" s="399"/>
      <c r="B17" s="400"/>
      <c r="C17" s="401"/>
      <c r="D17" s="402"/>
      <c r="E17" s="402"/>
      <c r="F17" s="403"/>
    </row>
    <row r="18" s="407" customFormat="true" ht="15" hidden="false" customHeight="false" outlineLevel="0" collapsed="false">
      <c r="A18" s="405" t="s">
        <v>170</v>
      </c>
      <c r="B18" s="406"/>
      <c r="C18" s="406"/>
      <c r="D18" s="406"/>
      <c r="E18" s="405" t="s">
        <v>171</v>
      </c>
      <c r="F18" s="406"/>
    </row>
    <row r="19" s="408" customFormat="true" ht="19.5" hidden="false" customHeight="true" outlineLevel="0" collapsed="false">
      <c r="A19" s="405"/>
      <c r="B19" s="405"/>
      <c r="C19" s="405"/>
      <c r="D19" s="405"/>
      <c r="E19" s="405" t="s">
        <v>69</v>
      </c>
      <c r="F19" s="405"/>
    </row>
    <row r="20" s="408" customFormat="true" ht="70.5" hidden="false" customHeight="true" outlineLevel="0" collapsed="false">
      <c r="A20" s="405"/>
      <c r="B20" s="405"/>
      <c r="C20" s="405"/>
      <c r="D20" s="405"/>
      <c r="E20" s="409" t="s">
        <v>94</v>
      </c>
      <c r="F20" s="409"/>
    </row>
    <row r="21" s="408" customFormat="true" ht="48" hidden="false" customHeight="true" outlineLevel="0" collapsed="false">
      <c r="A21" s="406"/>
      <c r="B21" s="405"/>
      <c r="C21" s="405"/>
      <c r="D21" s="405"/>
      <c r="E21" s="405" t="s">
        <v>71</v>
      </c>
      <c r="F21" s="405"/>
      <c r="J21" s="410"/>
    </row>
    <row r="22" s="408" customFormat="true" ht="15" hidden="false" customHeight="false" outlineLevel="0" collapsed="false">
      <c r="A22" s="407"/>
      <c r="E22" s="407"/>
    </row>
    <row r="23" s="408" customFormat="true" ht="25.9" hidden="false" customHeight="true" outlineLevel="0" collapsed="false"/>
    <row r="24" customFormat="false" ht="1.5" hidden="false" customHeight="true" outlineLevel="0" collapsed="false">
      <c r="E24" s="370"/>
      <c r="F24" s="370"/>
    </row>
    <row r="25" customFormat="false" ht="12.75" hidden="false" customHeight="false" outlineLevel="0" collapsed="false">
      <c r="E25" s="370"/>
      <c r="F25" s="370"/>
    </row>
    <row r="26" customFormat="false" ht="16.5" hidden="false" customHeight="true" outlineLevel="0" collapsed="false">
      <c r="E26" s="370"/>
      <c r="F26" s="370"/>
    </row>
    <row r="27" customFormat="false" ht="16.5" hidden="false" customHeight="true" outlineLevel="0" collapsed="false">
      <c r="E27" s="370"/>
      <c r="F27" s="370"/>
    </row>
    <row r="28" customFormat="false" ht="14.25" hidden="false" customHeight="true" outlineLevel="0" collapsed="false"/>
    <row r="29" customFormat="false" ht="14.25" hidden="false" customHeight="true" outlineLevel="0" collapsed="false"/>
    <row r="30" customFormat="false" ht="14.25" hidden="false" customHeight="true" outlineLevel="0" collapsed="false"/>
    <row r="31" s="411" customFormat="true" ht="14.25" hidden="false" customHeight="true" outlineLevel="0" collapsed="false">
      <c r="E31" s="412"/>
      <c r="F31" s="413"/>
    </row>
    <row r="32" s="411" customFormat="true" ht="14.25" hidden="false" customHeight="true" outlineLevel="0" collapsed="false">
      <c r="E32" s="412"/>
      <c r="F32" s="413"/>
    </row>
    <row r="33" s="411" customFormat="true" ht="14.25" hidden="false" customHeight="true" outlineLevel="0" collapsed="false">
      <c r="E33" s="412"/>
      <c r="F33" s="413"/>
    </row>
  </sheetData>
  <mergeCells count="9">
    <mergeCell ref="B2:F2"/>
    <mergeCell ref="C6:F6"/>
    <mergeCell ref="A7:F7"/>
    <mergeCell ref="C8:F8"/>
    <mergeCell ref="D10:E10"/>
    <mergeCell ref="D11:E11"/>
    <mergeCell ref="A12:A13"/>
    <mergeCell ref="C12:C13"/>
    <mergeCell ref="E20:F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1" activeCellId="0" sqref="D2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414" width="9.14"/>
    <col collapsed="false" customWidth="true" hidden="false" outlineLevel="0" max="2" min="2" style="414" width="28.56"/>
    <col collapsed="false" customWidth="false" hidden="false" outlineLevel="0" max="3" min="3" style="414" width="9.14"/>
    <col collapsed="false" customWidth="true" hidden="false" outlineLevel="0" max="4" min="4" style="414" width="12.99"/>
    <col collapsed="false" customWidth="true" hidden="false" outlineLevel="0" max="5" min="5" style="414" width="12.28"/>
    <col collapsed="false" customWidth="true" hidden="false" outlineLevel="0" max="6" min="6" style="414" width="14.28"/>
    <col collapsed="false" customWidth="false" hidden="false" outlineLevel="0" max="257" min="7" style="414" width="9.14"/>
  </cols>
  <sheetData>
    <row r="1" s="422" customFormat="true" ht="12.75" hidden="false" customHeight="false" outlineLevel="0" collapsed="false">
      <c r="A1" s="415"/>
      <c r="B1" s="416"/>
      <c r="C1" s="417"/>
      <c r="D1" s="418"/>
      <c r="E1" s="419"/>
      <c r="F1" s="420"/>
      <c r="G1" s="420"/>
      <c r="H1" s="420"/>
      <c r="I1" s="421" t="s">
        <v>172</v>
      </c>
    </row>
    <row r="2" s="422" customFormat="true" ht="18" hidden="false" customHeight="true" outlineLevel="0" collapsed="false">
      <c r="A2" s="423"/>
      <c r="C2" s="424"/>
      <c r="D2" s="425"/>
      <c r="I2" s="426" t="s">
        <v>173</v>
      </c>
    </row>
    <row r="3" s="422" customFormat="true" ht="18" hidden="false" customHeight="true" outlineLevel="0" collapsed="false">
      <c r="A3" s="423"/>
      <c r="B3" s="427"/>
      <c r="C3" s="428"/>
      <c r="D3" s="429"/>
      <c r="E3" s="430"/>
      <c r="F3" s="431"/>
    </row>
    <row r="4" s="422" customFormat="true" ht="14.25" hidden="false" customHeight="true" outlineLevel="0" collapsed="false">
      <c r="A4" s="432"/>
      <c r="B4" s="433"/>
      <c r="C4" s="434"/>
      <c r="D4" s="435"/>
      <c r="E4" s="436"/>
      <c r="F4" s="437"/>
    </row>
    <row r="5" s="439" customFormat="true" ht="12.75" hidden="false" customHeight="false" outlineLevel="0" collapsed="false">
      <c r="A5" s="438" t="s">
        <v>174</v>
      </c>
      <c r="B5" s="438"/>
      <c r="C5" s="438"/>
      <c r="D5" s="438"/>
      <c r="E5" s="438"/>
      <c r="F5" s="438"/>
      <c r="G5" s="438"/>
      <c r="H5" s="438"/>
      <c r="I5" s="438"/>
    </row>
    <row r="6" s="439" customFormat="true" ht="12.75" hidden="false" customHeight="false" outlineLevel="0" collapsed="false">
      <c r="A6" s="440" t="s">
        <v>175</v>
      </c>
      <c r="B6" s="440"/>
      <c r="C6" s="440"/>
      <c r="D6" s="440"/>
      <c r="E6" s="440"/>
      <c r="F6" s="440"/>
      <c r="G6" s="440"/>
      <c r="H6" s="440"/>
      <c r="I6" s="440"/>
    </row>
    <row r="7" s="439" customFormat="true" ht="13.5" hidden="false" customHeight="false" outlineLevel="0" collapsed="false">
      <c r="A7" s="441"/>
      <c r="B7" s="441"/>
      <c r="C7" s="441"/>
      <c r="D7" s="441"/>
      <c r="E7" s="441"/>
      <c r="F7" s="441"/>
      <c r="G7" s="441"/>
      <c r="H7" s="441"/>
      <c r="I7" s="441"/>
    </row>
    <row r="8" s="439" customFormat="true" ht="12.75" hidden="false" customHeight="true" outlineLevel="0" collapsed="false">
      <c r="A8" s="442" t="s">
        <v>165</v>
      </c>
      <c r="B8" s="443" t="s">
        <v>176</v>
      </c>
      <c r="C8" s="443" t="s">
        <v>177</v>
      </c>
      <c r="D8" s="444" t="s">
        <v>178</v>
      </c>
      <c r="E8" s="444"/>
      <c r="F8" s="444"/>
      <c r="G8" s="444"/>
      <c r="H8" s="444"/>
      <c r="I8" s="444"/>
    </row>
    <row r="9" s="439" customFormat="true" ht="12.75" hidden="false" customHeight="true" outlineLevel="0" collapsed="false">
      <c r="A9" s="442"/>
      <c r="B9" s="443"/>
      <c r="C9" s="443"/>
      <c r="D9" s="445" t="s">
        <v>179</v>
      </c>
      <c r="E9" s="445"/>
      <c r="F9" s="445"/>
      <c r="G9" s="446" t="s">
        <v>180</v>
      </c>
      <c r="H9" s="446"/>
      <c r="I9" s="446"/>
    </row>
    <row r="10" s="439" customFormat="true" ht="90.75" hidden="false" customHeight="true" outlineLevel="0" collapsed="false">
      <c r="A10" s="442"/>
      <c r="B10" s="443"/>
      <c r="C10" s="443"/>
      <c r="D10" s="447" t="s">
        <v>9</v>
      </c>
      <c r="E10" s="447" t="s">
        <v>181</v>
      </c>
      <c r="F10" s="447" t="s">
        <v>182</v>
      </c>
      <c r="G10" s="447" t="s">
        <v>9</v>
      </c>
      <c r="H10" s="447" t="s">
        <v>183</v>
      </c>
      <c r="I10" s="448" t="s">
        <v>182</v>
      </c>
    </row>
    <row r="11" s="452" customFormat="true" ht="13.5" hidden="false" customHeight="false" outlineLevel="0" collapsed="false">
      <c r="A11" s="449" t="n">
        <v>1</v>
      </c>
      <c r="B11" s="450" t="n">
        <v>2</v>
      </c>
      <c r="C11" s="450" t="n">
        <v>3</v>
      </c>
      <c r="D11" s="450" t="n">
        <v>4</v>
      </c>
      <c r="E11" s="450" t="n">
        <v>5</v>
      </c>
      <c r="F11" s="450" t="n">
        <v>6</v>
      </c>
      <c r="G11" s="450" t="n">
        <v>7</v>
      </c>
      <c r="H11" s="450" t="n">
        <v>8</v>
      </c>
      <c r="I11" s="451" t="n">
        <v>9</v>
      </c>
    </row>
    <row r="12" s="439" customFormat="true" ht="12.75" hidden="false" customHeight="false" outlineLevel="0" collapsed="false">
      <c r="A12" s="453"/>
      <c r="B12" s="454"/>
      <c r="C12" s="455"/>
      <c r="D12" s="455"/>
      <c r="E12" s="455"/>
      <c r="F12" s="455"/>
      <c r="G12" s="455"/>
      <c r="H12" s="455"/>
      <c r="I12" s="456"/>
    </row>
    <row r="13" s="439" customFormat="true" ht="12.75" hidden="false" customHeight="false" outlineLevel="0" collapsed="false">
      <c r="A13" s="457"/>
      <c r="B13" s="458"/>
      <c r="C13" s="458"/>
      <c r="D13" s="458"/>
      <c r="E13" s="458"/>
      <c r="F13" s="458"/>
      <c r="G13" s="458"/>
      <c r="H13" s="458"/>
      <c r="I13" s="459"/>
    </row>
    <row r="14" s="439" customFormat="true" ht="13.5" hidden="false" customHeight="false" outlineLevel="0" collapsed="false">
      <c r="A14" s="460"/>
      <c r="B14" s="461"/>
      <c r="C14" s="461"/>
      <c r="D14" s="461"/>
      <c r="E14" s="461"/>
      <c r="F14" s="461"/>
      <c r="G14" s="462"/>
      <c r="H14" s="461"/>
      <c r="I14" s="463"/>
    </row>
    <row r="15" s="439" customFormat="true" ht="12.75" hidden="false" customHeight="false" outlineLevel="0" collapsed="false"/>
    <row r="16" s="439" customFormat="true" ht="12.75" hidden="false" customHeight="false" outlineLevel="0" collapsed="false"/>
    <row r="17" s="439" customFormat="true" ht="12.75" hidden="false" customHeight="false" outlineLevel="0" collapsed="false"/>
    <row r="18" s="439" customFormat="true" ht="12.75" hidden="false" customHeight="false" outlineLevel="0" collapsed="false"/>
    <row r="19" s="439" customFormat="true" ht="12.75" hidden="false" customHeight="false" outlineLevel="0" collapsed="false"/>
    <row r="20" s="471" customFormat="true" ht="15" hidden="false" customHeight="false" outlineLevel="0" collapsed="false">
      <c r="A20" s="464"/>
      <c r="B20" s="465"/>
      <c r="C20" s="466"/>
      <c r="D20" s="467"/>
      <c r="E20" s="468"/>
      <c r="F20" s="469"/>
      <c r="G20" s="464"/>
      <c r="H20" s="464"/>
      <c r="I20" s="470"/>
    </row>
    <row r="21" s="471" customFormat="true" ht="15" hidden="false" customHeight="false" outlineLevel="0" collapsed="false">
      <c r="A21" s="464"/>
      <c r="B21" s="465"/>
      <c r="C21" s="466"/>
      <c r="D21" s="467"/>
      <c r="E21" s="468"/>
      <c r="F21" s="469"/>
      <c r="G21" s="464"/>
      <c r="H21" s="464"/>
      <c r="I21" s="470"/>
    </row>
    <row r="22" s="473" customFormat="true" ht="15.75" hidden="false" customHeight="false" outlineLevel="0" collapsed="false">
      <c r="A22" s="472" t="s">
        <v>170</v>
      </c>
      <c r="G22" s="472" t="s">
        <v>171</v>
      </c>
      <c r="J22" s="472"/>
    </row>
    <row r="23" s="472" customFormat="true" ht="15.75" hidden="false" customHeight="false" outlineLevel="0" collapsed="false">
      <c r="G23" s="472" t="s">
        <v>69</v>
      </c>
    </row>
    <row r="24" s="472" customFormat="true" ht="78.75" hidden="false" customHeight="true" outlineLevel="0" collapsed="false">
      <c r="F24" s="474" t="s">
        <v>94</v>
      </c>
      <c r="G24" s="474"/>
      <c r="H24" s="474"/>
      <c r="I24" s="474"/>
    </row>
    <row r="25" s="472" customFormat="true" ht="25.9" hidden="false" customHeight="true" outlineLevel="0" collapsed="false">
      <c r="F25" s="475" t="s">
        <v>184</v>
      </c>
      <c r="G25" s="475"/>
      <c r="H25" s="475"/>
      <c r="I25" s="475"/>
    </row>
  </sheetData>
  <mergeCells count="10">
    <mergeCell ref="A5:I5"/>
    <mergeCell ref="A6:I6"/>
    <mergeCell ref="A8:A10"/>
    <mergeCell ref="B8:B10"/>
    <mergeCell ref="C8:C10"/>
    <mergeCell ref="D8:I8"/>
    <mergeCell ref="D9:F9"/>
    <mergeCell ref="G9:I9"/>
    <mergeCell ref="F24:I24"/>
    <mergeCell ref="F25:I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3"/>
  <sheetViews>
    <sheetView showFormulas="false" showGridLines="true" showRowColHeaders="true" showZeros="true" rightToLeft="false" tabSelected="false" showOutlineSymbols="true" defaultGridColor="true" view="pageBreakPreview" topLeftCell="A1" colorId="64" zoomScale="78" zoomScaleNormal="100" zoomScalePageLayoutView="78" workbookViewId="0">
      <selection pane="topLeft" activeCell="K25" activeCellId="0" sqref="K25"/>
    </sheetView>
  </sheetViews>
  <sheetFormatPr defaultColWidth="9.13671875" defaultRowHeight="12.75" zeroHeight="false" outlineLevelRow="0" outlineLevelCol="0"/>
  <cols>
    <col collapsed="false" customWidth="true" hidden="false" outlineLevel="0" max="2" min="1" style="476" width="4.85"/>
    <col collapsed="false" customWidth="true" hidden="false" outlineLevel="0" max="3" min="3" style="476" width="49.28"/>
    <col collapsed="false" customWidth="true" hidden="false" outlineLevel="0" max="4" min="4" style="476" width="15.13"/>
    <col collapsed="false" customWidth="true" hidden="false" outlineLevel="0" max="5" min="5" style="476" width="14.56"/>
    <col collapsed="false" customWidth="true" hidden="false" outlineLevel="0" max="21" min="6" style="476" width="4.85"/>
    <col collapsed="false" customWidth="false" hidden="false" outlineLevel="0" max="257" min="22" style="476" width="9.14"/>
  </cols>
  <sheetData>
    <row r="1" s="422" customFormat="true" ht="12.75" hidden="false" customHeight="false" outlineLevel="0" collapsed="false">
      <c r="A1" s="415"/>
      <c r="B1" s="416"/>
      <c r="C1" s="417"/>
      <c r="D1" s="418"/>
      <c r="E1" s="421" t="s">
        <v>185</v>
      </c>
    </row>
    <row r="2" s="422" customFormat="true" ht="18" hidden="false" customHeight="true" outlineLevel="0" collapsed="false">
      <c r="A2" s="423"/>
      <c r="C2" s="424"/>
      <c r="D2" s="425"/>
      <c r="E2" s="426" t="s">
        <v>173</v>
      </c>
    </row>
    <row r="3" s="422" customFormat="true" ht="18" hidden="false" customHeight="true" outlineLevel="0" collapsed="false">
      <c r="A3" s="423"/>
      <c r="B3" s="427"/>
      <c r="C3" s="428"/>
      <c r="D3" s="429"/>
      <c r="E3" s="430"/>
      <c r="F3" s="431"/>
    </row>
    <row r="4" s="422" customFormat="true" ht="14.25" hidden="false" customHeight="true" outlineLevel="0" collapsed="false">
      <c r="A4" s="432"/>
      <c r="B4" s="433"/>
      <c r="C4" s="434"/>
      <c r="D4" s="435"/>
      <c r="E4" s="436"/>
      <c r="F4" s="437"/>
    </row>
    <row r="5" s="422" customFormat="true" ht="12.75" hidden="false" customHeight="false" outlineLevel="0" collapsed="false">
      <c r="A5" s="477" t="s">
        <v>186</v>
      </c>
      <c r="B5" s="477"/>
      <c r="C5" s="477"/>
      <c r="D5" s="477"/>
      <c r="E5" s="477"/>
      <c r="F5" s="477"/>
    </row>
    <row r="6" s="422" customFormat="true" ht="12.75" hidden="false" customHeight="false" outlineLevel="0" collapsed="false">
      <c r="A6" s="478"/>
      <c r="B6" s="478"/>
      <c r="C6" s="478"/>
      <c r="D6" s="478"/>
      <c r="E6" s="478"/>
      <c r="F6" s="478"/>
    </row>
    <row r="7" s="480" customFormat="true" ht="12" hidden="false" customHeight="true" outlineLevel="0" collapsed="false">
      <c r="A7" s="479" t="s">
        <v>187</v>
      </c>
      <c r="B7" s="479"/>
      <c r="C7" s="479"/>
      <c r="D7" s="479"/>
      <c r="E7" s="479"/>
      <c r="F7" s="479"/>
    </row>
    <row r="8" s="480" customFormat="true" ht="16.5" hidden="false" customHeight="true" outlineLevel="0" collapsed="false">
      <c r="A8" s="479"/>
      <c r="B8" s="479"/>
      <c r="C8" s="479"/>
      <c r="D8" s="479"/>
      <c r="E8" s="479"/>
      <c r="F8" s="479"/>
    </row>
    <row r="9" s="480" customFormat="true" ht="20.25" hidden="false" customHeight="true" outlineLevel="0" collapsed="false">
      <c r="A9" s="479" t="s">
        <v>188</v>
      </c>
      <c r="B9" s="479"/>
      <c r="C9" s="479"/>
      <c r="D9" s="479"/>
      <c r="E9" s="479"/>
      <c r="F9" s="479"/>
    </row>
    <row r="10" customFormat="false" ht="15" hidden="false" customHeight="true" outlineLevel="0" collapsed="false">
      <c r="A10" s="481" t="s">
        <v>189</v>
      </c>
      <c r="B10" s="481"/>
      <c r="C10" s="481" t="s">
        <v>54</v>
      </c>
      <c r="D10" s="482" t="s">
        <v>177</v>
      </c>
      <c r="E10" s="481" t="s">
        <v>190</v>
      </c>
    </row>
    <row r="11" customFormat="false" ht="21.75" hidden="false" customHeight="true" outlineLevel="0" collapsed="false">
      <c r="A11" s="481"/>
      <c r="B11" s="481"/>
      <c r="C11" s="481"/>
      <c r="D11" s="482"/>
      <c r="E11" s="481"/>
    </row>
    <row r="12" customFormat="false" ht="15" hidden="false" customHeight="true" outlineLevel="0" collapsed="false">
      <c r="A12" s="482" t="n">
        <v>1</v>
      </c>
      <c r="B12" s="482"/>
      <c r="C12" s="482" t="n">
        <v>2</v>
      </c>
      <c r="D12" s="482" t="n">
        <v>3</v>
      </c>
      <c r="E12" s="482" t="n">
        <v>4</v>
      </c>
    </row>
    <row r="13" s="486" customFormat="true" ht="12.75" hidden="false" customHeight="true" outlineLevel="0" collapsed="false">
      <c r="A13" s="483"/>
      <c r="B13" s="483"/>
      <c r="C13" s="484"/>
      <c r="D13" s="485"/>
      <c r="E13" s="485"/>
    </row>
    <row r="14" s="486" customFormat="true" ht="12.75" hidden="false" customHeight="true" outlineLevel="0" collapsed="false">
      <c r="A14" s="483"/>
      <c r="B14" s="483"/>
      <c r="C14" s="484"/>
      <c r="D14" s="485"/>
      <c r="E14" s="485"/>
    </row>
    <row r="15" s="486" customFormat="true" ht="12.75" hidden="false" customHeight="false" outlineLevel="0" collapsed="false">
      <c r="A15" s="483"/>
      <c r="B15" s="483"/>
      <c r="C15" s="484"/>
      <c r="D15" s="485"/>
      <c r="E15" s="485"/>
    </row>
    <row r="16" s="486" customFormat="true" ht="12.75" hidden="false" customHeight="true" outlineLevel="0" collapsed="false">
      <c r="A16" s="483"/>
      <c r="B16" s="483"/>
      <c r="C16" s="484"/>
      <c r="D16" s="485"/>
      <c r="E16" s="485"/>
    </row>
    <row r="17" s="486" customFormat="true" ht="12.75" hidden="false" customHeight="false" outlineLevel="0" collapsed="false">
      <c r="A17" s="483"/>
      <c r="B17" s="483"/>
      <c r="C17" s="484"/>
      <c r="D17" s="485"/>
      <c r="E17" s="485"/>
    </row>
    <row r="18" s="486" customFormat="true" ht="12.75" hidden="false" customHeight="false" outlineLevel="0" collapsed="false">
      <c r="A18" s="483"/>
      <c r="B18" s="483"/>
      <c r="C18" s="484"/>
      <c r="D18" s="485"/>
      <c r="E18" s="485"/>
    </row>
    <row r="19" s="486" customFormat="true" ht="29.25" hidden="false" customHeight="true" outlineLevel="0" collapsed="false">
      <c r="A19" s="483"/>
      <c r="B19" s="483"/>
      <c r="C19" s="484"/>
      <c r="D19" s="485"/>
      <c r="E19" s="485"/>
    </row>
    <row r="20" s="486" customFormat="true" ht="12.75" hidden="false" customHeight="false" outlineLevel="0" collapsed="false">
      <c r="A20" s="483"/>
      <c r="B20" s="483"/>
      <c r="C20" s="484"/>
      <c r="D20" s="485"/>
      <c r="E20" s="485"/>
    </row>
    <row r="21" s="486" customFormat="true" ht="12.75" hidden="false" customHeight="false" outlineLevel="0" collapsed="false">
      <c r="A21" s="483"/>
      <c r="B21" s="483"/>
      <c r="C21" s="484"/>
      <c r="D21" s="485"/>
      <c r="E21" s="485"/>
    </row>
    <row r="22" s="486" customFormat="true" ht="12.75" hidden="false" customHeight="false" outlineLevel="0" collapsed="false">
      <c r="A22" s="483"/>
      <c r="B22" s="483"/>
      <c r="C22" s="484"/>
      <c r="D22" s="485"/>
      <c r="E22" s="485"/>
    </row>
    <row r="23" s="486" customFormat="true" ht="31.5" hidden="false" customHeight="true" outlineLevel="0" collapsed="false">
      <c r="A23" s="483"/>
      <c r="B23" s="483"/>
      <c r="C23" s="484"/>
      <c r="D23" s="485"/>
      <c r="E23" s="485"/>
    </row>
    <row r="24" s="486" customFormat="true" ht="29.25" hidden="false" customHeight="true" outlineLevel="0" collapsed="false">
      <c r="A24" s="483"/>
      <c r="B24" s="483"/>
      <c r="C24" s="484"/>
      <c r="D24" s="485"/>
      <c r="E24" s="485"/>
    </row>
    <row r="25" s="486" customFormat="true" ht="12.75" hidden="false" customHeight="false" outlineLevel="0" collapsed="false">
      <c r="A25" s="483"/>
      <c r="B25" s="483"/>
      <c r="C25" s="484"/>
      <c r="D25" s="485"/>
      <c r="E25" s="485"/>
    </row>
    <row r="26" s="486" customFormat="true" ht="12.75" hidden="false" customHeight="false" outlineLevel="0" collapsed="false">
      <c r="A26" s="483"/>
      <c r="B26" s="483"/>
      <c r="C26" s="487"/>
      <c r="D26" s="485"/>
      <c r="E26" s="485"/>
    </row>
    <row r="27" s="486" customFormat="true" ht="12.75" hidden="false" customHeight="false" outlineLevel="0" collapsed="false">
      <c r="A27" s="483"/>
      <c r="B27" s="483"/>
      <c r="C27" s="487"/>
      <c r="D27" s="485"/>
      <c r="E27" s="485"/>
    </row>
    <row r="28" s="486" customFormat="true" ht="12.75" hidden="false" customHeight="false" outlineLevel="0" collapsed="false">
      <c r="A28" s="483"/>
      <c r="B28" s="483"/>
      <c r="C28" s="487"/>
      <c r="D28" s="485"/>
      <c r="E28" s="485"/>
    </row>
    <row r="29" s="486" customFormat="true" ht="12.75" hidden="false" customHeight="false" outlineLevel="0" collapsed="false">
      <c r="A29" s="483"/>
      <c r="B29" s="483"/>
      <c r="C29" s="488"/>
      <c r="D29" s="489"/>
      <c r="E29" s="485"/>
    </row>
    <row r="30" s="486" customFormat="true" ht="12.75" hidden="false" customHeight="false" outlineLevel="0" collapsed="false">
      <c r="A30" s="483"/>
      <c r="B30" s="483"/>
      <c r="C30" s="488"/>
      <c r="D30" s="489"/>
      <c r="E30" s="485"/>
    </row>
    <row r="31" s="486" customFormat="true" ht="12.75" hidden="false" customHeight="false" outlineLevel="0" collapsed="false">
      <c r="A31" s="483"/>
      <c r="B31" s="483"/>
      <c r="C31" s="488"/>
      <c r="D31" s="489"/>
      <c r="E31" s="485"/>
    </row>
    <row r="32" s="486" customFormat="true" ht="12.75" hidden="false" customHeight="false" outlineLevel="0" collapsed="false">
      <c r="A32" s="483"/>
      <c r="B32" s="483"/>
      <c r="C32" s="490"/>
      <c r="D32" s="483"/>
      <c r="E32" s="491"/>
    </row>
    <row r="33" customFormat="false" ht="15" hidden="false" customHeight="false" outlineLevel="0" collapsed="false">
      <c r="A33" s="492"/>
      <c r="B33" s="492"/>
      <c r="C33" s="493"/>
      <c r="D33" s="494"/>
      <c r="E33" s="494"/>
    </row>
    <row r="34" customFormat="false" ht="15" hidden="false" customHeight="false" outlineLevel="0" collapsed="false">
      <c r="A34" s="495"/>
      <c r="B34" s="495"/>
      <c r="C34" s="493"/>
      <c r="D34" s="496"/>
      <c r="E34" s="496"/>
      <c r="G34" s="497"/>
      <c r="H34" s="497"/>
      <c r="I34" s="497"/>
      <c r="J34" s="497"/>
      <c r="K34" s="497"/>
      <c r="L34" s="497"/>
      <c r="M34" s="497"/>
      <c r="N34" s="497"/>
      <c r="O34" s="497"/>
      <c r="P34" s="497"/>
      <c r="Q34" s="497"/>
      <c r="R34" s="497"/>
      <c r="S34" s="497"/>
      <c r="T34" s="497"/>
      <c r="U34" s="497"/>
      <c r="V34" s="497"/>
      <c r="W34" s="497"/>
      <c r="X34" s="497"/>
      <c r="Y34" s="497"/>
      <c r="Z34" s="497"/>
      <c r="AA34" s="497"/>
      <c r="AB34" s="497"/>
      <c r="AC34" s="497"/>
      <c r="AD34" s="497"/>
      <c r="AE34" s="497"/>
      <c r="AF34" s="497"/>
    </row>
    <row r="35" s="407" customFormat="true" ht="15" hidden="false" customHeight="false" outlineLevel="0" collapsed="false">
      <c r="A35" s="408" t="s">
        <v>170</v>
      </c>
      <c r="D35" s="408" t="s">
        <v>171</v>
      </c>
      <c r="H35" s="408"/>
      <c r="I35" s="408"/>
      <c r="J35" s="408"/>
    </row>
    <row r="36" s="408" customFormat="true" ht="14.25" hidden="false" customHeight="false" outlineLevel="0" collapsed="false">
      <c r="D36" s="498" t="s">
        <v>69</v>
      </c>
      <c r="E36" s="498"/>
    </row>
    <row r="37" s="408" customFormat="true" ht="55.5" hidden="false" customHeight="true" outlineLevel="0" collapsed="false">
      <c r="D37" s="499" t="s">
        <v>94</v>
      </c>
      <c r="E37" s="499"/>
    </row>
    <row r="38" s="408" customFormat="true" ht="15" hidden="false" customHeight="false" outlineLevel="0" collapsed="false">
      <c r="A38" s="407"/>
      <c r="D38" s="499"/>
      <c r="E38" s="499"/>
      <c r="S38" s="410"/>
    </row>
    <row r="39" s="408" customFormat="true" ht="15" hidden="false" customHeight="false" outlineLevel="0" collapsed="false">
      <c r="A39" s="407"/>
      <c r="D39" s="500"/>
      <c r="E39" s="498"/>
    </row>
    <row r="40" s="408" customFormat="true" ht="25.9" hidden="false" customHeight="true" outlineLevel="0" collapsed="false">
      <c r="D40" s="498" t="s">
        <v>191</v>
      </c>
      <c r="E40" s="498"/>
    </row>
    <row r="41" customFormat="false" ht="15" hidden="false" customHeight="false" outlineLevel="0" collapsed="false">
      <c r="G41" s="501"/>
      <c r="H41" s="501"/>
      <c r="I41" s="501"/>
      <c r="J41" s="501"/>
      <c r="K41" s="501"/>
      <c r="L41" s="501"/>
      <c r="M41" s="501"/>
      <c r="N41" s="501"/>
      <c r="O41" s="497"/>
      <c r="P41" s="497"/>
      <c r="Q41" s="497"/>
      <c r="R41" s="497"/>
      <c r="S41" s="497"/>
      <c r="T41" s="497"/>
      <c r="U41" s="497"/>
      <c r="V41" s="497"/>
      <c r="W41" s="497"/>
      <c r="X41" s="497"/>
      <c r="Y41" s="497"/>
      <c r="Z41" s="497"/>
      <c r="AA41" s="497"/>
      <c r="AB41" s="497"/>
      <c r="AC41" s="497"/>
      <c r="AD41" s="497"/>
      <c r="AE41" s="497"/>
      <c r="AF41" s="497"/>
    </row>
    <row r="42" customFormat="false" ht="15" hidden="false" customHeight="false" outlineLevel="0" collapsed="false">
      <c r="G42" s="501"/>
      <c r="H42" s="501"/>
      <c r="I42" s="501"/>
      <c r="J42" s="501"/>
      <c r="K42" s="501"/>
      <c r="L42" s="501"/>
      <c r="M42" s="501"/>
      <c r="N42" s="501"/>
      <c r="O42" s="497"/>
      <c r="P42" s="497"/>
      <c r="Q42" s="497"/>
      <c r="R42" s="497"/>
      <c r="S42" s="497"/>
      <c r="T42" s="497"/>
      <c r="U42" s="497"/>
      <c r="V42" s="497"/>
      <c r="W42" s="497"/>
      <c r="X42" s="497"/>
      <c r="Y42" s="497"/>
      <c r="Z42" s="497"/>
      <c r="AA42" s="497"/>
      <c r="AB42" s="497"/>
      <c r="AC42" s="497"/>
      <c r="AD42" s="497"/>
      <c r="AE42" s="497"/>
      <c r="AF42" s="497"/>
    </row>
    <row r="43" customFormat="false" ht="12.75" hidden="false" customHeight="false" outlineLevel="0" collapsed="false">
      <c r="G43" s="497"/>
      <c r="H43" s="497"/>
      <c r="I43" s="497"/>
      <c r="J43" s="497"/>
      <c r="K43" s="497"/>
      <c r="L43" s="497"/>
      <c r="M43" s="497"/>
      <c r="N43" s="497"/>
      <c r="O43" s="497"/>
      <c r="P43" s="497"/>
      <c r="Q43" s="497"/>
      <c r="R43" s="497"/>
      <c r="S43" s="497"/>
      <c r="T43" s="497"/>
      <c r="U43" s="497"/>
      <c r="V43" s="497"/>
      <c r="W43" s="497"/>
      <c r="X43" s="497"/>
      <c r="Y43" s="497"/>
      <c r="Z43" s="497"/>
      <c r="AA43" s="497"/>
      <c r="AB43" s="497"/>
      <c r="AC43" s="497"/>
      <c r="AD43" s="497"/>
      <c r="AE43" s="497"/>
      <c r="AF43" s="497"/>
    </row>
  </sheetData>
  <mergeCells count="31">
    <mergeCell ref="A5:F5"/>
    <mergeCell ref="A6:F6"/>
    <mergeCell ref="A7:F8"/>
    <mergeCell ref="A9:F9"/>
    <mergeCell ref="A10:B11"/>
    <mergeCell ref="C10:C11"/>
    <mergeCell ref="D10:D11"/>
    <mergeCell ref="E10:E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D37:E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8T16:59:02Z</dcterms:created>
  <dc:creator>dmenovava</dc:creator>
  <dc:description/>
  <dc:language>en-US</dc:language>
  <cp:lastModifiedBy>Наталья Павловна Регуш</cp:lastModifiedBy>
  <cp:lastPrinted>2015-03-18T06:32:28Z</cp:lastPrinted>
  <dcterms:modified xsi:type="dcterms:W3CDTF">2015-07-17T11:08:02Z</dcterms:modified>
  <cp:revision>0</cp:revision>
  <dc:subject/>
  <dc:title/>
</cp:coreProperties>
</file>