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J$363</definedName>
    <definedName function="false" hidden="false" localSheetId="0" name="_xlnm.Print_Titles" vbProcedure="false">'Приложение № 1'!$14:$14</definedName>
    <definedName function="false" hidden="false" localSheetId="0" name="Excel_BuiltIn__FilterDatabase" vbProcedure="false">'Приложение № 1'!$A$13:$L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7">
  <si>
    <t xml:space="preserve">Приложение  № 1</t>
  </si>
  <si>
    <t xml:space="preserve">к договору № ______ от _________г.</t>
  </si>
  <si>
    <t xml:space="preserve">РАСЧЕТ</t>
  </si>
  <si>
    <t xml:space="preserve">стоимости услуг по ТО технологического и холодильного оборудования</t>
  </si>
  <si>
    <t xml:space="preserve">ОАО "СН-МНГ".</t>
  </si>
  <si>
    <t xml:space="preserve">№ п/п</t>
  </si>
  <si>
    <t xml:space="preserve">Наименование оборудования</t>
  </si>
  <si>
    <t xml:space="preserve">Инвентарный номер</t>
  </si>
  <si>
    <t xml:space="preserve">Кол-во ед.
(шт.)</t>
  </si>
  <si>
    <t xml:space="preserve">Стоимость в месяц за 1 ед.  (руб.)</t>
  </si>
  <si>
    <t xml:space="preserve">Итого сумма в месяц (руб.)</t>
  </si>
  <si>
    <t xml:space="preserve">Кол-во месяцев</t>
  </si>
  <si>
    <t xml:space="preserve">Итого сумма за год   (руб.)</t>
  </si>
  <si>
    <t xml:space="preserve">отеч</t>
  </si>
  <si>
    <t xml:space="preserve">имп</t>
  </si>
  <si>
    <t xml:space="preserve">АНГДУ</t>
  </si>
  <si>
    <t xml:space="preserve">НГП № 2 Мегионское М/Р  </t>
  </si>
  <si>
    <t xml:space="preserve">Коэффициент  удаленности = 1,1</t>
  </si>
  <si>
    <t xml:space="preserve">Кондиционер сплит-система LG S07-LHP</t>
  </si>
  <si>
    <t xml:space="preserve">Кондиционер сплит-система Samsung  AQT 12EC</t>
  </si>
  <si>
    <t xml:space="preserve">Итого:</t>
  </si>
  <si>
    <t xml:space="preserve">ППН-1 Ново-Покурское М/Р</t>
  </si>
  <si>
    <t xml:space="preserve">Коэффициент  удаленности = 1,5</t>
  </si>
  <si>
    <t xml:space="preserve">Кондиционер оконный    LGWO9LH</t>
  </si>
  <si>
    <t xml:space="preserve">Кондиционер General Climat GCW-09HR</t>
  </si>
  <si>
    <t xml:space="preserve">Кондиционер мобильный  Elektrolux EACM-12</t>
  </si>
  <si>
    <t xml:space="preserve">НГП № 5  Западно-Усть-Балыкское м/р  </t>
  </si>
  <si>
    <t xml:space="preserve">ПСП "Славнефть" СИКН-1502  </t>
  </si>
  <si>
    <t xml:space="preserve">Кондиционер Midea  MS 11 D -07HRN1</t>
  </si>
  <si>
    <t xml:space="preserve">Кондиционер Midea  MS 11 D -09HRN1</t>
  </si>
  <si>
    <t xml:space="preserve">Кондиционер Midea MSE -24HRN1</t>
  </si>
  <si>
    <t xml:space="preserve">ХАЛ ПСП "Славнефть" СИКН-1502  </t>
  </si>
  <si>
    <t xml:space="preserve">Кондиционер Kentatsu  KSGC26HFAH1</t>
  </si>
  <si>
    <t xml:space="preserve">Кондиционер Kentatsu  KSGC53HFAH1</t>
  </si>
  <si>
    <t xml:space="preserve">Всего по  АНГДУ :</t>
  </si>
  <si>
    <t xml:space="preserve">Материалы ориентировочно:</t>
  </si>
  <si>
    <t xml:space="preserve">Всего с материалами АНГДУ:</t>
  </si>
  <si>
    <t xml:space="preserve">ВНГДУ  </t>
  </si>
  <si>
    <t xml:space="preserve">ВНГДУ АБК  административное  здание </t>
  </si>
  <si>
    <t xml:space="preserve">Сплит - система кондиционирования</t>
  </si>
  <si>
    <t xml:space="preserve">Холодильник  Pozis</t>
  </si>
  <si>
    <t xml:space="preserve">Холодильник  "Бирюса"</t>
  </si>
  <si>
    <t xml:space="preserve">Холодильник Атлант</t>
  </si>
  <si>
    <t xml:space="preserve">Кофемашина </t>
  </si>
  <si>
    <t xml:space="preserve">Куллер</t>
  </si>
  <si>
    <t xml:space="preserve">СВЧ печь</t>
  </si>
  <si>
    <t xml:space="preserve">ВНГДУ НГП-2  ВАТИНСКОЕ М/Р </t>
  </si>
  <si>
    <t xml:space="preserve">Кондиционер сплит-системаLG </t>
  </si>
  <si>
    <t xml:space="preserve">Мульти-сплит-система "Samsung</t>
  </si>
  <si>
    <t xml:space="preserve">Сплит - система Dantex</t>
  </si>
  <si>
    <t xml:space="preserve">Итого по НГП-2:</t>
  </si>
  <si>
    <t xml:space="preserve">ЦППН-1</t>
  </si>
  <si>
    <t xml:space="preserve">Кондиционер сплит-системаLG S 24-L HP</t>
  </si>
  <si>
    <t xml:space="preserve">Кондиционер КБ-2300</t>
  </si>
  <si>
    <t xml:space="preserve">De Longhi (сплит-система)</t>
  </si>
  <si>
    <t xml:space="preserve">Кондиционер оконный LG-LW 0761  АС-G</t>
  </si>
  <si>
    <t xml:space="preserve">Всего по ВНГДУ :</t>
  </si>
  <si>
    <t xml:space="preserve">Всего с материалами ВНГДУ:</t>
  </si>
  <si>
    <t xml:space="preserve">Химико-аналитические лаборатории </t>
  </si>
  <si>
    <t xml:space="preserve">ВНГДУ НГП-1</t>
  </si>
  <si>
    <t xml:space="preserve">Узунское м/р Химико-аналитическая лаборатория  СИКН </t>
  </si>
  <si>
    <t xml:space="preserve">Приточно-вентиляционная  камера</t>
  </si>
  <si>
    <t xml:space="preserve">ВНГДУ НГП - 2</t>
  </si>
  <si>
    <t xml:space="preserve">Аригольское м/р Химико-аналитическая лаборатория  СИКН № 557</t>
  </si>
  <si>
    <t xml:space="preserve">Система приточно-вытяжной вентиляции</t>
  </si>
  <si>
    <t xml:space="preserve">Ново-Покурское м/р Химико-аналитическая лаборатория СИКН № 569 (район НПС "Юган")</t>
  </si>
  <si>
    <t xml:space="preserve">Химико-аналитическая лаборатория  СИКН № 512  ВНГДУ</t>
  </si>
  <si>
    <t xml:space="preserve">Коэффициент удаленности = 1,0</t>
  </si>
  <si>
    <t xml:space="preserve">АНГДУ НГП № 5 Западно-Усть-Балыкское м/р Химико-аналитическая СИКН № 1502 ПСП</t>
  </si>
  <si>
    <t xml:space="preserve">Итого :</t>
  </si>
  <si>
    <t xml:space="preserve">Всего по Химико-аналитическим лабораториям:</t>
  </si>
  <si>
    <t xml:space="preserve">Всего с материалами Химико-аналитическим лабораториям:</t>
  </si>
  <si>
    <t xml:space="preserve">УМТС</t>
  </si>
  <si>
    <t xml:space="preserve">Коэффициент удаленности = 1,1</t>
  </si>
  <si>
    <t xml:space="preserve">Кондиционер сплит-система LG S12-LH</t>
  </si>
  <si>
    <t xml:space="preserve">Кондиционер сплит-система LG T28-LH</t>
  </si>
  <si>
    <t xml:space="preserve">Кондиционер "БК-2300"</t>
  </si>
  <si>
    <t xml:space="preserve">Кондиционер "Супра" SA1880</t>
  </si>
  <si>
    <t xml:space="preserve">160000013415, 160000013416, 160000013432, 
160000013433</t>
  </si>
  <si>
    <t xml:space="preserve">Кондиционер "Тошиба"PAC-07P</t>
  </si>
  <si>
    <t xml:space="preserve">160000013412,  160000013413</t>
  </si>
  <si>
    <t xml:space="preserve">Кондиционер King post</t>
  </si>
  <si>
    <t xml:space="preserve">Кулер напольный Angell 16 LR</t>
  </si>
  <si>
    <t xml:space="preserve">Кондиционер БК-2300</t>
  </si>
  <si>
    <t xml:space="preserve">160000014005, 160000014006, 160000014007</t>
  </si>
  <si>
    <t xml:space="preserve">Установка для воды WATER COOLER</t>
  </si>
  <si>
    <t xml:space="preserve">160000034859, 160000034865</t>
  </si>
  <si>
    <t xml:space="preserve">Кондиционер LG Electronics Inc HSH-076 BE</t>
  </si>
  <si>
    <t xml:space="preserve">160000038786, 160000038787, 160000038788, 
160000038789, 160000038790, 160000038791, 
160000038792, 160000038793, 160000038794, 160000038795, 160000038796</t>
  </si>
  <si>
    <t xml:space="preserve">Кондиционер  CHIGO HSH-246 BE</t>
  </si>
  <si>
    <t xml:space="preserve">160000038797, 160000038798</t>
  </si>
  <si>
    <t xml:space="preserve">Кондиционер "BALLU" SPLIT AIR-Conditioner</t>
  </si>
  <si>
    <t xml:space="preserve">Кондиционер LG Electronics Inc HSH-487BE </t>
  </si>
  <si>
    <t xml:space="preserve">Кондиционер Geniral  Gontrol</t>
  </si>
  <si>
    <t xml:space="preserve">Кондиционер кассетный сплит-система LG UT 30</t>
  </si>
  <si>
    <t xml:space="preserve">Итого  по УМТС:</t>
  </si>
  <si>
    <t xml:space="preserve">Итого  с  материалами  УМТС:</t>
  </si>
  <si>
    <t xml:space="preserve">ЛДЦ "Здоровье"</t>
  </si>
  <si>
    <t xml:space="preserve">Здание АБК ЛДЦ "Здоровье"</t>
  </si>
  <si>
    <t xml:space="preserve">Инв. номер</t>
  </si>
  <si>
    <t xml:space="preserve">Трудоемкость в год (час.)</t>
  </si>
  <si>
    <t xml:space="preserve">Стоимость 1-го часа обслужива-ния </t>
  </si>
  <si>
    <t xml:space="preserve">Итого сумма в месяц  (руб.)</t>
  </si>
  <si>
    <t xml:space="preserve">Итого сумма в год    (руб.)</t>
  </si>
  <si>
    <t xml:space="preserve">Приточно-вытяжная вентиляция АБК</t>
  </si>
  <si>
    <t xml:space="preserve">Здание Дневного стационара  ЛДЦ "Здоровье"</t>
  </si>
  <si>
    <t xml:space="preserve">Водонагреватель</t>
  </si>
  <si>
    <t xml:space="preserve">Система кондиционирования воздуха  Hitachi</t>
  </si>
  <si>
    <t xml:space="preserve">Система кондиционирования воздуха  HYUDAI</t>
  </si>
  <si>
    <t xml:space="preserve">Система кондиционирования воздуха  Samsung</t>
  </si>
  <si>
    <t xml:space="preserve">Тепловая завеса</t>
  </si>
  <si>
    <t xml:space="preserve">Итого по зданию Дневного стационара::</t>
  </si>
  <si>
    <t xml:space="preserve">Здание  АБК ЛДЦ "Здоровье"</t>
  </si>
  <si>
    <t xml:space="preserve">Система кондиционирования воздуха  LG</t>
  </si>
  <si>
    <t xml:space="preserve">Водонагреватель проточный </t>
  </si>
  <si>
    <t xml:space="preserve">Тепловая завеса Thermozone AC-200</t>
  </si>
  <si>
    <t xml:space="preserve">Тепловая завеса Timberk</t>
  </si>
  <si>
    <t xml:space="preserve">Итого по ЛДЦ "Здоровье"</t>
  </si>
  <si>
    <t xml:space="preserve">Всего с материалами ЛДЦ "Здоровье":</t>
  </si>
  <si>
    <t xml:space="preserve">АУП  ОАО "СН-МНГ"</t>
  </si>
  <si>
    <t xml:space="preserve">Кол-во ед. 
(шт.)</t>
  </si>
  <si>
    <t xml:space="preserve">АБК </t>
  </si>
  <si>
    <t xml:space="preserve">Сплит-система</t>
  </si>
  <si>
    <t xml:space="preserve">160000036235-160000036260,160000037302,  711983 - 4шт., 160000036326,160000038135,   717245</t>
  </si>
  <si>
    <t xml:space="preserve">Кондиционер мульти-сплит </t>
  </si>
  <si>
    <t xml:space="preserve">160000037303, 140000003497</t>
  </si>
  <si>
    <t xml:space="preserve">Завеса тепловая </t>
  </si>
  <si>
    <t xml:space="preserve">Куллер напольный,  диспенсер, установка для воды, льдогенератор</t>
  </si>
  <si>
    <t xml:space="preserve">160000004718, 714912-17шт., 703740-2шт., 716744-3шт., 160000036541, 160000036542, 505041-2шт., 718133</t>
  </si>
  <si>
    <t xml:space="preserve">Кофемашина Saeco Magic</t>
  </si>
  <si>
    <t xml:space="preserve">Серверная АБК 1</t>
  </si>
  <si>
    <t xml:space="preserve">Трудоемкость в год (час.) </t>
  </si>
  <si>
    <t xml:space="preserve">Стоимость 1-го часа обслужива-ния</t>
  </si>
  <si>
    <t xml:space="preserve">Итого сумма в месяц </t>
  </si>
  <si>
    <t xml:space="preserve">Итого сумма  в      год   (руб.)</t>
  </si>
  <si>
    <t xml:space="preserve">Система кондиционирования</t>
  </si>
  <si>
    <t xml:space="preserve">Здание  под административно-бытовой корпус инв.  120000003855 ( СОБОЛЬ  - Вычислительный корпус  Серверная)</t>
  </si>
  <si>
    <t xml:space="preserve">Итого  система кондиционирования:</t>
  </si>
  <si>
    <t xml:space="preserve">ИТОГО за  год по АУП ОАО "СН-МНГ":</t>
  </si>
  <si>
    <t xml:space="preserve">Кол-во ед. (шт.)</t>
  </si>
  <si>
    <t xml:space="preserve">АБК    ОАО"СН-МН"     инв.120000000432</t>
  </si>
  <si>
    <t xml:space="preserve">Сплит - система </t>
  </si>
  <si>
    <t xml:space="preserve">Мульти-сплит-система </t>
  </si>
  <si>
    <t xml:space="preserve">Система вентиляции здания </t>
  </si>
  <si>
    <t xml:space="preserve">Всего  по  АБК ОАО "СН-МНГ":</t>
  </si>
  <si>
    <t xml:space="preserve">ИТОГО  с материалами по АУП ОАО "СН-МНГ":</t>
  </si>
  <si>
    <t xml:space="preserve">Управление "Сервис-нефть"  ОАО "СН-МНГ"</t>
  </si>
  <si>
    <t xml:space="preserve">АУП</t>
  </si>
  <si>
    <t xml:space="preserve">Куллер  напольный  Angell  16 Lr</t>
  </si>
  <si>
    <t xml:space="preserve">Куллер  напольный  Bioray</t>
  </si>
  <si>
    <t xml:space="preserve">Кондиционер сплит-система LG S12-LHP</t>
  </si>
  <si>
    <t xml:space="preserve">708945-3 шт.</t>
  </si>
  <si>
    <t xml:space="preserve">708946-3 шт.</t>
  </si>
  <si>
    <t xml:space="preserve">Кондиционер сплит-система LG S09-LHP</t>
  </si>
  <si>
    <t xml:space="preserve">Кондиционер мобильный  Electrolux EACM-12</t>
  </si>
  <si>
    <t xml:space="preserve">Итого по АУП:</t>
  </si>
  <si>
    <t xml:space="preserve">ЦЛПАи УОП</t>
  </si>
  <si>
    <t xml:space="preserve">Кондиционер  КБ-2300</t>
  </si>
  <si>
    <t xml:space="preserve">Куллер  напольный  YLR 2-5 X</t>
  </si>
  <si>
    <t xml:space="preserve">Кондиционер мобильный  Tlectrolux  TACM 12</t>
  </si>
  <si>
    <t xml:space="preserve">Кондиционер оконный LG W 09 LH</t>
  </si>
  <si>
    <t xml:space="preserve">Итого по  ЦЛПА и УОП:</t>
  </si>
  <si>
    <t xml:space="preserve">Ц по ЭТ</t>
  </si>
  <si>
    <t xml:space="preserve">Итого  по Ц по ЭТ:</t>
  </si>
  <si>
    <t xml:space="preserve">Всего:</t>
  </si>
  <si>
    <t xml:space="preserve">Итого  с  материалами  Управление "Сервис-нефть":</t>
  </si>
  <si>
    <t xml:space="preserve">Столовые</t>
  </si>
  <si>
    <t xml:space="preserve">Помещение арендованное  ООО "Славнефть-торг" на  Ново-Покурском  м/р столовая № 12 НА 60 ПОСАДОЧНЫХ МЕСТ  (Лит.П.)(Лит.О) (ТО  системы вентиляции) инв. 130000001994</t>
  </si>
  <si>
    <t xml:space="preserve">Коэффициент удаленности = 1,5</t>
  </si>
  <si>
    <t xml:space="preserve">Кондиционер сплит-система LG S24-LHP</t>
  </si>
  <si>
    <t xml:space="preserve">Кондиционер напольный</t>
  </si>
  <si>
    <t xml:space="preserve">Помещение арендованное  ООО "Славнефть-торг" на  Мегионском  м/р  здание   столовой № 13   (ТО  системы вытяжной  вентиляции) инв. 120000002152</t>
  </si>
  <si>
    <t xml:space="preserve">Кондиционер сплит-система LG S18-LHP</t>
  </si>
  <si>
    <t xml:space="preserve">Помещение арендованное  ООО "Славнефть-торг" на  Аганском м/р  здание столовой № 11 (ТО  системы  вытяжной вентиляции) инв. 120000002151</t>
  </si>
  <si>
    <t xml:space="preserve">Коэффициент удаленности = 1,2</t>
  </si>
  <si>
    <t xml:space="preserve">Здание АБК  ЛДЦ "Здоровье" - столовая</t>
  </si>
  <si>
    <t xml:space="preserve">Система кондиционирования воздуха    2 системы  </t>
  </si>
  <si>
    <t xml:space="preserve">Водонагреватель  "Atlantik"</t>
  </si>
  <si>
    <t xml:space="preserve">Итого по  зданию АБК    ЛДЦ "Здоровье"- столовая:</t>
  </si>
  <si>
    <t xml:space="preserve">Стоимость  1-го часа обслужива-ния </t>
  </si>
  <si>
    <t xml:space="preserve">Итого сумма за  год   (руб.)</t>
  </si>
  <si>
    <t xml:space="preserve">Помещение арендованное  ООО "Славнефть-торг" на  Ново-Покурском  м/р  столовая № 12  НА 60 ПОСАДОЧНЫХ МЕСТ  (Лит.П.)(Лит.О) (ТО  системы вентиляции) инв. 130000001994</t>
  </si>
  <si>
    <t xml:space="preserve">Система вентиляции здания столовой 12     </t>
  </si>
  <si>
    <t xml:space="preserve">б/н</t>
  </si>
  <si>
    <t xml:space="preserve">Система  вытяжной вентиляции здания столовой  № 13</t>
  </si>
  <si>
    <t xml:space="preserve">Система вытяжной  вентиляции здания столовой № 11</t>
  </si>
  <si>
    <t xml:space="preserve">Помещение арендованное  ООО "Славнефть-торг" на  Покамасовском м/р  здание столовой  № 7 (ТО  системы вытяжной вентиляции) инв. 120000002147</t>
  </si>
  <si>
    <t xml:space="preserve">Система вытяжной вентиляции здания столовой № 7</t>
  </si>
  <si>
    <t xml:space="preserve">Помещение арендованное ООО "Славнефть-торг" на Аганском м/р  здание столовой № 4  (ТО  системы вытяжной вентиляции)</t>
  </si>
  <si>
    <t xml:space="preserve">Система  вытяжной вентиляции здания столовой  № 4</t>
  </si>
  <si>
    <t xml:space="preserve">Помещение арендованное ООО "Славнефть-торг" на  Тайлаковское м/р  здание столовой № 29 (ТО  системы вытяжной вентиляции)</t>
  </si>
  <si>
    <t xml:space="preserve">Система вытяжной вентиляции здания столовой № 29</t>
  </si>
  <si>
    <t xml:space="preserve">Помещение арендованное  ООО "Славнефть-торг" на  Северо-Покурском  м/р СТОЛОВАЯ НА 60 ПОСАДОЧНЫХ МЕСТ  (Лит.П.)(Лит.О) (ТО  системы вентиляции) инв. 130000001994</t>
  </si>
  <si>
    <t xml:space="preserve">Система  вытяжной вентиляции здания столовой  №15</t>
  </si>
  <si>
    <t xml:space="preserve">Столовая №3 АБК</t>
  </si>
  <si>
    <t xml:space="preserve">Система вентиляции</t>
  </si>
  <si>
    <t xml:space="preserve">Столовая  № 39 Тайлаковское м/р</t>
  </si>
  <si>
    <t xml:space="preserve">Кондиционер сплит-система</t>
  </si>
  <si>
    <t xml:space="preserve">Столовая  № 22 Ватинское м/р</t>
  </si>
  <si>
    <t xml:space="preserve">Столовая  № 59 Северо-Покурское м/р</t>
  </si>
  <si>
    <t xml:space="preserve">Столовая  № 66 Ватинское м/р</t>
  </si>
  <si>
    <t xml:space="preserve">Столовая  № 17 Западно-Асомкинское м/р</t>
  </si>
  <si>
    <t xml:space="preserve">Столовая  № 3</t>
  </si>
  <si>
    <t xml:space="preserve">Столовая  № 17 Западно-Асомкинское м/р Сортым.</t>
  </si>
  <si>
    <t xml:space="preserve">Столовая  № 1  УМТС</t>
  </si>
  <si>
    <t xml:space="preserve">Всего по столовым:</t>
  </si>
  <si>
    <t xml:space="preserve">Всего по столовым с материалами :</t>
  </si>
  <si>
    <t xml:space="preserve">Нефтегазопромысловые лаборатории</t>
  </si>
  <si>
    <t xml:space="preserve">Лабораторный корпус (ЛФХА), Кетовское месторождение нефти ДНС</t>
  </si>
  <si>
    <t xml:space="preserve">Система  вентиляции и кондиционирования</t>
  </si>
  <si>
    <t xml:space="preserve">Лабораторный корпус (Лит. А) (ЛФХА), Северо-Покурское месторождение нефти, опорная база промысла</t>
  </si>
  <si>
    <t xml:space="preserve">Лабораторный корпус (ЛФХА), Мегионское месторождение нефти, ДНС-1</t>
  </si>
  <si>
    <t xml:space="preserve">Нежилые помещения, расположенные на первом этаже объекта недвижимости часть здания Административно-Бытовые помещения производственного корпуса № 1", г. Мегион, ул. Кузьмина, блок д 34, строение 11 (Б), помещения, используются под ЛФХА</t>
  </si>
  <si>
    <t xml:space="preserve">Нежилое помещение, входящее в состав объекта недвижимости Лаборатория пробной эксплуатации (Лит.Б)", Ново-Покурское месторождение нефти, ЦППН, помещения, используется под ЛФХА</t>
  </si>
  <si>
    <t xml:space="preserve">Нежилое помещение, входящее в состав объекта недвижимости Здание-Бытовое помещение", Аганское месторождение нефти, АКСП, помещения, используется под ЛФХА</t>
  </si>
  <si>
    <t xml:space="preserve">Лабораторный корпус (ЛФХА), Западно-Асомкинское месторождение нефти, ДНС-2</t>
  </si>
  <si>
    <t xml:space="preserve">Лабораторный корпус (ЛФХА), Ачимовское месторождение нефти, ДНС-1</t>
  </si>
  <si>
    <t xml:space="preserve">Лабораторный корпус (ЛФХА), Тайлаковское м/р, ДНС-1</t>
  </si>
  <si>
    <t xml:space="preserve">Лабораторный корпус (ЛФХА), Тайлаковское м/р, ДНС-2</t>
  </si>
  <si>
    <t xml:space="preserve">Всего по Нефтегазопромысловым лабораториям:</t>
  </si>
  <si>
    <t xml:space="preserve">Всего по Нефтегазопромысловым лабораториям с материалами :</t>
  </si>
  <si>
    <t xml:space="preserve">Здание ЦИТС</t>
  </si>
  <si>
    <t xml:space="preserve">Трудоемкость в месяц (час.)</t>
  </si>
  <si>
    <t xml:space="preserve">Стоимость  1-го часа обслуживания </t>
  </si>
  <si>
    <t xml:space="preserve">Итого сумма в месяц 
(руб.)</t>
  </si>
  <si>
    <t xml:space="preserve">Всего по ЦИТС:</t>
  </si>
  <si>
    <t xml:space="preserve">Всего с материалами :</t>
  </si>
  <si>
    <t xml:space="preserve">СОК "Жемчужина"</t>
  </si>
  <si>
    <t xml:space="preserve">Кондиционер мульти сплит-система</t>
  </si>
  <si>
    <t xml:space="preserve">Итого с материалами:</t>
  </si>
  <si>
    <t xml:space="preserve">ВСЕГО по Протоколу:</t>
  </si>
  <si>
    <t xml:space="preserve">ВСЕГО с материалами по Протоколу:</t>
  </si>
  <si>
    <t xml:space="preserve">Обслуживание  3 месяца  ( июнь, июль, август 2016г.)</t>
  </si>
  <si>
    <t xml:space="preserve">Исполнитель:</t>
  </si>
  <si>
    <t xml:space="preserve">Заказчик:</t>
  </si>
  <si>
    <t xml:space="preserve">_________________ / ФИО</t>
  </si>
  <si>
    <t xml:space="preserve">_________________ /ФИО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"/>
    <numFmt numFmtId="167" formatCode="#,##0"/>
    <numFmt numFmtId="168" formatCode="0;[RED]0"/>
    <numFmt numFmtId="169" formatCode="0.00"/>
    <numFmt numFmtId="170" formatCode="@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рвис-Неф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0" activeCellId="0" sqref="E37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28"/>
    <col collapsed="false" customWidth="true" hidden="false" outlineLevel="0" max="3" min="3" style="1" width="14.14"/>
    <col collapsed="false" customWidth="true" hidden="false" outlineLevel="0" max="4" min="4" style="1" width="7.7"/>
    <col collapsed="false" customWidth="true" hidden="false" outlineLevel="0" max="6" min="5" style="1" width="8.7"/>
    <col collapsed="false" customWidth="true" hidden="false" outlineLevel="0" max="7" min="7" style="1" width="10.28"/>
    <col collapsed="false" customWidth="true" hidden="false" outlineLevel="0" max="8" min="8" style="2" width="13.85"/>
    <col collapsed="false" customWidth="true" hidden="false" outlineLevel="0" max="9" min="9" style="1" width="8.7"/>
    <col collapsed="false" customWidth="true" hidden="false" outlineLevel="0" max="10" min="10" style="2" width="18.14"/>
    <col collapsed="false" customWidth="true" hidden="false" outlineLevel="0" max="11" min="11" style="2" width="8.14"/>
    <col collapsed="false" customWidth="true" hidden="false" outlineLevel="0" max="12" min="12" style="2" width="12.42"/>
    <col collapsed="false" customWidth="true" hidden="false" outlineLevel="0" max="13" min="13" style="2" width="16.84"/>
    <col collapsed="false" customWidth="true" hidden="false" outlineLevel="0" max="14" min="14" style="2" width="16.28"/>
    <col collapsed="false" customWidth="false" hidden="false" outlineLevel="0" max="257" min="15" style="2" width="8.85"/>
  </cols>
  <sheetData>
    <row r="1" customFormat="false" ht="15" hidden="false" customHeight="false" outlineLevel="0" collapsed="false">
      <c r="A1" s="3"/>
      <c r="B1" s="4"/>
      <c r="C1" s="4"/>
      <c r="D1" s="5"/>
      <c r="F1" s="6"/>
      <c r="G1" s="7"/>
      <c r="H1" s="8"/>
      <c r="I1" s="8"/>
      <c r="J1" s="9" t="s">
        <v>0</v>
      </c>
      <c r="K1" s="9"/>
    </row>
    <row r="2" customFormat="false" ht="15" hidden="false" customHeight="false" outlineLevel="0" collapsed="false">
      <c r="A2" s="3"/>
      <c r="B2" s="4"/>
      <c r="C2" s="4"/>
      <c r="F2" s="6"/>
      <c r="G2" s="6"/>
      <c r="H2" s="6"/>
      <c r="I2" s="6"/>
      <c r="J2" s="6" t="s">
        <v>1</v>
      </c>
      <c r="K2" s="6"/>
    </row>
    <row r="9" customFormat="false" ht="1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" hidden="false" customHeight="fals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s="12" customFormat="tru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49.15" hidden="false" customHeight="true" outlineLevel="0" collapsed="false">
      <c r="A14" s="13" t="s">
        <v>5</v>
      </c>
      <c r="B14" s="14" t="s">
        <v>6</v>
      </c>
      <c r="C14" s="14" t="s">
        <v>7</v>
      </c>
      <c r="D14" s="15" t="s">
        <v>8</v>
      </c>
      <c r="E14" s="15"/>
      <c r="F14" s="14" t="s">
        <v>9</v>
      </c>
      <c r="G14" s="14"/>
      <c r="H14" s="14" t="s">
        <v>10</v>
      </c>
      <c r="I14" s="14" t="s">
        <v>11</v>
      </c>
      <c r="J14" s="16" t="s">
        <v>12</v>
      </c>
      <c r="K14" s="17"/>
    </row>
    <row r="15" customFormat="false" ht="15.75" hidden="false" customHeight="false" outlineLevel="0" collapsed="false">
      <c r="A15" s="18"/>
      <c r="B15" s="19"/>
      <c r="C15" s="20"/>
      <c r="D15" s="21" t="s">
        <v>13</v>
      </c>
      <c r="E15" s="21" t="s">
        <v>14</v>
      </c>
      <c r="F15" s="21" t="s">
        <v>13</v>
      </c>
      <c r="G15" s="21" t="s">
        <v>14</v>
      </c>
      <c r="H15" s="22"/>
      <c r="I15" s="23"/>
      <c r="J15" s="24"/>
      <c r="K15" s="25"/>
    </row>
    <row r="16" s="28" customFormat="true" ht="16.5" hidden="false" customHeight="false" outlineLevel="0" collapsed="false">
      <c r="A16" s="26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15" hidden="false" customHeight="false" outlineLevel="0" collapsed="false">
      <c r="A17" s="29" t="s">
        <v>16</v>
      </c>
      <c r="B17" s="29"/>
      <c r="C17" s="30"/>
      <c r="D17" s="30"/>
      <c r="E17" s="30"/>
      <c r="F17" s="30"/>
      <c r="G17" s="30"/>
      <c r="H17" s="30"/>
      <c r="I17" s="30"/>
      <c r="J17" s="31"/>
      <c r="K17" s="32"/>
    </row>
    <row r="18" customFormat="false" ht="13.9" hidden="false" customHeight="true" outlineLevel="0" collapsed="false">
      <c r="A18" s="33"/>
      <c r="B18" s="34"/>
      <c r="C18" s="35"/>
      <c r="D18" s="36"/>
      <c r="E18" s="37"/>
      <c r="F18" s="38"/>
      <c r="G18" s="39"/>
      <c r="H18" s="40" t="s">
        <v>17</v>
      </c>
      <c r="I18" s="40"/>
      <c r="J18" s="40"/>
      <c r="K18" s="41"/>
    </row>
    <row r="19" customFormat="false" ht="15" hidden="false" customHeight="false" outlineLevel="0" collapsed="false">
      <c r="A19" s="33" t="n">
        <v>1</v>
      </c>
      <c r="B19" s="34" t="s">
        <v>18</v>
      </c>
      <c r="C19" s="35" t="n">
        <v>708946</v>
      </c>
      <c r="D19" s="36"/>
      <c r="E19" s="37" t="n">
        <v>1</v>
      </c>
      <c r="F19" s="38"/>
      <c r="G19" s="39"/>
      <c r="H19" s="42"/>
      <c r="I19" s="43" t="n">
        <v>12</v>
      </c>
      <c r="J19" s="44" t="n">
        <f aca="false">H19*I19</f>
        <v>0</v>
      </c>
      <c r="K19" s="45"/>
    </row>
    <row r="20" customFormat="false" ht="15" hidden="false" customHeight="false" outlineLevel="0" collapsed="false">
      <c r="A20" s="33" t="n">
        <v>2</v>
      </c>
      <c r="B20" s="46" t="s">
        <v>19</v>
      </c>
      <c r="C20" s="47" t="n">
        <v>715453</v>
      </c>
      <c r="D20" s="36"/>
      <c r="E20" s="37" t="n">
        <v>1</v>
      </c>
      <c r="F20" s="38"/>
      <c r="G20" s="38"/>
      <c r="H20" s="42"/>
      <c r="I20" s="43" t="n">
        <v>12</v>
      </c>
      <c r="J20" s="44" t="n">
        <f aca="false">H20*I20</f>
        <v>0</v>
      </c>
      <c r="K20" s="45"/>
    </row>
    <row r="21" customFormat="false" ht="15" hidden="false" customHeight="false" outlineLevel="0" collapsed="false">
      <c r="A21" s="48"/>
      <c r="B21" s="49" t="s">
        <v>20</v>
      </c>
      <c r="C21" s="50"/>
      <c r="D21" s="36" t="n">
        <v>2</v>
      </c>
      <c r="E21" s="36"/>
      <c r="F21" s="38"/>
      <c r="G21" s="38"/>
      <c r="H21" s="51" t="n">
        <f aca="false">SUM(H19:H20)</f>
        <v>0</v>
      </c>
      <c r="I21" s="52"/>
      <c r="J21" s="53" t="n">
        <f aca="false">SUM(J19:J20)</f>
        <v>0</v>
      </c>
      <c r="K21" s="25"/>
    </row>
    <row r="22" customFormat="false" ht="15" hidden="false" customHeight="false" outlineLevel="0" collapsed="false">
      <c r="A22" s="48" t="s">
        <v>21</v>
      </c>
      <c r="B22" s="54"/>
      <c r="C22" s="43"/>
      <c r="D22" s="43"/>
      <c r="E22" s="43"/>
      <c r="F22" s="43"/>
      <c r="G22" s="43"/>
      <c r="H22" s="43"/>
      <c r="I22" s="43"/>
      <c r="J22" s="55"/>
      <c r="K22" s="32"/>
    </row>
    <row r="23" customFormat="false" ht="13.9" hidden="false" customHeight="true" outlineLevel="0" collapsed="false">
      <c r="A23" s="33"/>
      <c r="B23" s="46"/>
      <c r="C23" s="35"/>
      <c r="D23" s="36"/>
      <c r="E23" s="37"/>
      <c r="F23" s="38"/>
      <c r="G23" s="39"/>
      <c r="H23" s="40" t="s">
        <v>22</v>
      </c>
      <c r="I23" s="40"/>
      <c r="J23" s="40"/>
      <c r="K23" s="41"/>
    </row>
    <row r="24" customFormat="false" ht="15" hidden="false" customHeight="false" outlineLevel="0" collapsed="false">
      <c r="A24" s="33" t="n">
        <v>1</v>
      </c>
      <c r="B24" s="46" t="s">
        <v>23</v>
      </c>
      <c r="C24" s="35" t="n">
        <v>714703</v>
      </c>
      <c r="D24" s="36"/>
      <c r="E24" s="37" t="n">
        <v>1</v>
      </c>
      <c r="F24" s="38"/>
      <c r="G24" s="39"/>
      <c r="H24" s="42"/>
      <c r="I24" s="43" t="n">
        <v>12</v>
      </c>
      <c r="J24" s="44" t="n">
        <f aca="false">H24*I24</f>
        <v>0</v>
      </c>
      <c r="K24" s="45"/>
    </row>
    <row r="25" customFormat="false" ht="15" hidden="false" customHeight="false" outlineLevel="0" collapsed="false">
      <c r="A25" s="33" t="n">
        <v>2</v>
      </c>
      <c r="B25" s="46" t="s">
        <v>24</v>
      </c>
      <c r="C25" s="35" t="n">
        <v>606070</v>
      </c>
      <c r="D25" s="36"/>
      <c r="E25" s="37" t="n">
        <v>1</v>
      </c>
      <c r="F25" s="38"/>
      <c r="G25" s="39"/>
      <c r="H25" s="42"/>
      <c r="I25" s="43" t="n">
        <v>12</v>
      </c>
      <c r="J25" s="44" t="n">
        <f aca="false">H25*I25</f>
        <v>0</v>
      </c>
      <c r="K25" s="45"/>
    </row>
    <row r="26" customFormat="false" ht="15" hidden="false" customHeight="false" outlineLevel="0" collapsed="false">
      <c r="A26" s="33" t="n">
        <v>3</v>
      </c>
      <c r="B26" s="46" t="s">
        <v>25</v>
      </c>
      <c r="C26" s="35" t="n">
        <v>717245</v>
      </c>
      <c r="D26" s="36"/>
      <c r="E26" s="37" t="n">
        <v>5</v>
      </c>
      <c r="F26" s="38"/>
      <c r="G26" s="39"/>
      <c r="H26" s="42"/>
      <c r="I26" s="43" t="n">
        <v>12</v>
      </c>
      <c r="J26" s="44" t="n">
        <f aca="false">H26*I26</f>
        <v>0</v>
      </c>
      <c r="K26" s="45"/>
    </row>
    <row r="27" customFormat="false" ht="15" hidden="false" customHeight="false" outlineLevel="0" collapsed="false">
      <c r="A27" s="33" t="n">
        <v>4</v>
      </c>
      <c r="B27" s="46" t="s">
        <v>24</v>
      </c>
      <c r="C27" s="56" t="n">
        <v>606070</v>
      </c>
      <c r="D27" s="37"/>
      <c r="E27" s="37" t="n">
        <v>7</v>
      </c>
      <c r="F27" s="38"/>
      <c r="G27" s="38"/>
      <c r="H27" s="42"/>
      <c r="I27" s="43" t="n">
        <v>12</v>
      </c>
      <c r="J27" s="44" t="n">
        <f aca="false">H27*I27</f>
        <v>0</v>
      </c>
      <c r="K27" s="45"/>
    </row>
    <row r="28" customFormat="false" ht="15" hidden="false" customHeight="false" outlineLevel="0" collapsed="false">
      <c r="A28" s="57"/>
      <c r="B28" s="58" t="s">
        <v>20</v>
      </c>
      <c r="C28" s="59"/>
      <c r="D28" s="36" t="n">
        <v>14</v>
      </c>
      <c r="E28" s="36"/>
      <c r="F28" s="38"/>
      <c r="G28" s="38"/>
      <c r="H28" s="51" t="n">
        <f aca="false">SUM(H24:H27)</f>
        <v>0</v>
      </c>
      <c r="I28" s="52"/>
      <c r="J28" s="53" t="n">
        <f aca="false">SUM(J24:J27)</f>
        <v>0</v>
      </c>
      <c r="K28" s="25"/>
    </row>
    <row r="29" customFormat="false" ht="15" hidden="false" customHeight="false" outlineLevel="0" collapsed="false">
      <c r="A29" s="60" t="s">
        <v>26</v>
      </c>
      <c r="B29" s="49"/>
      <c r="C29" s="49"/>
      <c r="D29" s="36"/>
      <c r="E29" s="36"/>
      <c r="F29" s="38"/>
      <c r="G29" s="38"/>
      <c r="H29" s="51"/>
      <c r="I29" s="52"/>
      <c r="J29" s="61"/>
      <c r="K29" s="25"/>
    </row>
    <row r="30" customFormat="false" ht="15" hidden="false" customHeight="false" outlineLevel="0" collapsed="false">
      <c r="A30" s="48" t="s">
        <v>27</v>
      </c>
      <c r="B30" s="48"/>
      <c r="C30" s="43"/>
      <c r="D30" s="43"/>
      <c r="E30" s="43"/>
      <c r="F30" s="43"/>
      <c r="G30" s="43"/>
      <c r="H30" s="43"/>
      <c r="I30" s="43"/>
      <c r="J30" s="55"/>
      <c r="K30" s="32"/>
    </row>
    <row r="31" customFormat="false" ht="14.45" hidden="false" customHeight="true" outlineLevel="0" collapsed="false">
      <c r="A31" s="33"/>
      <c r="B31" s="46"/>
      <c r="C31" s="50"/>
      <c r="D31" s="36"/>
      <c r="E31" s="37"/>
      <c r="F31" s="38"/>
      <c r="G31" s="39"/>
      <c r="H31" s="40" t="s">
        <v>22</v>
      </c>
      <c r="I31" s="40"/>
      <c r="J31" s="40"/>
      <c r="K31" s="41"/>
    </row>
    <row r="32" customFormat="false" ht="15" hidden="false" customHeight="false" outlineLevel="0" collapsed="false">
      <c r="A32" s="33" t="n">
        <v>1</v>
      </c>
      <c r="B32" s="46" t="s">
        <v>28</v>
      </c>
      <c r="C32" s="50"/>
      <c r="D32" s="36"/>
      <c r="E32" s="37" t="n">
        <v>1</v>
      </c>
      <c r="F32" s="38"/>
      <c r="G32" s="39"/>
      <c r="H32" s="42"/>
      <c r="I32" s="43" t="n">
        <v>12</v>
      </c>
      <c r="J32" s="44" t="n">
        <f aca="false">H32*I32</f>
        <v>0</v>
      </c>
      <c r="K32" s="45"/>
    </row>
    <row r="33" customFormat="false" ht="15" hidden="false" customHeight="false" outlineLevel="0" collapsed="false">
      <c r="A33" s="33" t="n">
        <v>2</v>
      </c>
      <c r="B33" s="46" t="s">
        <v>28</v>
      </c>
      <c r="C33" s="50"/>
      <c r="D33" s="36"/>
      <c r="E33" s="37" t="n">
        <v>1</v>
      </c>
      <c r="F33" s="38"/>
      <c r="G33" s="39"/>
      <c r="H33" s="42"/>
      <c r="I33" s="43" t="n">
        <v>12</v>
      </c>
      <c r="J33" s="44" t="n">
        <f aca="false">H33*I33</f>
        <v>0</v>
      </c>
      <c r="K33" s="45"/>
    </row>
    <row r="34" customFormat="false" ht="15" hidden="false" customHeight="false" outlineLevel="0" collapsed="false">
      <c r="A34" s="33" t="n">
        <v>3</v>
      </c>
      <c r="B34" s="46" t="s">
        <v>29</v>
      </c>
      <c r="C34" s="50"/>
      <c r="D34" s="36"/>
      <c r="E34" s="37" t="n">
        <v>1</v>
      </c>
      <c r="F34" s="38"/>
      <c r="G34" s="39"/>
      <c r="H34" s="42"/>
      <c r="I34" s="43" t="n">
        <v>12</v>
      </c>
      <c r="J34" s="44" t="n">
        <f aca="false">H34*I34</f>
        <v>0</v>
      </c>
      <c r="K34" s="45"/>
    </row>
    <row r="35" customFormat="false" ht="15" hidden="false" customHeight="false" outlineLevel="0" collapsed="false">
      <c r="A35" s="33" t="n">
        <v>4</v>
      </c>
      <c r="B35" s="46" t="s">
        <v>29</v>
      </c>
      <c r="C35" s="50"/>
      <c r="D35" s="36"/>
      <c r="E35" s="37" t="n">
        <v>1</v>
      </c>
      <c r="F35" s="38"/>
      <c r="G35" s="39"/>
      <c r="H35" s="42"/>
      <c r="I35" s="43" t="n">
        <v>12</v>
      </c>
      <c r="J35" s="44" t="n">
        <f aca="false">H35*I35</f>
        <v>0</v>
      </c>
      <c r="K35" s="45"/>
    </row>
    <row r="36" customFormat="false" ht="15" hidden="false" customHeight="false" outlineLevel="0" collapsed="false">
      <c r="A36" s="33" t="n">
        <v>5</v>
      </c>
      <c r="B36" s="46" t="s">
        <v>30</v>
      </c>
      <c r="C36" s="50"/>
      <c r="D36" s="36"/>
      <c r="E36" s="37" t="n">
        <v>1</v>
      </c>
      <c r="F36" s="38"/>
      <c r="G36" s="38"/>
      <c r="H36" s="42"/>
      <c r="I36" s="43" t="n">
        <v>12</v>
      </c>
      <c r="J36" s="44" t="n">
        <f aca="false">H36*I36</f>
        <v>0</v>
      </c>
      <c r="K36" s="25"/>
    </row>
    <row r="37" customFormat="false" ht="15" hidden="false" customHeight="false" outlineLevel="0" collapsed="false">
      <c r="A37" s="57"/>
      <c r="B37" s="58" t="s">
        <v>20</v>
      </c>
      <c r="C37" s="59"/>
      <c r="D37" s="36" t="n">
        <v>5</v>
      </c>
      <c r="E37" s="36"/>
      <c r="F37" s="38"/>
      <c r="G37" s="38"/>
      <c r="H37" s="51" t="n">
        <f aca="false">SUM(H32:H36)</f>
        <v>0</v>
      </c>
      <c r="I37" s="52"/>
      <c r="J37" s="53" t="n">
        <f aca="false">SUM(J32:J36)</f>
        <v>0</v>
      </c>
      <c r="K37" s="25"/>
    </row>
    <row r="38" customFormat="false" ht="15" hidden="false" customHeight="false" outlineLevel="0" collapsed="false">
      <c r="A38" s="60" t="s">
        <v>26</v>
      </c>
      <c r="B38" s="49"/>
      <c r="C38" s="49"/>
      <c r="D38" s="36"/>
      <c r="E38" s="36"/>
      <c r="F38" s="38"/>
      <c r="G38" s="38"/>
      <c r="H38" s="51"/>
      <c r="I38" s="52"/>
      <c r="J38" s="61"/>
      <c r="K38" s="25"/>
    </row>
    <row r="39" customFormat="false" ht="15" hidden="false" customHeight="false" outlineLevel="0" collapsed="false">
      <c r="A39" s="48" t="s">
        <v>31</v>
      </c>
      <c r="B39" s="48"/>
      <c r="C39" s="43"/>
      <c r="D39" s="43"/>
      <c r="E39" s="43"/>
      <c r="F39" s="43"/>
      <c r="G39" s="43"/>
      <c r="H39" s="43"/>
      <c r="I39" s="43"/>
      <c r="J39" s="55"/>
      <c r="K39" s="32"/>
    </row>
    <row r="40" customFormat="false" ht="14.45" hidden="false" customHeight="true" outlineLevel="0" collapsed="false">
      <c r="A40" s="33"/>
      <c r="B40" s="46"/>
      <c r="C40" s="50"/>
      <c r="D40" s="36"/>
      <c r="E40" s="37"/>
      <c r="F40" s="38"/>
      <c r="G40" s="39"/>
      <c r="H40" s="40" t="s">
        <v>22</v>
      </c>
      <c r="I40" s="40"/>
      <c r="J40" s="40"/>
      <c r="K40" s="41"/>
    </row>
    <row r="41" customFormat="false" ht="15" hidden="false" customHeight="false" outlineLevel="0" collapsed="false">
      <c r="A41" s="33" t="n">
        <v>1</v>
      </c>
      <c r="B41" s="46" t="s">
        <v>32</v>
      </c>
      <c r="C41" s="50"/>
      <c r="D41" s="36"/>
      <c r="E41" s="37" t="n">
        <v>1</v>
      </c>
      <c r="F41" s="38"/>
      <c r="G41" s="39"/>
      <c r="H41" s="42"/>
      <c r="I41" s="43" t="n">
        <v>12</v>
      </c>
      <c r="J41" s="44" t="n">
        <f aca="false">H41*I41</f>
        <v>0</v>
      </c>
      <c r="K41" s="45"/>
    </row>
    <row r="42" customFormat="false" ht="15" hidden="false" customHeight="false" outlineLevel="0" collapsed="false">
      <c r="A42" s="33" t="n">
        <v>2</v>
      </c>
      <c r="B42" s="46" t="s">
        <v>32</v>
      </c>
      <c r="C42" s="50"/>
      <c r="D42" s="36"/>
      <c r="E42" s="37" t="n">
        <v>1</v>
      </c>
      <c r="F42" s="38"/>
      <c r="G42" s="39"/>
      <c r="H42" s="42"/>
      <c r="I42" s="43" t="n">
        <v>12</v>
      </c>
      <c r="J42" s="44" t="n">
        <f aca="false">H42*I42</f>
        <v>0</v>
      </c>
      <c r="K42" s="45"/>
    </row>
    <row r="43" customFormat="false" ht="15" hidden="false" customHeight="false" outlineLevel="0" collapsed="false">
      <c r="A43" s="33" t="n">
        <v>3</v>
      </c>
      <c r="B43" s="46" t="s">
        <v>32</v>
      </c>
      <c r="C43" s="50"/>
      <c r="D43" s="36"/>
      <c r="E43" s="37" t="n">
        <v>1</v>
      </c>
      <c r="F43" s="38"/>
      <c r="G43" s="39"/>
      <c r="H43" s="42"/>
      <c r="I43" s="43" t="n">
        <v>12</v>
      </c>
      <c r="J43" s="44" t="n">
        <f aca="false">H43*I43</f>
        <v>0</v>
      </c>
      <c r="K43" s="45"/>
    </row>
    <row r="44" customFormat="false" ht="15" hidden="false" customHeight="false" outlineLevel="0" collapsed="false">
      <c r="A44" s="33" t="n">
        <v>4</v>
      </c>
      <c r="B44" s="46" t="s">
        <v>32</v>
      </c>
      <c r="C44" s="50"/>
      <c r="D44" s="36"/>
      <c r="E44" s="37" t="n">
        <v>1</v>
      </c>
      <c r="F44" s="38"/>
      <c r="G44" s="39"/>
      <c r="H44" s="42"/>
      <c r="I44" s="43" t="n">
        <v>12</v>
      </c>
      <c r="J44" s="44" t="n">
        <f aca="false">H44*I44</f>
        <v>0</v>
      </c>
      <c r="K44" s="45"/>
    </row>
    <row r="45" customFormat="false" ht="15" hidden="false" customHeight="false" outlineLevel="0" collapsed="false">
      <c r="A45" s="33" t="n">
        <v>5</v>
      </c>
      <c r="B45" s="46" t="s">
        <v>32</v>
      </c>
      <c r="C45" s="50"/>
      <c r="D45" s="36"/>
      <c r="E45" s="37" t="n">
        <v>1</v>
      </c>
      <c r="F45" s="38"/>
      <c r="G45" s="39"/>
      <c r="H45" s="42"/>
      <c r="I45" s="43" t="n">
        <v>12</v>
      </c>
      <c r="J45" s="44" t="n">
        <f aca="false">H45*I45</f>
        <v>0</v>
      </c>
      <c r="K45" s="45"/>
    </row>
    <row r="46" customFormat="false" ht="15" hidden="false" customHeight="false" outlineLevel="0" collapsed="false">
      <c r="A46" s="33" t="n">
        <v>6</v>
      </c>
      <c r="B46" s="46" t="s">
        <v>33</v>
      </c>
      <c r="C46" s="50"/>
      <c r="D46" s="36"/>
      <c r="E46" s="37" t="n">
        <v>1</v>
      </c>
      <c r="F46" s="38"/>
      <c r="G46" s="38"/>
      <c r="H46" s="42"/>
      <c r="I46" s="43" t="n">
        <v>12</v>
      </c>
      <c r="J46" s="44" t="n">
        <f aca="false">H46*I46</f>
        <v>0</v>
      </c>
      <c r="K46" s="45"/>
    </row>
    <row r="47" customFormat="false" ht="15" hidden="false" customHeight="false" outlineLevel="0" collapsed="false">
      <c r="A47" s="33"/>
      <c r="B47" s="62" t="s">
        <v>20</v>
      </c>
      <c r="C47" s="50"/>
      <c r="D47" s="36" t="n">
        <v>6</v>
      </c>
      <c r="E47" s="36"/>
      <c r="F47" s="38"/>
      <c r="G47" s="38"/>
      <c r="H47" s="51" t="n">
        <f aca="false">SUM(H41:H46)</f>
        <v>0</v>
      </c>
      <c r="I47" s="52"/>
      <c r="J47" s="53" t="n">
        <f aca="false">SUM(J41:J46)</f>
        <v>0</v>
      </c>
      <c r="K47" s="63"/>
    </row>
    <row r="48" customFormat="false" ht="15" hidden="false" customHeight="false" outlineLevel="0" collapsed="false">
      <c r="A48" s="33"/>
      <c r="B48" s="64" t="s">
        <v>34</v>
      </c>
      <c r="C48" s="50"/>
      <c r="D48" s="36" t="n">
        <f aca="false">D47+D37+D28+D21</f>
        <v>27</v>
      </c>
      <c r="E48" s="36"/>
      <c r="F48" s="38"/>
      <c r="G48" s="38"/>
      <c r="H48" s="51" t="n">
        <f aca="false">H47+H37+H28+H21</f>
        <v>0</v>
      </c>
      <c r="I48" s="52"/>
      <c r="J48" s="53" t="n">
        <f aca="false">J47+J37+J28+J21</f>
        <v>0</v>
      </c>
      <c r="K48" s="25"/>
    </row>
    <row r="49" customFormat="false" ht="15" hidden="false" customHeight="false" outlineLevel="0" collapsed="false">
      <c r="A49" s="33"/>
      <c r="B49" s="64" t="s">
        <v>35</v>
      </c>
      <c r="C49" s="50"/>
      <c r="D49" s="36"/>
      <c r="E49" s="36"/>
      <c r="F49" s="38"/>
      <c r="G49" s="38"/>
      <c r="H49" s="51"/>
      <c r="I49" s="52"/>
      <c r="J49" s="61"/>
      <c r="K49" s="25"/>
    </row>
    <row r="50" customFormat="false" ht="15.75" hidden="false" customHeight="false" outlineLevel="0" collapsed="false">
      <c r="A50" s="65"/>
      <c r="B50" s="49" t="s">
        <v>36</v>
      </c>
      <c r="C50" s="50"/>
      <c r="D50" s="36"/>
      <c r="E50" s="36"/>
      <c r="F50" s="38"/>
      <c r="G50" s="38"/>
      <c r="H50" s="51"/>
      <c r="I50" s="52"/>
      <c r="J50" s="61" t="n">
        <f aca="false">SUM(J48:J49)</f>
        <v>0</v>
      </c>
      <c r="K50" s="25"/>
    </row>
    <row r="51" s="28" customFormat="true" ht="16.5" hidden="false" customHeight="false" outlineLevel="0" collapsed="false">
      <c r="A51" s="26" t="s">
        <v>37</v>
      </c>
      <c r="B51" s="26"/>
      <c r="C51" s="26"/>
      <c r="D51" s="26"/>
      <c r="E51" s="26"/>
      <c r="F51" s="26"/>
      <c r="G51" s="26"/>
      <c r="H51" s="26"/>
      <c r="I51" s="26"/>
      <c r="J51" s="26"/>
      <c r="K51" s="27"/>
    </row>
    <row r="52" customFormat="false" ht="28.15" hidden="false" customHeight="true" outlineLevel="0" collapsed="false">
      <c r="A52" s="13" t="s">
        <v>5</v>
      </c>
      <c r="B52" s="14" t="s">
        <v>6</v>
      </c>
      <c r="C52" s="14" t="s">
        <v>7</v>
      </c>
      <c r="D52" s="15" t="s">
        <v>8</v>
      </c>
      <c r="E52" s="15"/>
      <c r="F52" s="14" t="s">
        <v>9</v>
      </c>
      <c r="G52" s="14"/>
      <c r="H52" s="14" t="s">
        <v>10</v>
      </c>
      <c r="I52" s="14" t="s">
        <v>11</v>
      </c>
      <c r="J52" s="16" t="s">
        <v>12</v>
      </c>
      <c r="K52" s="17"/>
    </row>
    <row r="53" customFormat="false" ht="15" hidden="false" customHeight="false" outlineLevel="0" collapsed="false">
      <c r="A53" s="66" t="s">
        <v>38</v>
      </c>
      <c r="B53" s="66"/>
      <c r="C53" s="37"/>
      <c r="D53" s="67"/>
      <c r="E53" s="67"/>
      <c r="F53" s="67"/>
      <c r="G53" s="39"/>
      <c r="H53" s="42"/>
      <c r="I53" s="43"/>
      <c r="J53" s="44"/>
      <c r="K53" s="45"/>
    </row>
    <row r="54" customFormat="false" ht="15" hidden="false" customHeight="false" outlineLevel="0" collapsed="false">
      <c r="A54" s="68" t="n">
        <v>1</v>
      </c>
      <c r="B54" s="69" t="s">
        <v>39</v>
      </c>
      <c r="C54" s="36"/>
      <c r="D54" s="67"/>
      <c r="E54" s="67" t="n">
        <v>8</v>
      </c>
      <c r="F54" s="67"/>
      <c r="G54" s="67"/>
      <c r="H54" s="42"/>
      <c r="I54" s="43" t="n">
        <v>12</v>
      </c>
      <c r="J54" s="44" t="n">
        <f aca="false">H54*I54</f>
        <v>0</v>
      </c>
      <c r="K54" s="45"/>
    </row>
    <row r="55" customFormat="false" ht="15" hidden="false" customHeight="false" outlineLevel="0" collapsed="false">
      <c r="A55" s="68" t="n">
        <v>2</v>
      </c>
      <c r="B55" s="69" t="s">
        <v>40</v>
      </c>
      <c r="C55" s="36"/>
      <c r="D55" s="67"/>
      <c r="E55" s="67" t="n">
        <v>1</v>
      </c>
      <c r="F55" s="67"/>
      <c r="G55" s="67"/>
      <c r="H55" s="42"/>
      <c r="I55" s="43" t="n">
        <v>12</v>
      </c>
      <c r="J55" s="44" t="n">
        <f aca="false">H55*I55</f>
        <v>0</v>
      </c>
      <c r="K55" s="45"/>
    </row>
    <row r="56" customFormat="false" ht="15" hidden="false" customHeight="false" outlineLevel="0" collapsed="false">
      <c r="A56" s="68" t="n">
        <v>3</v>
      </c>
      <c r="B56" s="69" t="s">
        <v>41</v>
      </c>
      <c r="C56" s="36"/>
      <c r="D56" s="67" t="n">
        <v>1</v>
      </c>
      <c r="E56" s="67"/>
      <c r="F56" s="67"/>
      <c r="G56" s="67"/>
      <c r="H56" s="42"/>
      <c r="I56" s="43" t="n">
        <v>12</v>
      </c>
      <c r="J56" s="44" t="n">
        <f aca="false">H56*I56</f>
        <v>0</v>
      </c>
      <c r="K56" s="45"/>
    </row>
    <row r="57" customFormat="false" ht="15" hidden="false" customHeight="false" outlineLevel="0" collapsed="false">
      <c r="A57" s="68" t="n">
        <v>4</v>
      </c>
      <c r="B57" s="69" t="s">
        <v>42</v>
      </c>
      <c r="C57" s="36"/>
      <c r="D57" s="67" t="n">
        <v>1</v>
      </c>
      <c r="E57" s="67"/>
      <c r="F57" s="67"/>
      <c r="G57" s="67"/>
      <c r="H57" s="42"/>
      <c r="I57" s="43" t="n">
        <v>12</v>
      </c>
      <c r="J57" s="44" t="n">
        <f aca="false">H57*I57</f>
        <v>0</v>
      </c>
      <c r="K57" s="45"/>
    </row>
    <row r="58" customFormat="false" ht="15" hidden="false" customHeight="false" outlineLevel="0" collapsed="false">
      <c r="A58" s="68" t="n">
        <v>5</v>
      </c>
      <c r="B58" s="69" t="s">
        <v>43</v>
      </c>
      <c r="C58" s="36"/>
      <c r="D58" s="67"/>
      <c r="E58" s="67" t="n">
        <v>1</v>
      </c>
      <c r="F58" s="67"/>
      <c r="G58" s="67"/>
      <c r="H58" s="42"/>
      <c r="I58" s="43" t="n">
        <v>12</v>
      </c>
      <c r="J58" s="44" t="n">
        <f aca="false">H58*I58</f>
        <v>0</v>
      </c>
      <c r="K58" s="45"/>
    </row>
    <row r="59" customFormat="false" ht="15" hidden="false" customHeight="false" outlineLevel="0" collapsed="false">
      <c r="A59" s="68" t="n">
        <v>6</v>
      </c>
      <c r="B59" s="69" t="s">
        <v>44</v>
      </c>
      <c r="C59" s="36"/>
      <c r="D59" s="67"/>
      <c r="E59" s="67" t="n">
        <v>10</v>
      </c>
      <c r="F59" s="70"/>
      <c r="G59" s="38"/>
      <c r="H59" s="42"/>
      <c r="I59" s="43" t="n">
        <v>12</v>
      </c>
      <c r="J59" s="44" t="n">
        <f aca="false">H59*I59</f>
        <v>0</v>
      </c>
      <c r="K59" s="45"/>
    </row>
    <row r="60" customFormat="false" ht="15" hidden="false" customHeight="false" outlineLevel="0" collapsed="false">
      <c r="A60" s="68" t="n">
        <v>7</v>
      </c>
      <c r="B60" s="69" t="s">
        <v>45</v>
      </c>
      <c r="C60" s="36"/>
      <c r="D60" s="70"/>
      <c r="E60" s="67" t="n">
        <v>4</v>
      </c>
      <c r="F60" s="67"/>
      <c r="G60" s="67"/>
      <c r="H60" s="42"/>
      <c r="I60" s="43" t="n">
        <v>12</v>
      </c>
      <c r="J60" s="44" t="n">
        <f aca="false">H60*I60</f>
        <v>0</v>
      </c>
      <c r="K60" s="71"/>
    </row>
    <row r="61" customFormat="false" ht="15" hidden="false" customHeight="false" outlineLevel="0" collapsed="false">
      <c r="A61" s="72"/>
      <c r="B61" s="73" t="s">
        <v>20</v>
      </c>
      <c r="C61" s="74"/>
      <c r="D61" s="36" t="n">
        <v>26</v>
      </c>
      <c r="E61" s="36"/>
      <c r="F61" s="38"/>
      <c r="G61" s="38"/>
      <c r="H61" s="51" t="n">
        <f aca="false">SUM(H54:H60)</f>
        <v>0</v>
      </c>
      <c r="I61" s="52"/>
      <c r="J61" s="53" t="n">
        <f aca="false">SUM(J54:J60)</f>
        <v>0</v>
      </c>
      <c r="K61" s="25"/>
    </row>
    <row r="62" customFormat="false" ht="15" hidden="false" customHeight="false" outlineLevel="0" collapsed="false">
      <c r="A62" s="75" t="s">
        <v>46</v>
      </c>
      <c r="B62" s="76"/>
      <c r="C62" s="76"/>
      <c r="D62" s="76"/>
      <c r="E62" s="76"/>
      <c r="F62" s="76"/>
      <c r="G62" s="76"/>
      <c r="H62" s="76"/>
      <c r="I62" s="77"/>
      <c r="J62" s="78"/>
      <c r="K62" s="79"/>
    </row>
    <row r="63" customFormat="false" ht="13.9" hidden="false" customHeight="true" outlineLevel="0" collapsed="false">
      <c r="A63" s="80"/>
      <c r="B63" s="81"/>
      <c r="C63" s="82"/>
      <c r="D63" s="37"/>
      <c r="E63" s="37"/>
      <c r="F63" s="67"/>
      <c r="G63" s="39"/>
      <c r="H63" s="40" t="s">
        <v>17</v>
      </c>
      <c r="I63" s="40"/>
      <c r="J63" s="40"/>
      <c r="K63" s="41"/>
    </row>
    <row r="64" customFormat="false" ht="15" hidden="false" customHeight="false" outlineLevel="0" collapsed="false">
      <c r="A64" s="80" t="n">
        <v>1</v>
      </c>
      <c r="B64" s="46" t="s">
        <v>47</v>
      </c>
      <c r="C64" s="37"/>
      <c r="D64" s="37"/>
      <c r="E64" s="37" t="n">
        <v>2</v>
      </c>
      <c r="F64" s="67"/>
      <c r="G64" s="83"/>
      <c r="H64" s="42"/>
      <c r="I64" s="43" t="n">
        <v>12</v>
      </c>
      <c r="J64" s="44" t="n">
        <f aca="false">H64*I64</f>
        <v>0</v>
      </c>
      <c r="K64" s="45"/>
    </row>
    <row r="65" customFormat="false" ht="15" hidden="false" customHeight="false" outlineLevel="0" collapsed="false">
      <c r="A65" s="80" t="n">
        <v>2</v>
      </c>
      <c r="B65" s="46" t="s">
        <v>48</v>
      </c>
      <c r="C65" s="37"/>
      <c r="D65" s="37"/>
      <c r="E65" s="37" t="n">
        <v>1</v>
      </c>
      <c r="F65" s="67"/>
      <c r="G65" s="83"/>
      <c r="H65" s="42"/>
      <c r="I65" s="43" t="n">
        <v>12</v>
      </c>
      <c r="J65" s="44" t="n">
        <f aca="false">H65*I65</f>
        <v>0</v>
      </c>
      <c r="K65" s="45"/>
    </row>
    <row r="66" customFormat="false" ht="15" hidden="false" customHeight="false" outlineLevel="0" collapsed="false">
      <c r="A66" s="84" t="n">
        <v>3</v>
      </c>
      <c r="B66" s="81" t="s">
        <v>49</v>
      </c>
      <c r="C66" s="85"/>
      <c r="D66" s="36"/>
      <c r="E66" s="37" t="n">
        <v>10</v>
      </c>
      <c r="F66" s="67"/>
      <c r="G66" s="83"/>
      <c r="H66" s="42"/>
      <c r="I66" s="43" t="n">
        <v>12</v>
      </c>
      <c r="J66" s="44" t="n">
        <f aca="false">H66*I66</f>
        <v>0</v>
      </c>
      <c r="K66" s="86"/>
    </row>
    <row r="67" customFormat="false" ht="15" hidden="false" customHeight="false" outlineLevel="0" collapsed="false">
      <c r="A67" s="87"/>
      <c r="B67" s="62" t="s">
        <v>50</v>
      </c>
      <c r="C67" s="82"/>
      <c r="D67" s="88" t="n">
        <v>13</v>
      </c>
      <c r="E67" s="88"/>
      <c r="F67" s="89"/>
      <c r="G67" s="90"/>
      <c r="H67" s="91" t="n">
        <f aca="false">SUM(H64:H66)</f>
        <v>0</v>
      </c>
      <c r="I67" s="92"/>
      <c r="J67" s="93" t="n">
        <f aca="false">SUM(J64:J66)</f>
        <v>0</v>
      </c>
      <c r="K67" s="94"/>
    </row>
    <row r="68" customFormat="false" ht="15" hidden="false" customHeight="false" outlineLevel="0" collapsed="false">
      <c r="A68" s="95" t="s">
        <v>51</v>
      </c>
      <c r="B68" s="96"/>
      <c r="C68" s="82"/>
      <c r="D68" s="97"/>
      <c r="E68" s="67"/>
      <c r="F68" s="97"/>
      <c r="G68" s="39"/>
      <c r="H68" s="98"/>
      <c r="I68" s="43"/>
      <c r="J68" s="44"/>
      <c r="K68" s="45"/>
    </row>
    <row r="69" customFormat="false" ht="15" hidden="false" customHeight="false" outlineLevel="0" collapsed="false">
      <c r="A69" s="99" t="n">
        <v>1</v>
      </c>
      <c r="B69" s="46" t="s">
        <v>52</v>
      </c>
      <c r="C69" s="82" t="n">
        <v>140000019549</v>
      </c>
      <c r="D69" s="97"/>
      <c r="E69" s="67" t="n">
        <v>5</v>
      </c>
      <c r="F69" s="100"/>
      <c r="G69" s="39"/>
      <c r="H69" s="42"/>
      <c r="I69" s="43" t="n">
        <v>12</v>
      </c>
      <c r="J69" s="44" t="n">
        <f aca="false">H69*I69</f>
        <v>0</v>
      </c>
      <c r="K69" s="45"/>
    </row>
    <row r="70" customFormat="false" ht="15" hidden="false" customHeight="false" outlineLevel="0" collapsed="false">
      <c r="A70" s="99" t="n">
        <v>2</v>
      </c>
      <c r="B70" s="46" t="s">
        <v>52</v>
      </c>
      <c r="C70" s="82" t="n">
        <v>140000019550</v>
      </c>
      <c r="D70" s="37"/>
      <c r="E70" s="101" t="n">
        <v>10</v>
      </c>
      <c r="F70" s="39"/>
      <c r="G70" s="83"/>
      <c r="H70" s="42"/>
      <c r="I70" s="43" t="n">
        <v>12</v>
      </c>
      <c r="J70" s="44" t="n">
        <f aca="false">H70*I70</f>
        <v>0</v>
      </c>
      <c r="K70" s="45"/>
    </row>
    <row r="71" customFormat="false" ht="15" hidden="false" customHeight="false" outlineLevel="0" collapsed="false">
      <c r="A71" s="99" t="n">
        <v>3</v>
      </c>
      <c r="B71" s="46" t="s">
        <v>53</v>
      </c>
      <c r="C71" s="37" t="n">
        <v>140000000629</v>
      </c>
      <c r="D71" s="97" t="n">
        <v>1</v>
      </c>
      <c r="E71" s="102"/>
      <c r="F71" s="39"/>
      <c r="G71" s="39"/>
      <c r="H71" s="42"/>
      <c r="I71" s="43" t="n">
        <v>12</v>
      </c>
      <c r="J71" s="44" t="n">
        <f aca="false">H71*I71</f>
        <v>0</v>
      </c>
      <c r="K71" s="45"/>
    </row>
    <row r="72" customFormat="false" ht="15" hidden="false" customHeight="false" outlineLevel="0" collapsed="false">
      <c r="A72" s="99" t="n">
        <v>4</v>
      </c>
      <c r="B72" s="46" t="s">
        <v>54</v>
      </c>
      <c r="C72" s="82"/>
      <c r="D72" s="97"/>
      <c r="E72" s="102" t="n">
        <v>3</v>
      </c>
      <c r="F72" s="39"/>
      <c r="G72" s="83"/>
      <c r="H72" s="42"/>
      <c r="I72" s="43" t="n">
        <v>12</v>
      </c>
      <c r="J72" s="44" t="n">
        <f aca="false">H72*I72</f>
        <v>0</v>
      </c>
      <c r="K72" s="45"/>
    </row>
    <row r="73" customFormat="false" ht="15" hidden="false" customHeight="false" outlineLevel="0" collapsed="false">
      <c r="A73" s="99" t="n">
        <v>5</v>
      </c>
      <c r="B73" s="103" t="s">
        <v>55</v>
      </c>
      <c r="C73" s="82" t="n">
        <v>160000000168</v>
      </c>
      <c r="D73" s="37"/>
      <c r="E73" s="37" t="n">
        <v>1</v>
      </c>
      <c r="F73" s="97"/>
      <c r="G73" s="82"/>
      <c r="H73" s="42"/>
      <c r="I73" s="43" t="n">
        <v>12</v>
      </c>
      <c r="J73" s="44" t="n">
        <f aca="false">H73*I73</f>
        <v>0</v>
      </c>
      <c r="K73" s="104"/>
    </row>
    <row r="74" customFormat="false" ht="15" hidden="false" customHeight="false" outlineLevel="0" collapsed="false">
      <c r="A74" s="68"/>
      <c r="B74" s="64" t="s">
        <v>20</v>
      </c>
      <c r="C74" s="70"/>
      <c r="D74" s="70" t="n">
        <v>20</v>
      </c>
      <c r="E74" s="70"/>
      <c r="F74" s="70"/>
      <c r="G74" s="70"/>
      <c r="H74" s="51" t="n">
        <f aca="false">SUM(H69:H73)</f>
        <v>0</v>
      </c>
      <c r="I74" s="52"/>
      <c r="J74" s="53" t="n">
        <f aca="false">SUM(J69:J73)</f>
        <v>0</v>
      </c>
      <c r="K74" s="94"/>
    </row>
    <row r="75" customFormat="false" ht="15" hidden="false" customHeight="false" outlineLevel="0" collapsed="false">
      <c r="A75" s="68"/>
      <c r="B75" s="64" t="s">
        <v>56</v>
      </c>
      <c r="C75" s="70"/>
      <c r="D75" s="36" t="n">
        <f aca="false">D74+D67+D61</f>
        <v>59</v>
      </c>
      <c r="E75" s="36"/>
      <c r="F75" s="70"/>
      <c r="G75" s="70"/>
      <c r="H75" s="51" t="n">
        <f aca="false">H74+H67+H61</f>
        <v>0</v>
      </c>
      <c r="I75" s="52"/>
      <c r="J75" s="53" t="n">
        <f aca="false">J74+J67+J61</f>
        <v>0</v>
      </c>
      <c r="K75" s="63"/>
    </row>
    <row r="76" customFormat="false" ht="15" hidden="false" customHeight="false" outlineLevel="0" collapsed="false">
      <c r="A76" s="68"/>
      <c r="B76" s="64" t="s">
        <v>35</v>
      </c>
      <c r="C76" s="70"/>
      <c r="D76" s="70"/>
      <c r="E76" s="70"/>
      <c r="F76" s="70"/>
      <c r="G76" s="70"/>
      <c r="H76" s="64"/>
      <c r="I76" s="70"/>
      <c r="J76" s="53"/>
      <c r="K76" s="63"/>
    </row>
    <row r="77" customFormat="false" ht="15.75" hidden="false" customHeight="false" outlineLevel="0" collapsed="false">
      <c r="A77" s="65"/>
      <c r="B77" s="49" t="s">
        <v>57</v>
      </c>
      <c r="C77" s="50"/>
      <c r="D77" s="36"/>
      <c r="E77" s="36"/>
      <c r="F77" s="38"/>
      <c r="G77" s="38"/>
      <c r="H77" s="51"/>
      <c r="I77" s="52"/>
      <c r="J77" s="61" t="n">
        <f aca="false">J75+J76</f>
        <v>0</v>
      </c>
      <c r="K77" s="25"/>
    </row>
    <row r="78" s="28" customFormat="true" ht="16.5" hidden="false" customHeight="false" outlineLevel="0" collapsed="false">
      <c r="A78" s="26" t="s">
        <v>58</v>
      </c>
      <c r="B78" s="26"/>
      <c r="C78" s="26"/>
      <c r="D78" s="26"/>
      <c r="E78" s="26"/>
      <c r="F78" s="26"/>
      <c r="G78" s="26"/>
      <c r="H78" s="26"/>
      <c r="I78" s="26"/>
      <c r="J78" s="26"/>
      <c r="K78" s="27"/>
    </row>
    <row r="79" customFormat="false" ht="28.15" hidden="false" customHeight="true" outlineLevel="0" collapsed="false">
      <c r="A79" s="13" t="s">
        <v>5</v>
      </c>
      <c r="B79" s="14" t="s">
        <v>6</v>
      </c>
      <c r="C79" s="14" t="s">
        <v>7</v>
      </c>
      <c r="D79" s="15" t="s">
        <v>8</v>
      </c>
      <c r="E79" s="15"/>
      <c r="F79" s="14" t="s">
        <v>9</v>
      </c>
      <c r="G79" s="14"/>
      <c r="H79" s="14" t="s">
        <v>10</v>
      </c>
      <c r="I79" s="14" t="s">
        <v>11</v>
      </c>
      <c r="J79" s="16" t="s">
        <v>12</v>
      </c>
      <c r="K79" s="17"/>
    </row>
    <row r="80" customFormat="false" ht="15" hidden="false" customHeight="false" outlineLevel="0" collapsed="false">
      <c r="A80" s="105" t="s">
        <v>59</v>
      </c>
      <c r="B80" s="106"/>
      <c r="C80" s="67"/>
      <c r="D80" s="67"/>
      <c r="E80" s="67"/>
      <c r="F80" s="67"/>
      <c r="G80" s="67"/>
      <c r="H80" s="69"/>
      <c r="I80" s="67"/>
      <c r="J80" s="107"/>
      <c r="K80" s="12"/>
    </row>
    <row r="81" customFormat="false" ht="15" hidden="false" customHeight="false" outlineLevel="0" collapsed="false">
      <c r="A81" s="66" t="s">
        <v>60</v>
      </c>
      <c r="B81" s="66"/>
      <c r="C81" s="66"/>
      <c r="D81" s="67"/>
      <c r="E81" s="67"/>
      <c r="F81" s="67"/>
      <c r="G81" s="67"/>
      <c r="H81" s="67"/>
      <c r="I81" s="67"/>
      <c r="J81" s="107"/>
      <c r="K81" s="12"/>
    </row>
    <row r="82" customFormat="false" ht="15" hidden="false" customHeight="false" outlineLevel="0" collapsed="false">
      <c r="A82" s="68"/>
      <c r="B82" s="69"/>
      <c r="C82" s="37"/>
      <c r="D82" s="67"/>
      <c r="E82" s="67"/>
      <c r="F82" s="67"/>
      <c r="G82" s="67"/>
      <c r="H82" s="69" t="s">
        <v>22</v>
      </c>
      <c r="I82" s="43"/>
      <c r="J82" s="44"/>
      <c r="K82" s="45"/>
    </row>
    <row r="83" customFormat="false" ht="15" hidden="false" customHeight="false" outlineLevel="0" collapsed="false">
      <c r="A83" s="68" t="n">
        <v>1</v>
      </c>
      <c r="B83" s="69" t="s">
        <v>61</v>
      </c>
      <c r="C83" s="37" t="n">
        <v>920000003142</v>
      </c>
      <c r="D83" s="67" t="n">
        <v>17</v>
      </c>
      <c r="E83" s="67"/>
      <c r="F83" s="67"/>
      <c r="G83" s="67"/>
      <c r="H83" s="42" t="n">
        <f aca="false">D83*F83*1.5</f>
        <v>0</v>
      </c>
      <c r="I83" s="43" t="n">
        <v>12</v>
      </c>
      <c r="J83" s="44" t="n">
        <f aca="false">H83*I83</f>
        <v>0</v>
      </c>
      <c r="K83" s="45"/>
    </row>
    <row r="84" customFormat="false" ht="15" hidden="false" customHeight="false" outlineLevel="0" collapsed="false">
      <c r="A84" s="68" t="n">
        <v>2</v>
      </c>
      <c r="B84" s="69" t="s">
        <v>61</v>
      </c>
      <c r="C84" s="37" t="n">
        <v>920000003174</v>
      </c>
      <c r="D84" s="67" t="n">
        <v>17</v>
      </c>
      <c r="E84" s="67"/>
      <c r="F84" s="67"/>
      <c r="G84" s="67"/>
      <c r="H84" s="42" t="n">
        <f aca="false">D84*F84*1.5</f>
        <v>0</v>
      </c>
      <c r="I84" s="43" t="n">
        <v>12</v>
      </c>
      <c r="J84" s="44" t="n">
        <f aca="false">H84*I84</f>
        <v>0</v>
      </c>
      <c r="K84" s="71"/>
    </row>
    <row r="85" customFormat="false" ht="15" hidden="false" customHeight="false" outlineLevel="0" collapsed="false">
      <c r="A85" s="108"/>
      <c r="B85" s="64" t="s">
        <v>20</v>
      </c>
      <c r="C85" s="70"/>
      <c r="D85" s="70"/>
      <c r="E85" s="70"/>
      <c r="F85" s="70"/>
      <c r="G85" s="70"/>
      <c r="H85" s="51" t="n">
        <f aca="false">SUM(H83:H84)</f>
        <v>0</v>
      </c>
      <c r="I85" s="52"/>
      <c r="J85" s="53" t="n">
        <f aca="false">SUM(J83:J84)</f>
        <v>0</v>
      </c>
      <c r="K85" s="63"/>
    </row>
    <row r="86" customFormat="false" ht="15" hidden="false" customHeight="false" outlineLevel="0" collapsed="false">
      <c r="A86" s="66" t="s">
        <v>62</v>
      </c>
      <c r="B86" s="109"/>
      <c r="C86" s="110"/>
      <c r="D86" s="70"/>
      <c r="E86" s="70"/>
      <c r="F86" s="70"/>
      <c r="G86" s="70"/>
      <c r="H86" s="64"/>
      <c r="I86" s="70"/>
      <c r="J86" s="53"/>
      <c r="K86" s="63"/>
    </row>
    <row r="87" customFormat="false" ht="15" hidden="false" customHeight="false" outlineLevel="0" collapsed="false">
      <c r="A87" s="111" t="s">
        <v>63</v>
      </c>
      <c r="B87" s="109"/>
      <c r="C87" s="109"/>
      <c r="D87" s="109"/>
      <c r="E87" s="109"/>
      <c r="F87" s="109"/>
      <c r="G87" s="70"/>
      <c r="H87" s="67"/>
      <c r="I87" s="67"/>
      <c r="J87" s="53"/>
      <c r="K87" s="63"/>
    </row>
    <row r="88" customFormat="false" ht="15" hidden="false" customHeight="false" outlineLevel="0" collapsed="false">
      <c r="A88" s="68"/>
      <c r="B88" s="69"/>
      <c r="C88" s="37"/>
      <c r="D88" s="67"/>
      <c r="E88" s="67"/>
      <c r="F88" s="67"/>
      <c r="G88" s="67"/>
      <c r="H88" s="69" t="s">
        <v>22</v>
      </c>
      <c r="I88" s="43"/>
      <c r="J88" s="44"/>
      <c r="K88" s="45"/>
    </row>
    <row r="89" customFormat="false" ht="15" hidden="false" customHeight="false" outlineLevel="0" collapsed="false">
      <c r="A89" s="68" t="n">
        <v>1</v>
      </c>
      <c r="B89" s="69" t="s">
        <v>64</v>
      </c>
      <c r="C89" s="67"/>
      <c r="D89" s="67" t="n">
        <v>17</v>
      </c>
      <c r="E89" s="67"/>
      <c r="F89" s="67"/>
      <c r="G89" s="67"/>
      <c r="H89" s="42" t="n">
        <f aca="false">D89*F89*1.5</f>
        <v>0</v>
      </c>
      <c r="I89" s="43" t="n">
        <v>12</v>
      </c>
      <c r="J89" s="44" t="n">
        <f aca="false">H89*I89</f>
        <v>0</v>
      </c>
      <c r="K89" s="71"/>
    </row>
    <row r="90" customFormat="false" ht="15" hidden="false" customHeight="false" outlineLevel="0" collapsed="false">
      <c r="A90" s="48"/>
      <c r="B90" s="112" t="s">
        <v>20</v>
      </c>
      <c r="C90" s="113"/>
      <c r="D90" s="36"/>
      <c r="E90" s="36"/>
      <c r="F90" s="38"/>
      <c r="G90" s="38"/>
      <c r="H90" s="51" t="n">
        <f aca="false">SUM(H89)</f>
        <v>0</v>
      </c>
      <c r="I90" s="52"/>
      <c r="J90" s="53" t="n">
        <f aca="false">SUM(J89)</f>
        <v>0</v>
      </c>
      <c r="K90" s="25"/>
    </row>
    <row r="91" customFormat="false" ht="15" hidden="false" customHeight="false" outlineLevel="0" collapsed="false">
      <c r="A91" s="114" t="s">
        <v>65</v>
      </c>
      <c r="B91" s="112"/>
      <c r="C91" s="112"/>
      <c r="D91" s="112"/>
      <c r="E91" s="112"/>
      <c r="F91" s="112"/>
      <c r="G91" s="112"/>
      <c r="H91" s="67"/>
      <c r="I91" s="67"/>
      <c r="J91" s="53"/>
      <c r="K91" s="63"/>
    </row>
    <row r="92" customFormat="false" ht="15" hidden="false" customHeight="false" outlineLevel="0" collapsed="false">
      <c r="A92" s="33"/>
      <c r="B92" s="69"/>
      <c r="C92" s="47"/>
      <c r="D92" s="67"/>
      <c r="E92" s="67"/>
      <c r="F92" s="67"/>
      <c r="G92" s="67"/>
      <c r="H92" s="69" t="s">
        <v>22</v>
      </c>
      <c r="I92" s="43"/>
      <c r="J92" s="44"/>
      <c r="K92" s="45"/>
    </row>
    <row r="93" customFormat="false" ht="15" hidden="false" customHeight="false" outlineLevel="0" collapsed="false">
      <c r="A93" s="33" t="n">
        <v>1</v>
      </c>
      <c r="B93" s="46" t="s">
        <v>64</v>
      </c>
      <c r="C93" s="56"/>
      <c r="D93" s="37" t="n">
        <v>17</v>
      </c>
      <c r="E93" s="37"/>
      <c r="F93" s="38"/>
      <c r="G93" s="38"/>
      <c r="H93" s="42" t="n">
        <f aca="false">D93*F93*1.5</f>
        <v>0</v>
      </c>
      <c r="I93" s="43" t="n">
        <v>12</v>
      </c>
      <c r="J93" s="44" t="n">
        <f aca="false">H93*I93</f>
        <v>0</v>
      </c>
      <c r="K93" s="45"/>
    </row>
    <row r="94" customFormat="false" ht="15" hidden="false" customHeight="false" outlineLevel="0" collapsed="false">
      <c r="A94" s="66"/>
      <c r="B94" s="64" t="s">
        <v>20</v>
      </c>
      <c r="C94" s="67"/>
      <c r="D94" s="67"/>
      <c r="E94" s="67"/>
      <c r="F94" s="67"/>
      <c r="G94" s="67"/>
      <c r="H94" s="51" t="n">
        <f aca="false">SUM(H93)</f>
        <v>0</v>
      </c>
      <c r="I94" s="52"/>
      <c r="J94" s="53" t="n">
        <f aca="false">SUM(J93)</f>
        <v>0</v>
      </c>
      <c r="K94" s="63"/>
    </row>
    <row r="95" customFormat="false" ht="15" hidden="false" customHeight="false" outlineLevel="0" collapsed="false">
      <c r="A95" s="66" t="s">
        <v>66</v>
      </c>
      <c r="B95" s="66"/>
      <c r="C95" s="66"/>
      <c r="D95" s="67"/>
      <c r="E95" s="67"/>
      <c r="F95" s="102"/>
      <c r="G95" s="67"/>
      <c r="H95" s="67"/>
      <c r="I95" s="67"/>
      <c r="J95" s="107"/>
      <c r="K95" s="12"/>
    </row>
    <row r="96" customFormat="false" ht="15" hidden="false" customHeight="false" outlineLevel="0" collapsed="false">
      <c r="A96" s="68"/>
      <c r="B96" s="69"/>
      <c r="C96" s="37"/>
      <c r="D96" s="67"/>
      <c r="E96" s="67"/>
      <c r="F96" s="67"/>
      <c r="G96" s="67"/>
      <c r="H96" s="69" t="s">
        <v>67</v>
      </c>
      <c r="I96" s="43"/>
      <c r="J96" s="44"/>
      <c r="K96" s="45"/>
    </row>
    <row r="97" customFormat="false" ht="15" hidden="false" customHeight="false" outlineLevel="0" collapsed="false">
      <c r="A97" s="68" t="n">
        <v>1</v>
      </c>
      <c r="B97" s="69" t="s">
        <v>64</v>
      </c>
      <c r="C97" s="37"/>
      <c r="D97" s="67" t="n">
        <v>17</v>
      </c>
      <c r="E97" s="67"/>
      <c r="F97" s="67"/>
      <c r="G97" s="67"/>
      <c r="H97" s="42" t="n">
        <f aca="false">D97*F97*1</f>
        <v>0</v>
      </c>
      <c r="I97" s="43" t="n">
        <v>12</v>
      </c>
      <c r="J97" s="44" t="n">
        <f aca="false">H97*I97</f>
        <v>0</v>
      </c>
      <c r="K97" s="71"/>
    </row>
    <row r="98" s="11" customFormat="true" ht="14.25" hidden="false" customHeight="false" outlineLevel="0" collapsed="false">
      <c r="A98" s="115"/>
      <c r="B98" s="116" t="s">
        <v>20</v>
      </c>
      <c r="C98" s="117"/>
      <c r="D98" s="118"/>
      <c r="E98" s="118"/>
      <c r="F98" s="117"/>
      <c r="G98" s="117"/>
      <c r="H98" s="119" t="n">
        <f aca="false">SUM(H97)</f>
        <v>0</v>
      </c>
      <c r="I98" s="117"/>
      <c r="J98" s="120" t="n">
        <f aca="false">SUM(J97)</f>
        <v>0</v>
      </c>
      <c r="K98" s="121"/>
    </row>
    <row r="99" customFormat="false" ht="15" hidden="false" customHeight="false" outlineLevel="0" collapsed="false">
      <c r="A99" s="122" t="s">
        <v>68</v>
      </c>
      <c r="B99" s="123"/>
      <c r="C99" s="123"/>
      <c r="D99" s="123"/>
      <c r="E99" s="123"/>
      <c r="F99" s="123"/>
      <c r="G99" s="123"/>
      <c r="H99" s="123"/>
      <c r="I99" s="124"/>
      <c r="J99" s="125"/>
      <c r="K99" s="126"/>
    </row>
    <row r="100" customFormat="false" ht="15" hidden="false" customHeight="false" outlineLevel="0" collapsed="false">
      <c r="A100" s="68"/>
      <c r="B100" s="69"/>
      <c r="C100" s="37"/>
      <c r="D100" s="67"/>
      <c r="E100" s="67"/>
      <c r="F100" s="67"/>
      <c r="G100" s="67"/>
      <c r="H100" s="69" t="s">
        <v>22</v>
      </c>
      <c r="I100" s="43"/>
      <c r="J100" s="44"/>
      <c r="K100" s="45"/>
    </row>
    <row r="101" customFormat="false" ht="15" hidden="false" customHeight="false" outlineLevel="0" collapsed="false">
      <c r="A101" s="68" t="n">
        <v>1</v>
      </c>
      <c r="B101" s="69" t="s">
        <v>64</v>
      </c>
      <c r="C101" s="67"/>
      <c r="D101" s="67" t="n">
        <v>17</v>
      </c>
      <c r="E101" s="67"/>
      <c r="F101" s="67"/>
      <c r="G101" s="67"/>
      <c r="H101" s="42" t="n">
        <f aca="false">D101*F101*1.5</f>
        <v>0</v>
      </c>
      <c r="I101" s="43" t="n">
        <v>12</v>
      </c>
      <c r="J101" s="44" t="n">
        <f aca="false">H101*I101</f>
        <v>0</v>
      </c>
      <c r="K101" s="71"/>
    </row>
    <row r="102" customFormat="false" ht="15" hidden="false" customHeight="false" outlineLevel="0" collapsed="false">
      <c r="A102" s="68"/>
      <c r="B102" s="64" t="s">
        <v>69</v>
      </c>
      <c r="C102" s="70"/>
      <c r="D102" s="70"/>
      <c r="E102" s="70"/>
      <c r="F102" s="70"/>
      <c r="G102" s="70"/>
      <c r="H102" s="51" t="n">
        <f aca="false">SUM(H101)</f>
        <v>0</v>
      </c>
      <c r="I102" s="52"/>
      <c r="J102" s="53" t="n">
        <f aca="false">SUM(J101)</f>
        <v>0</v>
      </c>
      <c r="K102" s="63"/>
    </row>
    <row r="103" customFormat="false" ht="15" hidden="false" customHeight="false" outlineLevel="0" collapsed="false">
      <c r="A103" s="68"/>
      <c r="B103" s="64" t="s">
        <v>70</v>
      </c>
      <c r="C103" s="70"/>
      <c r="D103" s="70"/>
      <c r="E103" s="70"/>
      <c r="F103" s="70"/>
      <c r="G103" s="70"/>
      <c r="H103" s="51" t="n">
        <f aca="false">H102+H98+H94+H90+H85</f>
        <v>0</v>
      </c>
      <c r="I103" s="52"/>
      <c r="J103" s="53" t="n">
        <f aca="false">J102+J98+J94+J90+J85</f>
        <v>0</v>
      </c>
      <c r="K103" s="63"/>
    </row>
    <row r="104" customFormat="false" ht="15" hidden="false" customHeight="false" outlineLevel="0" collapsed="false">
      <c r="A104" s="68"/>
      <c r="B104" s="64" t="s">
        <v>35</v>
      </c>
      <c r="C104" s="70"/>
      <c r="D104" s="70"/>
      <c r="E104" s="70"/>
      <c r="F104" s="70"/>
      <c r="G104" s="70"/>
      <c r="H104" s="64"/>
      <c r="I104" s="70"/>
      <c r="J104" s="53"/>
      <c r="K104" s="63"/>
    </row>
    <row r="105" customFormat="false" ht="15.75" hidden="false" customHeight="false" outlineLevel="0" collapsed="false">
      <c r="A105" s="127"/>
      <c r="B105" s="128" t="s">
        <v>71</v>
      </c>
      <c r="C105" s="129"/>
      <c r="D105" s="130"/>
      <c r="E105" s="131"/>
      <c r="F105" s="131"/>
      <c r="G105" s="131"/>
      <c r="H105" s="132"/>
      <c r="I105" s="133"/>
      <c r="J105" s="134" t="n">
        <f aca="false">J103+J104</f>
        <v>0</v>
      </c>
      <c r="K105" s="25"/>
    </row>
    <row r="106" s="28" customFormat="true" ht="16.5" hidden="false" customHeight="false" outlineLevel="0" collapsed="false">
      <c r="A106" s="26" t="s">
        <v>72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7"/>
    </row>
    <row r="107" customFormat="false" ht="28.15" hidden="false" customHeight="true" outlineLevel="0" collapsed="false">
      <c r="A107" s="13" t="s">
        <v>5</v>
      </c>
      <c r="B107" s="14" t="s">
        <v>6</v>
      </c>
      <c r="C107" s="14" t="s">
        <v>7</v>
      </c>
      <c r="D107" s="15" t="s">
        <v>8</v>
      </c>
      <c r="E107" s="15"/>
      <c r="F107" s="14" t="s">
        <v>9</v>
      </c>
      <c r="G107" s="14"/>
      <c r="H107" s="14" t="s">
        <v>10</v>
      </c>
      <c r="I107" s="14" t="s">
        <v>11</v>
      </c>
      <c r="J107" s="16" t="s">
        <v>12</v>
      </c>
      <c r="K107" s="17"/>
    </row>
    <row r="108" customFormat="false" ht="13.9" hidden="false" customHeight="true" outlineLevel="0" collapsed="false">
      <c r="A108" s="68"/>
      <c r="B108" s="69"/>
      <c r="C108" s="37"/>
      <c r="D108" s="67"/>
      <c r="E108" s="67"/>
      <c r="F108" s="67"/>
      <c r="G108" s="39"/>
      <c r="H108" s="135" t="s">
        <v>73</v>
      </c>
      <c r="I108" s="135"/>
      <c r="J108" s="135"/>
      <c r="K108" s="41"/>
    </row>
    <row r="109" customFormat="false" ht="15" hidden="false" customHeight="false" outlineLevel="0" collapsed="false">
      <c r="A109" s="68" t="n">
        <v>1</v>
      </c>
      <c r="B109" s="69" t="s">
        <v>74</v>
      </c>
      <c r="C109" s="37" t="n">
        <v>708945</v>
      </c>
      <c r="D109" s="67"/>
      <c r="E109" s="67" t="n">
        <v>1</v>
      </c>
      <c r="F109" s="67"/>
      <c r="G109" s="39"/>
      <c r="H109" s="42" t="n">
        <f aca="false">E109*G109*1.1</f>
        <v>0</v>
      </c>
      <c r="I109" s="43" t="n">
        <v>12</v>
      </c>
      <c r="J109" s="44" t="n">
        <f aca="false">H109*I109</f>
        <v>0</v>
      </c>
      <c r="K109" s="45"/>
    </row>
    <row r="110" customFormat="false" ht="15" hidden="false" customHeight="false" outlineLevel="0" collapsed="false">
      <c r="A110" s="68" t="n">
        <v>2</v>
      </c>
      <c r="B110" s="69" t="s">
        <v>75</v>
      </c>
      <c r="C110" s="37" t="n">
        <v>160000037283</v>
      </c>
      <c r="D110" s="67"/>
      <c r="E110" s="67" t="n">
        <v>1</v>
      </c>
      <c r="F110" s="39"/>
      <c r="G110" s="67"/>
      <c r="H110" s="42" t="n">
        <f aca="false">E110*G110*1.1</f>
        <v>0</v>
      </c>
      <c r="I110" s="43" t="n">
        <v>12</v>
      </c>
      <c r="J110" s="44" t="n">
        <f aca="false">H110*I110</f>
        <v>0</v>
      </c>
      <c r="K110" s="45"/>
    </row>
    <row r="111" customFormat="false" ht="15" hidden="false" customHeight="false" outlineLevel="0" collapsed="false">
      <c r="A111" s="68" t="n">
        <v>3</v>
      </c>
      <c r="B111" s="69" t="s">
        <v>76</v>
      </c>
      <c r="C111" s="82" t="n">
        <v>160000013414</v>
      </c>
      <c r="D111" s="67" t="n">
        <v>1</v>
      </c>
      <c r="E111" s="67"/>
      <c r="F111" s="67"/>
      <c r="G111" s="100"/>
      <c r="H111" s="98" t="n">
        <f aca="false">D111*F111*1.1</f>
        <v>0</v>
      </c>
      <c r="I111" s="43" t="n">
        <v>12</v>
      </c>
      <c r="J111" s="44" t="n">
        <f aca="false">H111*I111</f>
        <v>0</v>
      </c>
      <c r="K111" s="45"/>
    </row>
    <row r="112" customFormat="false" ht="60" hidden="false" customHeight="false" outlineLevel="0" collapsed="false">
      <c r="A112" s="68" t="n">
        <v>4</v>
      </c>
      <c r="B112" s="69" t="s">
        <v>77</v>
      </c>
      <c r="C112" s="82" t="s">
        <v>78</v>
      </c>
      <c r="D112" s="67"/>
      <c r="E112" s="67" t="n">
        <v>4</v>
      </c>
      <c r="F112" s="67"/>
      <c r="G112" s="100"/>
      <c r="H112" s="42" t="n">
        <f aca="false">E112*G112*1.1</f>
        <v>0</v>
      </c>
      <c r="I112" s="43" t="n">
        <v>12</v>
      </c>
      <c r="J112" s="44" t="n">
        <f aca="false">H112*I112</f>
        <v>0</v>
      </c>
      <c r="K112" s="45"/>
    </row>
    <row r="113" customFormat="false" ht="30" hidden="false" customHeight="false" outlineLevel="0" collapsed="false">
      <c r="A113" s="68" t="n">
        <v>5</v>
      </c>
      <c r="B113" s="69" t="s">
        <v>79</v>
      </c>
      <c r="C113" s="82" t="s">
        <v>80</v>
      </c>
      <c r="D113" s="67"/>
      <c r="E113" s="67" t="n">
        <v>2</v>
      </c>
      <c r="F113" s="67"/>
      <c r="G113" s="100"/>
      <c r="H113" s="42" t="n">
        <f aca="false">E113*G113*1.1</f>
        <v>0</v>
      </c>
      <c r="I113" s="43" t="n">
        <v>12</v>
      </c>
      <c r="J113" s="44" t="n">
        <f aca="false">H113*I113</f>
        <v>0</v>
      </c>
      <c r="K113" s="45"/>
    </row>
    <row r="114" customFormat="false" ht="15" hidden="false" customHeight="false" outlineLevel="0" collapsed="false">
      <c r="A114" s="68" t="n">
        <v>6</v>
      </c>
      <c r="B114" s="69" t="s">
        <v>81</v>
      </c>
      <c r="C114" s="37" t="n">
        <v>160000013616</v>
      </c>
      <c r="D114" s="67"/>
      <c r="E114" s="67" t="n">
        <v>1</v>
      </c>
      <c r="F114" s="67"/>
      <c r="G114" s="67"/>
      <c r="H114" s="42" t="n">
        <f aca="false">E114*G114*1.1</f>
        <v>0</v>
      </c>
      <c r="I114" s="43" t="n">
        <v>12</v>
      </c>
      <c r="J114" s="44" t="n">
        <f aca="false">H114*I114</f>
        <v>0</v>
      </c>
      <c r="K114" s="45"/>
    </row>
    <row r="115" customFormat="false" ht="15" hidden="false" customHeight="false" outlineLevel="0" collapsed="false">
      <c r="A115" s="68" t="n">
        <v>7</v>
      </c>
      <c r="B115" s="69" t="s">
        <v>82</v>
      </c>
      <c r="C115" s="82" t="n">
        <v>704791</v>
      </c>
      <c r="D115" s="67"/>
      <c r="E115" s="67" t="n">
        <v>3</v>
      </c>
      <c r="F115" s="39"/>
      <c r="G115" s="67"/>
      <c r="H115" s="42" t="n">
        <f aca="false">E115*G115*1.1</f>
        <v>0</v>
      </c>
      <c r="I115" s="43" t="n">
        <v>12</v>
      </c>
      <c r="J115" s="44" t="n">
        <f aca="false">H115*I115</f>
        <v>0</v>
      </c>
      <c r="K115" s="45"/>
    </row>
    <row r="116" customFormat="false" ht="45" hidden="false" customHeight="false" outlineLevel="0" collapsed="false">
      <c r="A116" s="68" t="n">
        <v>8</v>
      </c>
      <c r="B116" s="69" t="s">
        <v>83</v>
      </c>
      <c r="C116" s="82" t="s">
        <v>84</v>
      </c>
      <c r="D116" s="67" t="n">
        <v>3</v>
      </c>
      <c r="E116" s="67"/>
      <c r="F116" s="67"/>
      <c r="G116" s="67"/>
      <c r="H116" s="98" t="n">
        <f aca="false">D116*F116*1.1</f>
        <v>0</v>
      </c>
      <c r="I116" s="43" t="n">
        <v>12</v>
      </c>
      <c r="J116" s="44" t="n">
        <f aca="false">H116*I116</f>
        <v>0</v>
      </c>
      <c r="K116" s="45"/>
    </row>
    <row r="117" customFormat="false" ht="30" hidden="false" customHeight="false" outlineLevel="0" collapsed="false">
      <c r="A117" s="68" t="n">
        <v>9</v>
      </c>
      <c r="B117" s="136" t="s">
        <v>85</v>
      </c>
      <c r="C117" s="82" t="s">
        <v>86</v>
      </c>
      <c r="D117" s="67"/>
      <c r="E117" s="67" t="n">
        <v>2</v>
      </c>
      <c r="F117" s="67"/>
      <c r="G117" s="39"/>
      <c r="H117" s="42" t="n">
        <f aca="false">E117*G117*1.1</f>
        <v>0</v>
      </c>
      <c r="I117" s="43" t="n">
        <v>12</v>
      </c>
      <c r="J117" s="44" t="n">
        <f aca="false">H117*I117</f>
        <v>0</v>
      </c>
      <c r="K117" s="45"/>
    </row>
    <row r="118" customFormat="false" ht="165" hidden="false" customHeight="false" outlineLevel="0" collapsed="false">
      <c r="A118" s="68" t="n">
        <v>10</v>
      </c>
      <c r="B118" s="69" t="s">
        <v>87</v>
      </c>
      <c r="C118" s="137" t="s">
        <v>88</v>
      </c>
      <c r="D118" s="67"/>
      <c r="E118" s="67" t="n">
        <v>11</v>
      </c>
      <c r="F118" s="67"/>
      <c r="G118" s="39"/>
      <c r="H118" s="42" t="n">
        <f aca="false">E118*G118*1.1</f>
        <v>0</v>
      </c>
      <c r="I118" s="43" t="n">
        <v>12</v>
      </c>
      <c r="J118" s="44" t="n">
        <f aca="false">H118*I118</f>
        <v>0</v>
      </c>
      <c r="K118" s="45"/>
    </row>
    <row r="119" customFormat="false" ht="30" hidden="false" customHeight="false" outlineLevel="0" collapsed="false">
      <c r="A119" s="68" t="n">
        <v>11</v>
      </c>
      <c r="B119" s="136" t="s">
        <v>89</v>
      </c>
      <c r="C119" s="82" t="s">
        <v>90</v>
      </c>
      <c r="D119" s="67"/>
      <c r="E119" s="67" t="n">
        <v>2</v>
      </c>
      <c r="F119" s="67"/>
      <c r="G119" s="39"/>
      <c r="H119" s="42" t="n">
        <f aca="false">E119*G119*1.1</f>
        <v>0</v>
      </c>
      <c r="I119" s="43" t="n">
        <v>12</v>
      </c>
      <c r="J119" s="44" t="n">
        <f aca="false">H119*I119</f>
        <v>0</v>
      </c>
      <c r="K119" s="45"/>
    </row>
    <row r="120" customFormat="false" ht="15" hidden="false" customHeight="false" outlineLevel="0" collapsed="false">
      <c r="A120" s="68" t="n">
        <v>12</v>
      </c>
      <c r="B120" s="136" t="s">
        <v>91</v>
      </c>
      <c r="C120" s="37" t="n">
        <v>160000038799</v>
      </c>
      <c r="D120" s="67"/>
      <c r="E120" s="67" t="n">
        <v>1</v>
      </c>
      <c r="F120" s="67"/>
      <c r="G120" s="67"/>
      <c r="H120" s="42" t="n">
        <f aca="false">E120*G120*1.1</f>
        <v>0</v>
      </c>
      <c r="I120" s="43" t="n">
        <v>12</v>
      </c>
      <c r="J120" s="44" t="n">
        <f aca="false">H120*I120</f>
        <v>0</v>
      </c>
      <c r="K120" s="45"/>
    </row>
    <row r="121" customFormat="false" ht="15" hidden="false" customHeight="false" outlineLevel="0" collapsed="false">
      <c r="A121" s="68" t="n">
        <v>13</v>
      </c>
      <c r="B121" s="69" t="s">
        <v>92</v>
      </c>
      <c r="C121" s="37" t="n">
        <v>160000038800</v>
      </c>
      <c r="D121" s="67"/>
      <c r="E121" s="67" t="n">
        <v>1</v>
      </c>
      <c r="F121" s="67"/>
      <c r="G121" s="39"/>
      <c r="H121" s="42" t="n">
        <f aca="false">E121*G121*1.1</f>
        <v>0</v>
      </c>
      <c r="I121" s="43" t="n">
        <v>12</v>
      </c>
      <c r="J121" s="44" t="n">
        <f aca="false">H121*I121</f>
        <v>0</v>
      </c>
      <c r="K121" s="45"/>
    </row>
    <row r="122" customFormat="false" ht="15" hidden="false" customHeight="false" outlineLevel="0" collapsed="false">
      <c r="A122" s="68" t="n">
        <v>14</v>
      </c>
      <c r="B122" s="136" t="s">
        <v>93</v>
      </c>
      <c r="C122" s="37" t="n">
        <v>606070</v>
      </c>
      <c r="D122" s="67"/>
      <c r="E122" s="67" t="n">
        <v>2</v>
      </c>
      <c r="F122" s="67"/>
      <c r="G122" s="67"/>
      <c r="H122" s="42" t="n">
        <f aca="false">E122*G122*1.1</f>
        <v>0</v>
      </c>
      <c r="I122" s="43" t="n">
        <v>12</v>
      </c>
      <c r="J122" s="44" t="n">
        <f aca="false">H122*I122</f>
        <v>0</v>
      </c>
      <c r="K122" s="45"/>
    </row>
    <row r="123" customFormat="false" ht="15" hidden="false" customHeight="false" outlineLevel="0" collapsed="false">
      <c r="A123" s="68" t="n">
        <v>15</v>
      </c>
      <c r="B123" s="138" t="s">
        <v>94</v>
      </c>
      <c r="C123" s="37" t="n">
        <v>160000042364</v>
      </c>
      <c r="D123" s="37"/>
      <c r="E123" s="37" t="n">
        <v>1</v>
      </c>
      <c r="F123" s="37"/>
      <c r="G123" s="37"/>
      <c r="H123" s="42" t="n">
        <f aca="false">E123*G123*1.1</f>
        <v>0</v>
      </c>
      <c r="I123" s="43" t="n">
        <v>12</v>
      </c>
      <c r="J123" s="44" t="n">
        <f aca="false">H123*I123</f>
        <v>0</v>
      </c>
      <c r="K123" s="139"/>
    </row>
    <row r="124" customFormat="false" ht="15" hidden="false" customHeight="false" outlineLevel="0" collapsed="false">
      <c r="A124" s="68"/>
      <c r="B124" s="64" t="s">
        <v>95</v>
      </c>
      <c r="C124" s="70"/>
      <c r="D124" s="70" t="n">
        <f aca="false">SUM(D109:E123)</f>
        <v>36</v>
      </c>
      <c r="E124" s="70"/>
      <c r="F124" s="70"/>
      <c r="G124" s="70"/>
      <c r="H124" s="51" t="n">
        <f aca="false">SUM(H109:H123)</f>
        <v>0</v>
      </c>
      <c r="I124" s="52"/>
      <c r="J124" s="53" t="n">
        <f aca="false">SUM(J109:J123)</f>
        <v>0</v>
      </c>
      <c r="K124" s="140"/>
    </row>
    <row r="125" customFormat="false" ht="15" hidden="false" customHeight="false" outlineLevel="0" collapsed="false">
      <c r="A125" s="68"/>
      <c r="B125" s="141" t="s">
        <v>35</v>
      </c>
      <c r="C125" s="141"/>
      <c r="D125" s="141"/>
      <c r="E125" s="141"/>
      <c r="F125" s="141"/>
      <c r="G125" s="141"/>
      <c r="H125" s="141"/>
      <c r="I125" s="70"/>
      <c r="J125" s="142"/>
      <c r="K125" s="140"/>
    </row>
    <row r="126" customFormat="false" ht="15.75" hidden="false" customHeight="false" outlineLevel="0" collapsed="false">
      <c r="A126" s="65"/>
      <c r="B126" s="49" t="s">
        <v>96</v>
      </c>
      <c r="C126" s="50"/>
      <c r="D126" s="36"/>
      <c r="E126" s="36"/>
      <c r="F126" s="38"/>
      <c r="G126" s="38"/>
      <c r="H126" s="51"/>
      <c r="I126" s="52"/>
      <c r="J126" s="61" t="n">
        <f aca="false">J124+J125</f>
        <v>0</v>
      </c>
      <c r="K126" s="25"/>
    </row>
    <row r="127" s="28" customFormat="true" ht="16.5" hidden="false" customHeight="false" outlineLevel="0" collapsed="false">
      <c r="A127" s="26" t="s">
        <v>97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7"/>
    </row>
    <row r="128" s="28" customFormat="true" ht="15.75" hidden="false" customHeight="true" outlineLevel="0" collapsed="false">
      <c r="A128" s="143" t="s">
        <v>98</v>
      </c>
      <c r="B128" s="143"/>
      <c r="C128" s="143"/>
      <c r="D128" s="144"/>
      <c r="E128" s="144"/>
      <c r="F128" s="144"/>
      <c r="G128" s="144"/>
      <c r="H128" s="144"/>
      <c r="I128" s="145"/>
      <c r="J128" s="146"/>
      <c r="K128" s="147"/>
    </row>
    <row r="129" s="152" customFormat="true" ht="39.6" hidden="false" customHeight="true" outlineLevel="0" collapsed="false">
      <c r="A129" s="148" t="s">
        <v>5</v>
      </c>
      <c r="B129" s="149" t="s">
        <v>6</v>
      </c>
      <c r="C129" s="150" t="s">
        <v>99</v>
      </c>
      <c r="D129" s="150" t="s">
        <v>100</v>
      </c>
      <c r="E129" s="150"/>
      <c r="F129" s="149" t="s">
        <v>101</v>
      </c>
      <c r="G129" s="149"/>
      <c r="H129" s="149" t="s">
        <v>102</v>
      </c>
      <c r="I129" s="149" t="s">
        <v>11</v>
      </c>
      <c r="J129" s="151" t="s">
        <v>103</v>
      </c>
    </row>
    <row r="130" customFormat="false" ht="15" hidden="false" customHeight="true" outlineLevel="0" collapsed="false">
      <c r="A130" s="68" t="n">
        <v>1</v>
      </c>
      <c r="B130" s="153" t="s">
        <v>104</v>
      </c>
      <c r="C130" s="37" t="n">
        <v>120000000814</v>
      </c>
      <c r="D130" s="37" t="n">
        <v>682</v>
      </c>
      <c r="E130" s="37"/>
      <c r="F130" s="154"/>
      <c r="G130" s="154"/>
      <c r="H130" s="155" t="n">
        <f aca="false">D130*F130/12</f>
        <v>0</v>
      </c>
      <c r="I130" s="67" t="n">
        <v>12</v>
      </c>
      <c r="J130" s="156" t="n">
        <f aca="false">H130*I130</f>
        <v>0</v>
      </c>
      <c r="K130" s="157"/>
    </row>
    <row r="131" s="11" customFormat="true" ht="14.25" hidden="false" customHeight="true" outlineLevel="0" collapsed="false">
      <c r="A131" s="158"/>
      <c r="B131" s="159" t="s">
        <v>20</v>
      </c>
      <c r="C131" s="160"/>
      <c r="D131" s="161"/>
      <c r="E131" s="161"/>
      <c r="F131" s="162"/>
      <c r="G131" s="162"/>
      <c r="H131" s="163" t="n">
        <f aca="false">SUM(H130)</f>
        <v>0</v>
      </c>
      <c r="I131" s="160"/>
      <c r="J131" s="164" t="n">
        <f aca="false">SUM(J130)</f>
        <v>0</v>
      </c>
      <c r="K131" s="165"/>
    </row>
    <row r="132" customFormat="false" ht="27.6" hidden="false" customHeight="true" outlineLevel="0" collapsed="false">
      <c r="A132" s="166" t="s">
        <v>5</v>
      </c>
      <c r="B132" s="162" t="s">
        <v>6</v>
      </c>
      <c r="C132" s="162" t="s">
        <v>7</v>
      </c>
      <c r="D132" s="167" t="s">
        <v>8</v>
      </c>
      <c r="E132" s="167"/>
      <c r="F132" s="162" t="s">
        <v>9</v>
      </c>
      <c r="G132" s="162"/>
      <c r="H132" s="162" t="s">
        <v>10</v>
      </c>
      <c r="I132" s="162" t="s">
        <v>11</v>
      </c>
      <c r="J132" s="168" t="s">
        <v>12</v>
      </c>
      <c r="K132" s="17"/>
    </row>
    <row r="133" customFormat="false" ht="15" hidden="false" customHeight="true" outlineLevel="0" collapsed="false">
      <c r="A133" s="169" t="s">
        <v>105</v>
      </c>
      <c r="B133" s="169"/>
      <c r="C133" s="169"/>
      <c r="D133" s="170"/>
      <c r="E133" s="170"/>
      <c r="F133" s="171"/>
      <c r="G133" s="172"/>
      <c r="H133" s="173"/>
      <c r="I133" s="30"/>
      <c r="J133" s="174"/>
      <c r="K133" s="45"/>
    </row>
    <row r="134" customFormat="false" ht="15" hidden="false" customHeight="false" outlineLevel="0" collapsed="false">
      <c r="A134" s="68" t="n">
        <v>1</v>
      </c>
      <c r="B134" s="175" t="s">
        <v>106</v>
      </c>
      <c r="C134" s="37" t="n">
        <v>120000003025</v>
      </c>
      <c r="D134" s="97" t="n">
        <v>1</v>
      </c>
      <c r="E134" s="67"/>
      <c r="F134" s="67"/>
      <c r="G134" s="39"/>
      <c r="H134" s="155" t="n">
        <f aca="false">D134*F134</f>
        <v>0</v>
      </c>
      <c r="I134" s="67" t="n">
        <v>12</v>
      </c>
      <c r="J134" s="156" t="n">
        <f aca="false">H134*I134</f>
        <v>0</v>
      </c>
      <c r="K134" s="45"/>
    </row>
    <row r="135" customFormat="false" ht="15" hidden="false" customHeight="false" outlineLevel="0" collapsed="false">
      <c r="A135" s="68" t="n">
        <v>2</v>
      </c>
      <c r="B135" s="175" t="s">
        <v>107</v>
      </c>
      <c r="C135" s="37" t="n">
        <v>120000003025</v>
      </c>
      <c r="D135" s="97"/>
      <c r="E135" s="67" t="n">
        <v>2</v>
      </c>
      <c r="F135" s="67"/>
      <c r="G135" s="39"/>
      <c r="H135" s="42" t="n">
        <f aca="false">E135*G135</f>
        <v>0</v>
      </c>
      <c r="I135" s="43" t="n">
        <v>12</v>
      </c>
      <c r="J135" s="156" t="n">
        <f aca="false">H135*I135</f>
        <v>0</v>
      </c>
      <c r="K135" s="45"/>
    </row>
    <row r="136" customFormat="false" ht="15" hidden="false" customHeight="false" outlineLevel="0" collapsed="false">
      <c r="A136" s="68" t="n">
        <v>3</v>
      </c>
      <c r="B136" s="175" t="s">
        <v>108</v>
      </c>
      <c r="C136" s="37" t="n">
        <v>120000003025</v>
      </c>
      <c r="D136" s="97"/>
      <c r="E136" s="67" t="n">
        <v>1</v>
      </c>
      <c r="F136" s="67"/>
      <c r="G136" s="39"/>
      <c r="H136" s="42" t="n">
        <f aca="false">E136*G136</f>
        <v>0</v>
      </c>
      <c r="I136" s="43" t="n">
        <v>12</v>
      </c>
      <c r="J136" s="156" t="n">
        <f aca="false">H136*I136</f>
        <v>0</v>
      </c>
      <c r="K136" s="45"/>
    </row>
    <row r="137" customFormat="false" ht="15" hidden="false" customHeight="false" outlineLevel="0" collapsed="false">
      <c r="A137" s="68" t="n">
        <v>4</v>
      </c>
      <c r="B137" s="175" t="s">
        <v>109</v>
      </c>
      <c r="C137" s="37" t="n">
        <v>120000003025</v>
      </c>
      <c r="D137" s="97"/>
      <c r="E137" s="67" t="n">
        <v>5</v>
      </c>
      <c r="F137" s="67"/>
      <c r="G137" s="67"/>
      <c r="H137" s="42" t="n">
        <f aca="false">E137*G137</f>
        <v>0</v>
      </c>
      <c r="I137" s="43" t="n">
        <v>12</v>
      </c>
      <c r="J137" s="156" t="n">
        <f aca="false">H137*I137</f>
        <v>0</v>
      </c>
      <c r="K137" s="45"/>
    </row>
    <row r="138" customFormat="false" ht="15" hidden="false" customHeight="false" outlineLevel="0" collapsed="false">
      <c r="A138" s="176" t="n">
        <v>5</v>
      </c>
      <c r="B138" s="153" t="s">
        <v>110</v>
      </c>
      <c r="C138" s="97" t="n">
        <v>120000003025</v>
      </c>
      <c r="D138" s="36"/>
      <c r="E138" s="37" t="n">
        <v>1</v>
      </c>
      <c r="F138" s="67"/>
      <c r="G138" s="177"/>
      <c r="H138" s="42" t="n">
        <f aca="false">E138*G138</f>
        <v>0</v>
      </c>
      <c r="I138" s="43" t="n">
        <v>12</v>
      </c>
      <c r="J138" s="156" t="n">
        <f aca="false">H138*I138</f>
        <v>0</v>
      </c>
      <c r="K138" s="178"/>
    </row>
    <row r="139" customFormat="false" ht="15" hidden="false" customHeight="false" outlineLevel="0" collapsed="false">
      <c r="A139" s="72"/>
      <c r="B139" s="179" t="s">
        <v>111</v>
      </c>
      <c r="C139" s="77"/>
      <c r="D139" s="36" t="n">
        <f aca="false">SUM(D134:E138)</f>
        <v>10</v>
      </c>
      <c r="E139" s="36"/>
      <c r="F139" s="77"/>
      <c r="G139" s="77"/>
      <c r="H139" s="179" t="n">
        <f aca="false">SUM(H134:H138)</f>
        <v>0</v>
      </c>
      <c r="I139" s="180"/>
      <c r="J139" s="181" t="n">
        <f aca="false">SUM(J134:J138)</f>
        <v>0</v>
      </c>
      <c r="K139" s="182"/>
    </row>
    <row r="140" customFormat="false" ht="15" hidden="false" customHeight="false" outlineLevel="0" collapsed="false">
      <c r="A140" s="183" t="s">
        <v>112</v>
      </c>
      <c r="B140" s="184"/>
      <c r="C140" s="37"/>
      <c r="D140" s="37"/>
      <c r="E140" s="37"/>
      <c r="F140" s="67"/>
      <c r="G140" s="39"/>
      <c r="H140" s="155"/>
      <c r="I140" s="67"/>
      <c r="J140" s="44"/>
      <c r="K140" s="45"/>
    </row>
    <row r="141" customFormat="false" ht="15" hidden="false" customHeight="false" outlineLevel="0" collapsed="false">
      <c r="A141" s="68" t="n">
        <v>1</v>
      </c>
      <c r="B141" s="175" t="s">
        <v>107</v>
      </c>
      <c r="C141" s="37" t="n">
        <v>120000000814</v>
      </c>
      <c r="D141" s="37"/>
      <c r="E141" s="37" t="n">
        <v>26</v>
      </c>
      <c r="F141" s="67"/>
      <c r="G141" s="39"/>
      <c r="H141" s="42" t="n">
        <f aca="false">E141*G141</f>
        <v>0</v>
      </c>
      <c r="I141" s="43" t="n">
        <v>12</v>
      </c>
      <c r="J141" s="156" t="n">
        <f aca="false">H141*I141</f>
        <v>0</v>
      </c>
      <c r="K141" s="45"/>
    </row>
    <row r="142" customFormat="false" ht="15" hidden="false" customHeight="false" outlineLevel="0" collapsed="false">
      <c r="A142" s="68" t="n">
        <v>2</v>
      </c>
      <c r="B142" s="153" t="s">
        <v>113</v>
      </c>
      <c r="C142" s="37" t="n">
        <v>718148</v>
      </c>
      <c r="D142" s="37"/>
      <c r="E142" s="37" t="n">
        <v>2</v>
      </c>
      <c r="F142" s="39"/>
      <c r="G142" s="177"/>
      <c r="H142" s="42" t="n">
        <f aca="false">E142*G142</f>
        <v>0</v>
      </c>
      <c r="I142" s="43" t="n">
        <v>12</v>
      </c>
      <c r="J142" s="156" t="n">
        <f aca="false">H142*I142</f>
        <v>0</v>
      </c>
      <c r="K142" s="45"/>
    </row>
    <row r="143" customFormat="false" ht="15" hidden="false" customHeight="false" outlineLevel="0" collapsed="false">
      <c r="A143" s="68" t="n">
        <v>3</v>
      </c>
      <c r="B143" s="153" t="s">
        <v>114</v>
      </c>
      <c r="C143" s="37" t="n">
        <v>702970</v>
      </c>
      <c r="D143" s="37" t="n">
        <v>1</v>
      </c>
      <c r="E143" s="37"/>
      <c r="F143" s="67"/>
      <c r="G143" s="67"/>
      <c r="H143" s="42" t="n">
        <f aca="false">D143*F143</f>
        <v>0</v>
      </c>
      <c r="I143" s="67" t="n">
        <v>12</v>
      </c>
      <c r="J143" s="156" t="n">
        <f aca="false">H143*I143</f>
        <v>0</v>
      </c>
      <c r="K143" s="45"/>
    </row>
    <row r="144" customFormat="false" ht="15" hidden="false" customHeight="false" outlineLevel="0" collapsed="false">
      <c r="A144" s="68" t="n">
        <v>4</v>
      </c>
      <c r="B144" s="153" t="s">
        <v>115</v>
      </c>
      <c r="C144" s="37" t="n">
        <v>120000000814</v>
      </c>
      <c r="D144" s="37"/>
      <c r="E144" s="37" t="n">
        <v>1</v>
      </c>
      <c r="F144" s="67"/>
      <c r="G144" s="67"/>
      <c r="H144" s="42" t="n">
        <f aca="false">E144*G144</f>
        <v>0</v>
      </c>
      <c r="I144" s="43" t="n">
        <v>12</v>
      </c>
      <c r="J144" s="156" t="n">
        <f aca="false">H144*I144</f>
        <v>0</v>
      </c>
      <c r="K144" s="45"/>
    </row>
    <row r="145" customFormat="false" ht="15" hidden="false" customHeight="false" outlineLevel="0" collapsed="false">
      <c r="A145" s="68" t="n">
        <v>5</v>
      </c>
      <c r="B145" s="141" t="s">
        <v>116</v>
      </c>
      <c r="C145" s="37" t="n">
        <v>120000000814</v>
      </c>
      <c r="D145" s="36"/>
      <c r="E145" s="37" t="n">
        <v>1</v>
      </c>
      <c r="F145" s="67"/>
      <c r="G145" s="177"/>
      <c r="H145" s="42" t="n">
        <f aca="false">E145*G145</f>
        <v>0</v>
      </c>
      <c r="I145" s="43" t="n">
        <v>12</v>
      </c>
      <c r="J145" s="156" t="n">
        <f aca="false">H145*I145</f>
        <v>0</v>
      </c>
      <c r="K145" s="178"/>
    </row>
    <row r="146" customFormat="false" ht="15" hidden="false" customHeight="false" outlineLevel="0" collapsed="false">
      <c r="A146" s="176"/>
      <c r="B146" s="141" t="s">
        <v>20</v>
      </c>
      <c r="C146" s="97"/>
      <c r="D146" s="36" t="n">
        <f aca="false">SUM(D141:E145)</f>
        <v>31</v>
      </c>
      <c r="E146" s="36"/>
      <c r="F146" s="67"/>
      <c r="G146" s="67"/>
      <c r="H146" s="185" t="n">
        <f aca="false">SUM(H141:H145)</f>
        <v>0</v>
      </c>
      <c r="I146" s="186"/>
      <c r="J146" s="142" t="n">
        <f aca="false">SUM(J141:J145)</f>
        <v>0</v>
      </c>
      <c r="K146" s="121"/>
    </row>
    <row r="147" customFormat="false" ht="15" hidden="false" customHeight="false" outlineLevel="0" collapsed="false">
      <c r="A147" s="176"/>
      <c r="B147" s="64" t="s">
        <v>117</v>
      </c>
      <c r="C147" s="97"/>
      <c r="D147" s="37"/>
      <c r="E147" s="37"/>
      <c r="F147" s="67"/>
      <c r="G147" s="67"/>
      <c r="H147" s="185" t="n">
        <f aca="false">H131+H139+H146</f>
        <v>0</v>
      </c>
      <c r="I147" s="186"/>
      <c r="J147" s="142" t="n">
        <f aca="false">J131+J139+J146</f>
        <v>0</v>
      </c>
      <c r="K147" s="121"/>
    </row>
    <row r="148" customFormat="false" ht="15" hidden="false" customHeight="false" outlineLevel="0" collapsed="false">
      <c r="A148" s="176"/>
      <c r="B148" s="64" t="s">
        <v>35</v>
      </c>
      <c r="C148" s="97"/>
      <c r="D148" s="37"/>
      <c r="E148" s="37"/>
      <c r="F148" s="67"/>
      <c r="G148" s="67"/>
      <c r="H148" s="185"/>
      <c r="I148" s="186"/>
      <c r="J148" s="120"/>
      <c r="K148" s="121"/>
    </row>
    <row r="149" customFormat="false" ht="15.75" hidden="false" customHeight="false" outlineLevel="0" collapsed="false">
      <c r="A149" s="65"/>
      <c r="B149" s="49" t="s">
        <v>118</v>
      </c>
      <c r="C149" s="50"/>
      <c r="D149" s="36"/>
      <c r="E149" s="36"/>
      <c r="F149" s="38"/>
      <c r="G149" s="38"/>
      <c r="H149" s="51"/>
      <c r="I149" s="52"/>
      <c r="J149" s="61" t="n">
        <f aca="false">J147+J148</f>
        <v>0</v>
      </c>
      <c r="K149" s="25"/>
    </row>
    <row r="150" s="28" customFormat="true" ht="16.5" hidden="false" customHeight="false" outlineLevel="0" collapsed="false">
      <c r="A150" s="26" t="s">
        <v>119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7"/>
    </row>
    <row r="151" customFormat="false" ht="27.6" hidden="false" customHeight="true" outlineLevel="0" collapsed="false">
      <c r="A151" s="187" t="s">
        <v>5</v>
      </c>
      <c r="B151" s="188" t="s">
        <v>6</v>
      </c>
      <c r="C151" s="188" t="s">
        <v>7</v>
      </c>
      <c r="D151" s="189" t="s">
        <v>120</v>
      </c>
      <c r="E151" s="189"/>
      <c r="F151" s="190" t="s">
        <v>9</v>
      </c>
      <c r="G151" s="190"/>
      <c r="H151" s="188" t="s">
        <v>10</v>
      </c>
      <c r="I151" s="188" t="s">
        <v>11</v>
      </c>
      <c r="J151" s="191" t="s">
        <v>12</v>
      </c>
      <c r="K151" s="17"/>
    </row>
    <row r="152" customFormat="false" ht="15" hidden="false" customHeight="true" outlineLevel="0" collapsed="false">
      <c r="A152" s="192" t="s">
        <v>121</v>
      </c>
      <c r="B152" s="192"/>
      <c r="C152" s="192"/>
      <c r="D152" s="192"/>
      <c r="E152" s="192"/>
      <c r="F152" s="192"/>
      <c r="G152" s="192"/>
      <c r="H152" s="192"/>
      <c r="I152" s="192"/>
      <c r="J152" s="192"/>
      <c r="K152" s="45"/>
    </row>
    <row r="153" customFormat="false" ht="105" hidden="false" customHeight="false" outlineLevel="0" collapsed="false">
      <c r="A153" s="33" t="n">
        <v>1</v>
      </c>
      <c r="B153" s="34" t="s">
        <v>122</v>
      </c>
      <c r="C153" s="193" t="s">
        <v>123</v>
      </c>
      <c r="D153" s="36"/>
      <c r="E153" s="37" t="n">
        <v>34</v>
      </c>
      <c r="F153" s="38"/>
      <c r="G153" s="67"/>
      <c r="H153" s="42" t="n">
        <f aca="false">E153*G153</f>
        <v>0</v>
      </c>
      <c r="I153" s="43" t="n">
        <v>12</v>
      </c>
      <c r="J153" s="44" t="n">
        <f aca="false">H153*I153</f>
        <v>0</v>
      </c>
      <c r="K153" s="45"/>
    </row>
    <row r="154" customFormat="false" ht="30" hidden="false" customHeight="false" outlineLevel="0" collapsed="false">
      <c r="A154" s="80" t="n">
        <v>2</v>
      </c>
      <c r="B154" s="46" t="s">
        <v>124</v>
      </c>
      <c r="C154" s="137" t="s">
        <v>125</v>
      </c>
      <c r="D154" s="37"/>
      <c r="E154" s="37" t="n">
        <v>2</v>
      </c>
      <c r="F154" s="82"/>
      <c r="G154" s="177"/>
      <c r="H154" s="42" t="n">
        <f aca="false">E154*G154</f>
        <v>0</v>
      </c>
      <c r="I154" s="43" t="n">
        <v>12</v>
      </c>
      <c r="J154" s="44" t="n">
        <f aca="false">H154*I154</f>
        <v>0</v>
      </c>
      <c r="K154" s="45"/>
    </row>
    <row r="155" customFormat="false" ht="15" hidden="false" customHeight="false" outlineLevel="0" collapsed="false">
      <c r="A155" s="80" t="n">
        <v>3</v>
      </c>
      <c r="B155" s="46" t="s">
        <v>126</v>
      </c>
      <c r="C155" s="194" t="n">
        <v>718336</v>
      </c>
      <c r="D155" s="36"/>
      <c r="E155" s="37" t="n">
        <v>1</v>
      </c>
      <c r="F155" s="82"/>
      <c r="G155" s="67"/>
      <c r="H155" s="42" t="n">
        <f aca="false">E155*G155</f>
        <v>0</v>
      </c>
      <c r="I155" s="43" t="n">
        <v>12</v>
      </c>
      <c r="J155" s="44" t="n">
        <f aca="false">H155*I155</f>
        <v>0</v>
      </c>
      <c r="K155" s="45"/>
    </row>
    <row r="156" customFormat="false" ht="120" hidden="false" customHeight="false" outlineLevel="0" collapsed="false">
      <c r="A156" s="80" t="n">
        <v>4</v>
      </c>
      <c r="B156" s="46" t="s">
        <v>127</v>
      </c>
      <c r="C156" s="194" t="s">
        <v>128</v>
      </c>
      <c r="D156" s="36"/>
      <c r="E156" s="37" t="n">
        <v>28</v>
      </c>
      <c r="F156" s="195"/>
      <c r="G156" s="39"/>
      <c r="H156" s="42" t="n">
        <f aca="false">E156*G156</f>
        <v>0</v>
      </c>
      <c r="I156" s="43" t="n">
        <v>12</v>
      </c>
      <c r="J156" s="44" t="n">
        <f aca="false">H156*I156</f>
        <v>0</v>
      </c>
      <c r="K156" s="45"/>
    </row>
    <row r="157" customFormat="false" ht="15" hidden="false" customHeight="false" outlineLevel="0" collapsed="false">
      <c r="A157" s="80" t="n">
        <v>5</v>
      </c>
      <c r="B157" s="69" t="s">
        <v>129</v>
      </c>
      <c r="C157" s="194"/>
      <c r="D157" s="36"/>
      <c r="E157" s="37" t="n">
        <v>32</v>
      </c>
      <c r="F157" s="195"/>
      <c r="G157" s="39"/>
      <c r="H157" s="42" t="n">
        <f aca="false">E157*G157</f>
        <v>0</v>
      </c>
      <c r="I157" s="43" t="n">
        <v>12</v>
      </c>
      <c r="J157" s="44" t="n">
        <f aca="false">H157*I157</f>
        <v>0</v>
      </c>
      <c r="K157" s="45"/>
    </row>
    <row r="158" customFormat="false" ht="15" hidden="false" customHeight="false" outlineLevel="0" collapsed="false">
      <c r="A158" s="99" t="n">
        <v>6</v>
      </c>
      <c r="B158" s="46" t="s">
        <v>122</v>
      </c>
      <c r="C158" s="196"/>
      <c r="D158" s="37"/>
      <c r="E158" s="37" t="n">
        <v>20</v>
      </c>
      <c r="F158" s="38"/>
      <c r="G158" s="38"/>
      <c r="H158" s="42" t="n">
        <f aca="false">E158*G158</f>
        <v>0</v>
      </c>
      <c r="I158" s="43" t="n">
        <v>12</v>
      </c>
      <c r="J158" s="44" t="n">
        <f aca="false">H158*I158</f>
        <v>0</v>
      </c>
      <c r="K158" s="157"/>
    </row>
    <row r="159" s="11" customFormat="true" ht="14.25" hidden="false" customHeight="true" outlineLevel="0" collapsed="false">
      <c r="A159" s="166"/>
      <c r="B159" s="197" t="s">
        <v>20</v>
      </c>
      <c r="C159" s="198"/>
      <c r="D159" s="118" t="n">
        <v>117</v>
      </c>
      <c r="E159" s="118"/>
      <c r="F159" s="198"/>
      <c r="G159" s="198"/>
      <c r="H159" s="199" t="n">
        <f aca="false">SUM(H153:H158)</f>
        <v>0</v>
      </c>
      <c r="I159" s="92"/>
      <c r="J159" s="200" t="n">
        <f aca="false">SUM(J153:J158)</f>
        <v>0</v>
      </c>
      <c r="K159" s="121"/>
    </row>
    <row r="160" customFormat="false" ht="15" hidden="false" customHeight="true" outlineLevel="0" collapsed="false">
      <c r="A160" s="201" t="s">
        <v>130</v>
      </c>
      <c r="B160" s="201"/>
      <c r="C160" s="202"/>
      <c r="D160" s="37"/>
      <c r="E160" s="37"/>
      <c r="F160" s="67"/>
      <c r="G160" s="67"/>
      <c r="H160" s="42"/>
      <c r="I160" s="43"/>
      <c r="J160" s="44"/>
      <c r="K160" s="45"/>
    </row>
    <row r="161" s="152" customFormat="true" ht="39.6" hidden="false" customHeight="true" outlineLevel="0" collapsed="false">
      <c r="A161" s="148" t="s">
        <v>5</v>
      </c>
      <c r="B161" s="149" t="s">
        <v>6</v>
      </c>
      <c r="C161" s="150"/>
      <c r="D161" s="150" t="s">
        <v>131</v>
      </c>
      <c r="E161" s="150"/>
      <c r="F161" s="149" t="s">
        <v>132</v>
      </c>
      <c r="G161" s="149"/>
      <c r="H161" s="149" t="s">
        <v>133</v>
      </c>
      <c r="I161" s="149" t="s">
        <v>11</v>
      </c>
      <c r="J161" s="151" t="s">
        <v>134</v>
      </c>
    </row>
    <row r="162" customFormat="false" ht="15" hidden="false" customHeight="false" outlineLevel="0" collapsed="false">
      <c r="A162" s="203" t="n">
        <v>1</v>
      </c>
      <c r="B162" s="204" t="s">
        <v>135</v>
      </c>
      <c r="C162" s="205"/>
      <c r="D162" s="37" t="n">
        <v>3173</v>
      </c>
      <c r="E162" s="37"/>
      <c r="F162" s="38"/>
      <c r="G162" s="38"/>
      <c r="H162" s="42" t="n">
        <f aca="false">D162*F162/12</f>
        <v>0</v>
      </c>
      <c r="I162" s="67" t="n">
        <v>12</v>
      </c>
      <c r="J162" s="156" t="n">
        <f aca="false">H162*I162</f>
        <v>0</v>
      </c>
      <c r="K162" s="157"/>
    </row>
    <row r="163" customFormat="false" ht="15" hidden="false" customHeight="false" outlineLevel="0" collapsed="false">
      <c r="A163" s="206"/>
      <c r="B163" s="64" t="s">
        <v>69</v>
      </c>
      <c r="C163" s="70"/>
      <c r="D163" s="70"/>
      <c r="E163" s="70"/>
      <c r="F163" s="207"/>
      <c r="G163" s="207"/>
      <c r="H163" s="51" t="n">
        <f aca="false">SUM(H162)</f>
        <v>0</v>
      </c>
      <c r="I163" s="110"/>
      <c r="J163" s="53" t="n">
        <f aca="false">SUM(J162)</f>
        <v>0</v>
      </c>
      <c r="K163" s="63"/>
    </row>
    <row r="164" customFormat="false" ht="15" hidden="false" customHeight="true" outlineLevel="0" collapsed="false">
      <c r="A164" s="201" t="s">
        <v>136</v>
      </c>
      <c r="B164" s="201"/>
      <c r="C164" s="201"/>
      <c r="D164" s="201"/>
      <c r="E164" s="201"/>
      <c r="F164" s="201"/>
      <c r="G164" s="201"/>
      <c r="H164" s="201"/>
      <c r="I164" s="145"/>
      <c r="J164" s="208"/>
      <c r="K164" s="209"/>
    </row>
    <row r="165" customFormat="false" ht="15" hidden="false" customHeight="false" outlineLevel="0" collapsed="false">
      <c r="A165" s="203" t="n">
        <v>1</v>
      </c>
      <c r="B165" s="204" t="s">
        <v>135</v>
      </c>
      <c r="C165" s="205"/>
      <c r="D165" s="37" t="n">
        <v>3173</v>
      </c>
      <c r="E165" s="37"/>
      <c r="F165" s="38"/>
      <c r="G165" s="38"/>
      <c r="H165" s="42" t="n">
        <f aca="false">D165*F165/12</f>
        <v>0</v>
      </c>
      <c r="I165" s="67" t="n">
        <v>12</v>
      </c>
      <c r="J165" s="156" t="n">
        <f aca="false">H165*I165</f>
        <v>0</v>
      </c>
      <c r="K165" s="157"/>
    </row>
    <row r="166" customFormat="false" ht="15" hidden="false" customHeight="false" outlineLevel="0" collapsed="false">
      <c r="A166" s="210"/>
      <c r="B166" s="197" t="s">
        <v>20</v>
      </c>
      <c r="C166" s="202"/>
      <c r="D166" s="211"/>
      <c r="E166" s="211"/>
      <c r="F166" s="211"/>
      <c r="G166" s="211"/>
      <c r="H166" s="51" t="n">
        <f aca="false">H165</f>
        <v>0</v>
      </c>
      <c r="I166" s="52"/>
      <c r="J166" s="142" t="n">
        <f aca="false">J165</f>
        <v>0</v>
      </c>
      <c r="K166" s="140"/>
    </row>
    <row r="167" customFormat="false" ht="15" hidden="false" customHeight="false" outlineLevel="0" collapsed="false">
      <c r="A167" s="212"/>
      <c r="B167" s="197" t="s">
        <v>137</v>
      </c>
      <c r="C167" s="213"/>
      <c r="D167" s="211"/>
      <c r="E167" s="211"/>
      <c r="F167" s="211"/>
      <c r="G167" s="211"/>
      <c r="H167" s="214" t="n">
        <f aca="false">H163+H166</f>
        <v>0</v>
      </c>
      <c r="I167" s="52"/>
      <c r="J167" s="142" t="n">
        <f aca="false">J165+J166</f>
        <v>0</v>
      </c>
      <c r="K167" s="140"/>
    </row>
    <row r="168" customFormat="false" ht="15.75" hidden="false" customHeight="false" outlineLevel="0" collapsed="false">
      <c r="A168" s="66"/>
      <c r="B168" s="64" t="s">
        <v>138</v>
      </c>
      <c r="C168" s="74"/>
      <c r="D168" s="215"/>
      <c r="E168" s="215"/>
      <c r="F168" s="215"/>
      <c r="G168" s="215"/>
      <c r="H168" s="51" t="n">
        <f aca="false">SUM(H167+H159)</f>
        <v>0</v>
      </c>
      <c r="I168" s="52"/>
      <c r="J168" s="61" t="n">
        <f aca="false">SUM(J167+J159)</f>
        <v>0</v>
      </c>
      <c r="K168" s="25"/>
    </row>
    <row r="169" customFormat="false" ht="28.15" hidden="false" customHeight="true" outlineLevel="0" collapsed="false">
      <c r="A169" s="13" t="s">
        <v>5</v>
      </c>
      <c r="B169" s="14" t="s">
        <v>6</v>
      </c>
      <c r="C169" s="14" t="s">
        <v>7</v>
      </c>
      <c r="D169" s="15" t="s">
        <v>139</v>
      </c>
      <c r="E169" s="15"/>
      <c r="F169" s="14" t="s">
        <v>9</v>
      </c>
      <c r="G169" s="14"/>
      <c r="H169" s="14" t="s">
        <v>10</v>
      </c>
      <c r="I169" s="14" t="s">
        <v>11</v>
      </c>
      <c r="J169" s="16" t="s">
        <v>12</v>
      </c>
      <c r="K169" s="17"/>
    </row>
    <row r="170" customFormat="false" ht="15" hidden="false" customHeight="true" outlineLevel="0" collapsed="false">
      <c r="A170" s="192" t="s">
        <v>140</v>
      </c>
      <c r="B170" s="192"/>
      <c r="C170" s="192"/>
      <c r="D170" s="192"/>
      <c r="E170" s="192"/>
      <c r="F170" s="192"/>
      <c r="G170" s="192"/>
      <c r="H170" s="192"/>
      <c r="I170" s="192"/>
      <c r="J170" s="192"/>
      <c r="K170" s="147"/>
    </row>
    <row r="171" customFormat="false" ht="15" hidden="false" customHeight="false" outlineLevel="0" collapsed="false">
      <c r="A171" s="80" t="n">
        <v>1</v>
      </c>
      <c r="B171" s="46" t="s">
        <v>141</v>
      </c>
      <c r="C171" s="37" t="n">
        <v>120000000432</v>
      </c>
      <c r="D171" s="37"/>
      <c r="E171" s="37" t="n">
        <v>21</v>
      </c>
      <c r="F171" s="67"/>
      <c r="G171" s="38"/>
      <c r="H171" s="42" t="n">
        <f aca="false">E171*G171</f>
        <v>0</v>
      </c>
      <c r="I171" s="67" t="n">
        <v>12</v>
      </c>
      <c r="J171" s="156" t="n">
        <f aca="false">H171*I171</f>
        <v>0</v>
      </c>
      <c r="K171" s="45"/>
    </row>
    <row r="172" customFormat="false" ht="15" hidden="false" customHeight="false" outlineLevel="0" collapsed="false">
      <c r="A172" s="80" t="n">
        <v>2</v>
      </c>
      <c r="B172" s="81" t="s">
        <v>142</v>
      </c>
      <c r="C172" s="37" t="n">
        <v>120000000432</v>
      </c>
      <c r="D172" s="37"/>
      <c r="E172" s="37" t="n">
        <v>2</v>
      </c>
      <c r="F172" s="67"/>
      <c r="G172" s="67"/>
      <c r="H172" s="42" t="n">
        <f aca="false">E172*G172</f>
        <v>0</v>
      </c>
      <c r="I172" s="67" t="n">
        <v>12</v>
      </c>
      <c r="J172" s="156" t="n">
        <f aca="false">H172*I172</f>
        <v>0</v>
      </c>
      <c r="K172" s="45"/>
    </row>
    <row r="173" s="11" customFormat="true" ht="14.25" hidden="false" customHeight="true" outlineLevel="0" collapsed="false">
      <c r="A173" s="115"/>
      <c r="B173" s="116" t="s">
        <v>69</v>
      </c>
      <c r="C173" s="117"/>
      <c r="D173" s="118" t="n">
        <v>23</v>
      </c>
      <c r="E173" s="118"/>
      <c r="F173" s="117"/>
      <c r="G173" s="117"/>
      <c r="H173" s="119" t="n">
        <f aca="false">H172+H171</f>
        <v>0</v>
      </c>
      <c r="I173" s="117"/>
      <c r="J173" s="119" t="n">
        <f aca="false">J172+J171</f>
        <v>0</v>
      </c>
      <c r="K173" s="121"/>
    </row>
    <row r="174" customFormat="false" ht="15" hidden="false" customHeight="false" outlineLevel="0" collapsed="false">
      <c r="A174" s="68" t="n">
        <v>1</v>
      </c>
      <c r="B174" s="69" t="s">
        <v>143</v>
      </c>
      <c r="C174" s="37" t="n">
        <v>120000000432</v>
      </c>
      <c r="D174" s="67" t="n">
        <v>94</v>
      </c>
      <c r="E174" s="67"/>
      <c r="F174" s="67"/>
      <c r="G174" s="67"/>
      <c r="H174" s="42" t="n">
        <f aca="false">D174*F174</f>
        <v>0</v>
      </c>
      <c r="I174" s="67" t="n">
        <v>12</v>
      </c>
      <c r="J174" s="156" t="n">
        <f aca="false">H174*I174</f>
        <v>0</v>
      </c>
      <c r="K174" s="216"/>
    </row>
    <row r="175" customFormat="false" ht="15" hidden="false" customHeight="false" outlineLevel="0" collapsed="false">
      <c r="A175" s="212"/>
      <c r="B175" s="197" t="s">
        <v>144</v>
      </c>
      <c r="C175" s="213"/>
      <c r="D175" s="217"/>
      <c r="E175" s="217"/>
      <c r="F175" s="217"/>
      <c r="G175" s="217"/>
      <c r="H175" s="214" t="n">
        <f aca="false">H174+H173</f>
        <v>0</v>
      </c>
      <c r="I175" s="52"/>
      <c r="J175" s="218" t="n">
        <f aca="false">J174+J173</f>
        <v>0</v>
      </c>
      <c r="K175" s="140"/>
    </row>
    <row r="176" customFormat="false" ht="15" hidden="false" customHeight="false" outlineLevel="0" collapsed="false">
      <c r="A176" s="212"/>
      <c r="B176" s="64" t="s">
        <v>138</v>
      </c>
      <c r="C176" s="213"/>
      <c r="D176" s="211"/>
      <c r="E176" s="211"/>
      <c r="F176" s="211"/>
      <c r="G176" s="211"/>
      <c r="H176" s="214" t="n">
        <f aca="false">H175+H168</f>
        <v>0</v>
      </c>
      <c r="I176" s="52"/>
      <c r="J176" s="218" t="n">
        <f aca="false">J175+J168</f>
        <v>0</v>
      </c>
      <c r="K176" s="140"/>
    </row>
    <row r="177" customFormat="false" ht="15" hidden="false" customHeight="false" outlineLevel="0" collapsed="false">
      <c r="A177" s="212"/>
      <c r="B177" s="197" t="s">
        <v>35</v>
      </c>
      <c r="C177" s="213"/>
      <c r="D177" s="211"/>
      <c r="E177" s="211"/>
      <c r="F177" s="211"/>
      <c r="G177" s="211"/>
      <c r="H177" s="214"/>
      <c r="I177" s="52"/>
      <c r="J177" s="142"/>
      <c r="K177" s="140"/>
    </row>
    <row r="178" customFormat="false" ht="15.75" hidden="false" customHeight="false" outlineLevel="0" collapsed="false">
      <c r="A178" s="65"/>
      <c r="B178" s="49" t="s">
        <v>145</v>
      </c>
      <c r="C178" s="50"/>
      <c r="D178" s="36"/>
      <c r="E178" s="36"/>
      <c r="F178" s="38"/>
      <c r="G178" s="38"/>
      <c r="H178" s="51"/>
      <c r="I178" s="52"/>
      <c r="J178" s="61" t="n">
        <f aca="false">J176+J177</f>
        <v>0</v>
      </c>
      <c r="K178" s="25"/>
    </row>
    <row r="179" s="28" customFormat="true" ht="16.5" hidden="false" customHeight="false" outlineLevel="0" collapsed="false">
      <c r="A179" s="26" t="s">
        <v>146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7"/>
    </row>
    <row r="180" customFormat="false" ht="28.15" hidden="false" customHeight="true" outlineLevel="0" collapsed="false">
      <c r="A180" s="13" t="s">
        <v>5</v>
      </c>
      <c r="B180" s="14" t="s">
        <v>6</v>
      </c>
      <c r="C180" s="14" t="s">
        <v>7</v>
      </c>
      <c r="D180" s="15" t="s">
        <v>139</v>
      </c>
      <c r="E180" s="15"/>
      <c r="F180" s="14" t="s">
        <v>9</v>
      </c>
      <c r="G180" s="14"/>
      <c r="H180" s="14" t="s">
        <v>10</v>
      </c>
      <c r="I180" s="14" t="s">
        <v>11</v>
      </c>
      <c r="J180" s="16" t="s">
        <v>12</v>
      </c>
      <c r="K180" s="17"/>
    </row>
    <row r="181" customFormat="false" ht="15" hidden="false" customHeight="false" outlineLevel="0" collapsed="false">
      <c r="A181" s="66" t="s">
        <v>147</v>
      </c>
      <c r="B181" s="64"/>
      <c r="C181" s="37"/>
      <c r="D181" s="67"/>
      <c r="E181" s="67"/>
      <c r="F181" s="67"/>
      <c r="G181" s="67"/>
      <c r="H181" s="69"/>
      <c r="I181" s="43"/>
      <c r="J181" s="44"/>
      <c r="K181" s="45"/>
    </row>
    <row r="182" customFormat="false" ht="15" hidden="false" customHeight="false" outlineLevel="0" collapsed="false">
      <c r="A182" s="68" t="n">
        <v>1</v>
      </c>
      <c r="B182" s="69" t="s">
        <v>148</v>
      </c>
      <c r="C182" s="37" t="n">
        <v>704791</v>
      </c>
      <c r="D182" s="67"/>
      <c r="E182" s="67" t="n">
        <v>1</v>
      </c>
      <c r="F182" s="67"/>
      <c r="G182" s="67"/>
      <c r="H182" s="42" t="n">
        <f aca="false">E182*G182</f>
        <v>0</v>
      </c>
      <c r="I182" s="43" t="n">
        <v>12</v>
      </c>
      <c r="J182" s="44" t="n">
        <f aca="false">H182*I182</f>
        <v>0</v>
      </c>
      <c r="K182" s="45"/>
    </row>
    <row r="183" customFormat="false" ht="15" hidden="false" customHeight="false" outlineLevel="0" collapsed="false">
      <c r="A183" s="68" t="n">
        <v>2</v>
      </c>
      <c r="B183" s="69" t="s">
        <v>149</v>
      </c>
      <c r="C183" s="37" t="n">
        <v>714912</v>
      </c>
      <c r="D183" s="67"/>
      <c r="E183" s="67" t="n">
        <v>2</v>
      </c>
      <c r="F183" s="67"/>
      <c r="G183" s="39"/>
      <c r="H183" s="42" t="n">
        <f aca="false">E183*G183</f>
        <v>0</v>
      </c>
      <c r="I183" s="43" t="n">
        <v>12</v>
      </c>
      <c r="J183" s="44" t="n">
        <f aca="false">H183*I183</f>
        <v>0</v>
      </c>
      <c r="K183" s="45"/>
    </row>
    <row r="184" customFormat="false" ht="15" hidden="false" customHeight="false" outlineLevel="0" collapsed="false">
      <c r="A184" s="68" t="n">
        <v>3</v>
      </c>
      <c r="B184" s="69" t="s">
        <v>150</v>
      </c>
      <c r="C184" s="37" t="s">
        <v>151</v>
      </c>
      <c r="D184" s="67"/>
      <c r="E184" s="67" t="n">
        <v>3</v>
      </c>
      <c r="F184" s="67"/>
      <c r="G184" s="39"/>
      <c r="H184" s="42" t="n">
        <f aca="false">E184*G184</f>
        <v>0</v>
      </c>
      <c r="I184" s="43" t="n">
        <v>12</v>
      </c>
      <c r="J184" s="44" t="n">
        <f aca="false">H184*I184</f>
        <v>0</v>
      </c>
      <c r="K184" s="45"/>
    </row>
    <row r="185" customFormat="false" ht="15" hidden="false" customHeight="false" outlineLevel="0" collapsed="false">
      <c r="A185" s="68" t="n">
        <v>4</v>
      </c>
      <c r="B185" s="69" t="s">
        <v>18</v>
      </c>
      <c r="C185" s="37" t="s">
        <v>152</v>
      </c>
      <c r="D185" s="67"/>
      <c r="E185" s="67" t="n">
        <v>3</v>
      </c>
      <c r="F185" s="67"/>
      <c r="G185" s="39"/>
      <c r="H185" s="42" t="n">
        <f aca="false">E185*G185</f>
        <v>0</v>
      </c>
      <c r="I185" s="43" t="n">
        <v>12</v>
      </c>
      <c r="J185" s="44" t="n">
        <f aca="false">H185*I185</f>
        <v>0</v>
      </c>
      <c r="K185" s="45"/>
    </row>
    <row r="186" customFormat="false" ht="15" hidden="false" customHeight="false" outlineLevel="0" collapsed="false">
      <c r="A186" s="68" t="n">
        <v>5</v>
      </c>
      <c r="B186" s="69" t="s">
        <v>153</v>
      </c>
      <c r="C186" s="37" t="n">
        <v>708949</v>
      </c>
      <c r="D186" s="67"/>
      <c r="E186" s="67" t="n">
        <v>1</v>
      </c>
      <c r="F186" s="67"/>
      <c r="G186" s="39"/>
      <c r="H186" s="42" t="n">
        <f aca="false">E186*G186</f>
        <v>0</v>
      </c>
      <c r="I186" s="43" t="n">
        <v>12</v>
      </c>
      <c r="J186" s="44" t="n">
        <f aca="false">H186*I186</f>
        <v>0</v>
      </c>
      <c r="K186" s="45"/>
    </row>
    <row r="187" customFormat="false" ht="15" hidden="false" customHeight="false" outlineLevel="0" collapsed="false">
      <c r="A187" s="68" t="n">
        <v>6</v>
      </c>
      <c r="B187" s="69" t="s">
        <v>154</v>
      </c>
      <c r="C187" s="37" t="n">
        <v>140000171000</v>
      </c>
      <c r="D187" s="67"/>
      <c r="E187" s="67" t="n">
        <v>1</v>
      </c>
      <c r="F187" s="67"/>
      <c r="G187" s="39"/>
      <c r="H187" s="42" t="n">
        <f aca="false">E187*G187</f>
        <v>0</v>
      </c>
      <c r="I187" s="43" t="n">
        <v>12</v>
      </c>
      <c r="J187" s="44" t="n">
        <f aca="false">H187*I187</f>
        <v>0</v>
      </c>
      <c r="K187" s="45"/>
    </row>
    <row r="188" customFormat="false" ht="15" hidden="false" customHeight="false" outlineLevel="0" collapsed="false">
      <c r="A188" s="68" t="n">
        <v>7</v>
      </c>
      <c r="B188" s="69" t="s">
        <v>154</v>
      </c>
      <c r="C188" s="37" t="n">
        <v>140000171001</v>
      </c>
      <c r="D188" s="219"/>
      <c r="E188" s="67" t="n">
        <v>1</v>
      </c>
      <c r="F188" s="67"/>
      <c r="G188" s="67"/>
      <c r="H188" s="42" t="n">
        <f aca="false">E188*G188</f>
        <v>0</v>
      </c>
      <c r="I188" s="43" t="n">
        <v>12</v>
      </c>
      <c r="J188" s="44" t="n">
        <f aca="false">H188*I188</f>
        <v>0</v>
      </c>
      <c r="K188" s="157"/>
    </row>
    <row r="189" customFormat="false" ht="15" hidden="false" customHeight="false" outlineLevel="0" collapsed="false">
      <c r="A189" s="206"/>
      <c r="B189" s="64" t="s">
        <v>155</v>
      </c>
      <c r="C189" s="70"/>
      <c r="D189" s="220"/>
      <c r="E189" s="221" t="n">
        <f aca="false">SUM(E182:E188)</f>
        <v>12</v>
      </c>
      <c r="F189" s="70"/>
      <c r="G189" s="70"/>
      <c r="H189" s="51" t="n">
        <f aca="false">SUM(H182:H188)</f>
        <v>0</v>
      </c>
      <c r="I189" s="52"/>
      <c r="J189" s="53" t="n">
        <f aca="false">SUM(J182:J188)</f>
        <v>0</v>
      </c>
      <c r="K189" s="140"/>
    </row>
    <row r="190" customFormat="false" ht="15" hidden="false" customHeight="false" outlineLevel="0" collapsed="false">
      <c r="A190" s="66" t="s">
        <v>156</v>
      </c>
      <c r="B190" s="66"/>
      <c r="C190" s="37"/>
      <c r="D190" s="67"/>
      <c r="E190" s="67"/>
      <c r="F190" s="67"/>
      <c r="G190" s="39"/>
      <c r="H190" s="69"/>
      <c r="I190" s="43"/>
      <c r="J190" s="44"/>
      <c r="K190" s="45"/>
    </row>
    <row r="191" customFormat="false" ht="15" hidden="false" customHeight="false" outlineLevel="0" collapsed="false">
      <c r="A191" s="68" t="n">
        <v>1</v>
      </c>
      <c r="B191" s="69" t="s">
        <v>157</v>
      </c>
      <c r="C191" s="37" t="n">
        <v>140000104683</v>
      </c>
      <c r="D191" s="67"/>
      <c r="E191" s="67" t="n">
        <v>1</v>
      </c>
      <c r="F191" s="67"/>
      <c r="G191" s="67"/>
      <c r="H191" s="42" t="n">
        <f aca="false">E191*G191</f>
        <v>0</v>
      </c>
      <c r="I191" s="43" t="n">
        <v>12</v>
      </c>
      <c r="J191" s="44" t="n">
        <f aca="false">H191*I191</f>
        <v>0</v>
      </c>
      <c r="K191" s="45"/>
    </row>
    <row r="192" customFormat="false" ht="15" hidden="false" customHeight="false" outlineLevel="0" collapsed="false">
      <c r="A192" s="68" t="n">
        <v>2</v>
      </c>
      <c r="B192" s="69" t="s">
        <v>149</v>
      </c>
      <c r="C192" s="37" t="n">
        <v>714912</v>
      </c>
      <c r="D192" s="67"/>
      <c r="E192" s="67" t="n">
        <v>2</v>
      </c>
      <c r="F192" s="67"/>
      <c r="G192" s="67"/>
      <c r="H192" s="42" t="n">
        <f aca="false">E192*G192</f>
        <v>0</v>
      </c>
      <c r="I192" s="43" t="n">
        <v>12</v>
      </c>
      <c r="J192" s="44" t="n">
        <f aca="false">H192*I192</f>
        <v>0</v>
      </c>
      <c r="K192" s="45"/>
    </row>
    <row r="193" customFormat="false" ht="15" hidden="false" customHeight="false" outlineLevel="0" collapsed="false">
      <c r="A193" s="68" t="n">
        <v>3</v>
      </c>
      <c r="B193" s="69" t="s">
        <v>158</v>
      </c>
      <c r="C193" s="37" t="n">
        <v>714912</v>
      </c>
      <c r="D193" s="67"/>
      <c r="E193" s="67" t="n">
        <v>2</v>
      </c>
      <c r="F193" s="67"/>
      <c r="G193" s="39"/>
      <c r="H193" s="42" t="n">
        <f aca="false">E193*G193</f>
        <v>0</v>
      </c>
      <c r="I193" s="43" t="n">
        <v>12</v>
      </c>
      <c r="J193" s="44" t="n">
        <f aca="false">H193*I193</f>
        <v>0</v>
      </c>
      <c r="K193" s="45"/>
    </row>
    <row r="194" customFormat="false" ht="15" hidden="false" customHeight="false" outlineLevel="0" collapsed="false">
      <c r="A194" s="68" t="n">
        <v>4</v>
      </c>
      <c r="B194" s="69" t="s">
        <v>159</v>
      </c>
      <c r="C194" s="37" t="n">
        <v>717245</v>
      </c>
      <c r="D194" s="67"/>
      <c r="E194" s="67" t="n">
        <v>1</v>
      </c>
      <c r="F194" s="67"/>
      <c r="G194" s="39"/>
      <c r="H194" s="42" t="n">
        <f aca="false">E194*G194</f>
        <v>0</v>
      </c>
      <c r="I194" s="43" t="n">
        <v>12</v>
      </c>
      <c r="J194" s="44" t="n">
        <f aca="false">H194*I194</f>
        <v>0</v>
      </c>
      <c r="K194" s="45"/>
    </row>
    <row r="195" customFormat="false" ht="15" hidden="false" customHeight="false" outlineLevel="0" collapsed="false">
      <c r="A195" s="68" t="n">
        <v>5</v>
      </c>
      <c r="B195" s="69" t="s">
        <v>160</v>
      </c>
      <c r="C195" s="67" t="n">
        <v>714703</v>
      </c>
      <c r="D195" s="67"/>
      <c r="E195" s="67" t="n">
        <v>1</v>
      </c>
      <c r="F195" s="67"/>
      <c r="G195" s="67"/>
      <c r="H195" s="42" t="n">
        <f aca="false">E195*G195</f>
        <v>0</v>
      </c>
      <c r="I195" s="43" t="n">
        <v>12</v>
      </c>
      <c r="J195" s="44" t="n">
        <f aca="false">H195*I195</f>
        <v>0</v>
      </c>
      <c r="K195" s="222"/>
    </row>
    <row r="196" customFormat="false" ht="15" hidden="false" customHeight="false" outlineLevel="0" collapsed="false">
      <c r="A196" s="66"/>
      <c r="B196" s="109" t="s">
        <v>161</v>
      </c>
      <c r="C196" s="70"/>
      <c r="D196" s="221"/>
      <c r="E196" s="221" t="n">
        <f aca="false">SUM(E191:E195)</f>
        <v>7</v>
      </c>
      <c r="F196" s="70"/>
      <c r="G196" s="70"/>
      <c r="H196" s="51" t="n">
        <f aca="false">SUM(H191:H195)</f>
        <v>0</v>
      </c>
      <c r="I196" s="52"/>
      <c r="J196" s="53" t="n">
        <f aca="false">SUM(J191:J195)</f>
        <v>0</v>
      </c>
      <c r="K196" s="140"/>
    </row>
    <row r="197" customFormat="false" ht="15" hidden="false" customHeight="false" outlineLevel="0" collapsed="false">
      <c r="A197" s="111" t="s">
        <v>162</v>
      </c>
      <c r="B197" s="109"/>
      <c r="C197" s="67"/>
      <c r="D197" s="67"/>
      <c r="E197" s="67"/>
      <c r="F197" s="67"/>
      <c r="G197" s="39"/>
      <c r="H197" s="69"/>
      <c r="I197" s="43"/>
      <c r="J197" s="44"/>
      <c r="K197" s="45"/>
    </row>
    <row r="198" customFormat="false" ht="15" hidden="false" customHeight="false" outlineLevel="0" collapsed="false">
      <c r="A198" s="68" t="n">
        <v>1</v>
      </c>
      <c r="B198" s="69" t="s">
        <v>24</v>
      </c>
      <c r="C198" s="37" t="n">
        <v>606070</v>
      </c>
      <c r="D198" s="67"/>
      <c r="E198" s="67" t="n">
        <v>2</v>
      </c>
      <c r="F198" s="67"/>
      <c r="G198" s="39"/>
      <c r="H198" s="42" t="n">
        <f aca="false">E198*G198</f>
        <v>0</v>
      </c>
      <c r="I198" s="43" t="n">
        <v>12</v>
      </c>
      <c r="J198" s="44" t="n">
        <f aca="false">H198*I198</f>
        <v>0</v>
      </c>
      <c r="K198" s="45"/>
    </row>
    <row r="199" customFormat="false" ht="15" hidden="false" customHeight="false" outlineLevel="0" collapsed="false">
      <c r="A199" s="68" t="n">
        <v>2</v>
      </c>
      <c r="B199" s="69" t="s">
        <v>160</v>
      </c>
      <c r="C199" s="37" t="n">
        <v>714703</v>
      </c>
      <c r="D199" s="67"/>
      <c r="E199" s="67" t="n">
        <v>1</v>
      </c>
      <c r="F199" s="67"/>
      <c r="G199" s="39"/>
      <c r="H199" s="42" t="n">
        <f aca="false">E199*G199</f>
        <v>0</v>
      </c>
      <c r="I199" s="43" t="n">
        <v>12</v>
      </c>
      <c r="J199" s="44" t="n">
        <f aca="false">H199*I199</f>
        <v>0</v>
      </c>
      <c r="K199" s="45"/>
    </row>
    <row r="200" customFormat="false" ht="15" hidden="false" customHeight="false" outlineLevel="0" collapsed="false">
      <c r="A200" s="68" t="n">
        <v>3</v>
      </c>
      <c r="B200" s="69" t="s">
        <v>159</v>
      </c>
      <c r="C200" s="67" t="n">
        <v>717245</v>
      </c>
      <c r="D200" s="67"/>
      <c r="E200" s="67" t="n">
        <v>1</v>
      </c>
      <c r="F200" s="67"/>
      <c r="G200" s="67"/>
      <c r="H200" s="42" t="n">
        <f aca="false">E200*G200</f>
        <v>0</v>
      </c>
      <c r="I200" s="43" t="n">
        <v>12</v>
      </c>
      <c r="J200" s="44" t="n">
        <f aca="false">H200*I200</f>
        <v>0</v>
      </c>
      <c r="K200" s="157"/>
    </row>
    <row r="201" customFormat="false" ht="15" hidden="false" customHeight="false" outlineLevel="0" collapsed="false">
      <c r="A201" s="68"/>
      <c r="B201" s="64" t="s">
        <v>163</v>
      </c>
      <c r="C201" s="67"/>
      <c r="D201" s="221"/>
      <c r="E201" s="221" t="n">
        <f aca="false">SUM(E198:E200)</f>
        <v>4</v>
      </c>
      <c r="F201" s="67"/>
      <c r="G201" s="67"/>
      <c r="H201" s="51" t="n">
        <f aca="false">SUM(H198:H200)</f>
        <v>0</v>
      </c>
      <c r="I201" s="52"/>
      <c r="J201" s="53" t="n">
        <f aca="false">SUM(J198:J200)</f>
        <v>0</v>
      </c>
      <c r="K201" s="140"/>
    </row>
    <row r="202" customFormat="false" ht="15" hidden="false" customHeight="false" outlineLevel="0" collapsed="false">
      <c r="A202" s="68"/>
      <c r="B202" s="64" t="s">
        <v>164</v>
      </c>
      <c r="C202" s="67"/>
      <c r="D202" s="221"/>
      <c r="E202" s="221" t="n">
        <f aca="false">E189+E196+E201</f>
        <v>23</v>
      </c>
      <c r="F202" s="67"/>
      <c r="G202" s="67"/>
      <c r="H202" s="51" t="n">
        <f aca="false">H201+H196+H189</f>
        <v>0</v>
      </c>
      <c r="I202" s="52"/>
      <c r="J202" s="53" t="n">
        <f aca="false">J201+J196+J189</f>
        <v>0</v>
      </c>
      <c r="K202" s="140"/>
    </row>
    <row r="203" customFormat="false" ht="15" hidden="false" customHeight="false" outlineLevel="0" collapsed="false">
      <c r="A203" s="68"/>
      <c r="B203" s="223" t="s">
        <v>35</v>
      </c>
      <c r="C203" s="198"/>
      <c r="D203" s="198"/>
      <c r="E203" s="198"/>
      <c r="F203" s="198"/>
      <c r="G203" s="198"/>
      <c r="H203" s="223"/>
      <c r="I203" s="198"/>
      <c r="J203" s="142"/>
      <c r="K203" s="140"/>
    </row>
    <row r="204" customFormat="false" ht="15.75" hidden="false" customHeight="false" outlineLevel="0" collapsed="false">
      <c r="A204" s="65"/>
      <c r="B204" s="224" t="s">
        <v>165</v>
      </c>
      <c r="C204" s="50"/>
      <c r="D204" s="36"/>
      <c r="E204" s="36"/>
      <c r="F204" s="38"/>
      <c r="G204" s="38"/>
      <c r="H204" s="51"/>
      <c r="I204" s="52"/>
      <c r="J204" s="61" t="n">
        <f aca="false">SUM(J202:J203)</f>
        <v>0</v>
      </c>
      <c r="K204" s="25"/>
    </row>
    <row r="205" s="28" customFormat="true" ht="16.5" hidden="false" customHeight="false" outlineLevel="0" collapsed="false">
      <c r="A205" s="26" t="s">
        <v>16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7"/>
    </row>
    <row r="206" customFormat="false" ht="28.15" hidden="false" customHeight="true" outlineLevel="0" collapsed="false">
      <c r="A206" s="13" t="s">
        <v>5</v>
      </c>
      <c r="B206" s="14" t="s">
        <v>6</v>
      </c>
      <c r="C206" s="14" t="s">
        <v>7</v>
      </c>
      <c r="D206" s="15" t="s">
        <v>139</v>
      </c>
      <c r="E206" s="15"/>
      <c r="F206" s="14" t="s">
        <v>9</v>
      </c>
      <c r="G206" s="14"/>
      <c r="H206" s="14" t="s">
        <v>10</v>
      </c>
      <c r="I206" s="14" t="s">
        <v>11</v>
      </c>
      <c r="J206" s="16" t="s">
        <v>12</v>
      </c>
      <c r="K206" s="17"/>
    </row>
    <row r="207" customFormat="false" ht="15" hidden="false" customHeight="true" outlineLevel="0" collapsed="false">
      <c r="A207" s="225" t="s">
        <v>167</v>
      </c>
      <c r="B207" s="225"/>
      <c r="C207" s="225"/>
      <c r="D207" s="225"/>
      <c r="E207" s="225"/>
      <c r="F207" s="225"/>
      <c r="G207" s="225"/>
      <c r="H207" s="225"/>
      <c r="I207" s="225"/>
      <c r="J207" s="225"/>
      <c r="K207" s="226"/>
    </row>
    <row r="208" customFormat="false" ht="15" hidden="false" customHeight="false" outlineLevel="0" collapsed="false">
      <c r="A208" s="33"/>
      <c r="B208" s="34"/>
      <c r="C208" s="35"/>
      <c r="D208" s="36"/>
      <c r="E208" s="37"/>
      <c r="F208" s="89" t="s">
        <v>168</v>
      </c>
      <c r="G208" s="89"/>
      <c r="H208" s="89"/>
      <c r="I208" s="89"/>
      <c r="J208" s="44"/>
      <c r="K208" s="45"/>
    </row>
    <row r="209" customFormat="false" ht="15" hidden="false" customHeight="false" outlineLevel="0" collapsed="false">
      <c r="A209" s="33" t="n">
        <v>1</v>
      </c>
      <c r="B209" s="34" t="s">
        <v>169</v>
      </c>
      <c r="C209" s="35" t="n">
        <v>160000002317</v>
      </c>
      <c r="D209" s="36"/>
      <c r="E209" s="37" t="n">
        <v>1</v>
      </c>
      <c r="F209" s="38"/>
      <c r="G209" s="67"/>
      <c r="H209" s="42" t="n">
        <f aca="false">E209*G209*1.5</f>
        <v>0</v>
      </c>
      <c r="I209" s="43" t="n">
        <v>12</v>
      </c>
      <c r="J209" s="44" t="n">
        <f aca="false">H209*I209</f>
        <v>0</v>
      </c>
      <c r="K209" s="45"/>
    </row>
    <row r="210" customFormat="false" ht="15" hidden="false" customHeight="false" outlineLevel="0" collapsed="false">
      <c r="A210" s="33" t="n">
        <v>2</v>
      </c>
      <c r="B210" s="46" t="s">
        <v>170</v>
      </c>
      <c r="C210" s="50"/>
      <c r="D210" s="36"/>
      <c r="E210" s="37" t="n">
        <v>1</v>
      </c>
      <c r="F210" s="38"/>
      <c r="G210" s="38"/>
      <c r="H210" s="42" t="n">
        <f aca="false">E210*G210*1.5</f>
        <v>0</v>
      </c>
      <c r="I210" s="43" t="n">
        <v>12</v>
      </c>
      <c r="J210" s="44" t="n">
        <f aca="false">H210*I210</f>
        <v>0</v>
      </c>
      <c r="K210" s="12"/>
    </row>
    <row r="211" customFormat="false" ht="15" hidden="false" customHeight="false" outlineLevel="0" collapsed="false">
      <c r="A211" s="227"/>
      <c r="B211" s="228" t="s">
        <v>20</v>
      </c>
      <c r="C211" s="229"/>
      <c r="D211" s="230" t="n">
        <f aca="false">E209+E210</f>
        <v>2</v>
      </c>
      <c r="E211" s="230"/>
      <c r="F211" s="229"/>
      <c r="G211" s="229"/>
      <c r="H211" s="231" t="n">
        <f aca="false">SUM(H209:H210)</f>
        <v>0</v>
      </c>
      <c r="I211" s="180"/>
      <c r="J211" s="232" t="n">
        <f aca="false">SUM(J209:J210)</f>
        <v>0</v>
      </c>
      <c r="K211" s="233"/>
    </row>
    <row r="212" customFormat="false" ht="15" hidden="false" customHeight="true" outlineLevel="0" collapsed="false">
      <c r="A212" s="234" t="s">
        <v>171</v>
      </c>
      <c r="B212" s="234"/>
      <c r="C212" s="234"/>
      <c r="D212" s="234"/>
      <c r="E212" s="234"/>
      <c r="F212" s="234"/>
      <c r="G212" s="234"/>
      <c r="H212" s="234"/>
      <c r="I212" s="234"/>
      <c r="J212" s="234"/>
      <c r="K212" s="235"/>
    </row>
    <row r="213" customFormat="false" ht="15" hidden="false" customHeight="false" outlineLevel="0" collapsed="false">
      <c r="A213" s="33"/>
      <c r="B213" s="34"/>
      <c r="C213" s="35"/>
      <c r="D213" s="36"/>
      <c r="E213" s="37"/>
      <c r="F213" s="89" t="s">
        <v>73</v>
      </c>
      <c r="G213" s="89"/>
      <c r="H213" s="89"/>
      <c r="I213" s="89"/>
      <c r="J213" s="44"/>
      <c r="K213" s="45"/>
    </row>
    <row r="214" customFormat="false" ht="15" hidden="false" customHeight="false" outlineLevel="0" collapsed="false">
      <c r="A214" s="33" t="n">
        <v>1</v>
      </c>
      <c r="B214" s="34" t="s">
        <v>172</v>
      </c>
      <c r="C214" s="35" t="n">
        <v>160000002314</v>
      </c>
      <c r="D214" s="36"/>
      <c r="E214" s="37" t="n">
        <v>1</v>
      </c>
      <c r="F214" s="38"/>
      <c r="G214" s="39"/>
      <c r="H214" s="42" t="n">
        <f aca="false">E214*G214*1.1</f>
        <v>0</v>
      </c>
      <c r="I214" s="43" t="n">
        <v>12</v>
      </c>
      <c r="J214" s="44" t="n">
        <f aca="false">H214*I214</f>
        <v>0</v>
      </c>
      <c r="K214" s="45"/>
    </row>
    <row r="215" customFormat="false" ht="15" hidden="false" customHeight="false" outlineLevel="0" collapsed="false">
      <c r="A215" s="236" t="n">
        <v>2</v>
      </c>
      <c r="B215" s="98" t="s">
        <v>169</v>
      </c>
      <c r="C215" s="82" t="n">
        <v>160000002319</v>
      </c>
      <c r="D215" s="88"/>
      <c r="E215" s="97" t="n">
        <v>1</v>
      </c>
      <c r="F215" s="67"/>
      <c r="G215" s="67"/>
      <c r="H215" s="42" t="n">
        <f aca="false">E215*G215*1.1</f>
        <v>0</v>
      </c>
      <c r="I215" s="43" t="n">
        <v>12</v>
      </c>
      <c r="J215" s="44" t="n">
        <f aca="false">H215*I215</f>
        <v>0</v>
      </c>
      <c r="K215" s="71"/>
    </row>
    <row r="216" customFormat="false" ht="15" hidden="false" customHeight="false" outlineLevel="0" collapsed="false">
      <c r="A216" s="227"/>
      <c r="B216" s="228" t="s">
        <v>20</v>
      </c>
      <c r="C216" s="228"/>
      <c r="D216" s="88" t="n">
        <f aca="false">E214+E215</f>
        <v>2</v>
      </c>
      <c r="E216" s="88"/>
      <c r="F216" s="228"/>
      <c r="G216" s="228"/>
      <c r="H216" s="231" t="n">
        <f aca="false">SUM(H214:H215)</f>
        <v>0</v>
      </c>
      <c r="I216" s="180"/>
      <c r="J216" s="232" t="n">
        <f aca="false">SUM(J214:J215)</f>
        <v>0</v>
      </c>
      <c r="K216" s="233"/>
    </row>
    <row r="217" customFormat="false" ht="15" hidden="false" customHeight="true" outlineLevel="0" collapsed="false">
      <c r="A217" s="234" t="s">
        <v>173</v>
      </c>
      <c r="B217" s="234"/>
      <c r="C217" s="234"/>
      <c r="D217" s="234"/>
      <c r="E217" s="234"/>
      <c r="F217" s="234"/>
      <c r="G217" s="234"/>
      <c r="H217" s="234"/>
      <c r="I217" s="234"/>
      <c r="J217" s="234"/>
      <c r="K217" s="235"/>
    </row>
    <row r="218" customFormat="false" ht="15" hidden="false" customHeight="false" outlineLevel="0" collapsed="false">
      <c r="A218" s="33"/>
      <c r="B218" s="34"/>
      <c r="C218" s="35"/>
      <c r="D218" s="36"/>
      <c r="E218" s="37"/>
      <c r="F218" s="89" t="s">
        <v>174</v>
      </c>
      <c r="G218" s="89"/>
      <c r="H218" s="89"/>
      <c r="I218" s="89"/>
      <c r="J218" s="44"/>
      <c r="K218" s="45"/>
    </row>
    <row r="219" customFormat="false" ht="15" hidden="false" customHeight="false" outlineLevel="0" collapsed="false">
      <c r="A219" s="33" t="n">
        <v>1</v>
      </c>
      <c r="B219" s="46" t="s">
        <v>169</v>
      </c>
      <c r="C219" s="82" t="n">
        <v>160000002318</v>
      </c>
      <c r="D219" s="37"/>
      <c r="E219" s="37" t="n">
        <v>1</v>
      </c>
      <c r="F219" s="38"/>
      <c r="G219" s="38"/>
      <c r="H219" s="42" t="n">
        <f aca="false">E219*G219*1.2</f>
        <v>0</v>
      </c>
      <c r="I219" s="43" t="n">
        <v>12</v>
      </c>
      <c r="J219" s="44" t="n">
        <f aca="false">H219*I219</f>
        <v>0</v>
      </c>
      <c r="K219" s="12"/>
    </row>
    <row r="220" customFormat="false" ht="15" hidden="false" customHeight="false" outlineLevel="0" collapsed="false">
      <c r="A220" s="237"/>
      <c r="B220" s="238" t="s">
        <v>20</v>
      </c>
      <c r="C220" s="77"/>
      <c r="D220" s="88" t="n">
        <f aca="false">E219</f>
        <v>1</v>
      </c>
      <c r="E220" s="88"/>
      <c r="F220" s="124"/>
      <c r="G220" s="124"/>
      <c r="H220" s="51" t="n">
        <f aca="false">SUM(H219)</f>
        <v>0</v>
      </c>
      <c r="I220" s="52"/>
      <c r="J220" s="53" t="n">
        <f aca="false">SUM(J219)</f>
        <v>0</v>
      </c>
      <c r="K220" s="25"/>
    </row>
    <row r="221" customFormat="false" ht="15" hidden="false" customHeight="true" outlineLevel="0" collapsed="false">
      <c r="A221" s="239" t="s">
        <v>175</v>
      </c>
      <c r="B221" s="239"/>
      <c r="C221" s="240"/>
      <c r="D221" s="240"/>
      <c r="E221" s="240"/>
      <c r="F221" s="240"/>
      <c r="G221" s="240"/>
      <c r="H221" s="240"/>
      <c r="I221" s="167"/>
      <c r="J221" s="241"/>
      <c r="K221" s="242"/>
    </row>
    <row r="222" customFormat="false" ht="15" hidden="false" customHeight="false" outlineLevel="0" collapsed="false">
      <c r="A222" s="176" t="n">
        <v>1</v>
      </c>
      <c r="B222" s="243" t="s">
        <v>176</v>
      </c>
      <c r="C222" s="82" t="n">
        <v>709675</v>
      </c>
      <c r="D222" s="37"/>
      <c r="E222" s="37" t="n">
        <v>2</v>
      </c>
      <c r="F222" s="154"/>
      <c r="G222" s="195"/>
      <c r="H222" s="42" t="n">
        <f aca="false">E222*G222*1</f>
        <v>0</v>
      </c>
      <c r="I222" s="43" t="n">
        <v>12</v>
      </c>
      <c r="J222" s="44" t="n">
        <f aca="false">H222*I222</f>
        <v>0</v>
      </c>
      <c r="K222" s="45"/>
    </row>
    <row r="223" customFormat="false" ht="15" hidden="false" customHeight="false" outlineLevel="0" collapsed="false">
      <c r="A223" s="68" t="n">
        <v>2</v>
      </c>
      <c r="B223" s="244" t="s">
        <v>177</v>
      </c>
      <c r="C223" s="97" t="n">
        <v>715719</v>
      </c>
      <c r="D223" s="36"/>
      <c r="E223" s="37" t="n">
        <v>1</v>
      </c>
      <c r="F223" s="89"/>
      <c r="G223" s="154"/>
      <c r="H223" s="42" t="n">
        <f aca="false">E223*G223*1</f>
        <v>0</v>
      </c>
      <c r="I223" s="43" t="n">
        <v>12</v>
      </c>
      <c r="J223" s="44" t="n">
        <f aca="false">H223*I223</f>
        <v>0</v>
      </c>
      <c r="K223" s="245"/>
    </row>
    <row r="224" customFormat="false" ht="15.75" hidden="false" customHeight="true" outlineLevel="0" collapsed="false">
      <c r="A224" s="115"/>
      <c r="B224" s="116" t="s">
        <v>178</v>
      </c>
      <c r="C224" s="116"/>
      <c r="D224" s="118" t="n">
        <f aca="false">E222+E223</f>
        <v>3</v>
      </c>
      <c r="E224" s="118"/>
      <c r="F224" s="117"/>
      <c r="G224" s="117"/>
      <c r="H224" s="119" t="n">
        <f aca="false">SUM(H222:H223)</f>
        <v>0</v>
      </c>
      <c r="I224" s="117"/>
      <c r="J224" s="120" t="n">
        <f aca="false">SUM(J222:J223)</f>
        <v>0</v>
      </c>
      <c r="K224" s="121"/>
    </row>
    <row r="225" customFormat="false" ht="28.15" hidden="false" customHeight="true" outlineLevel="0" collapsed="false">
      <c r="A225" s="13" t="s">
        <v>5</v>
      </c>
      <c r="B225" s="14" t="s">
        <v>6</v>
      </c>
      <c r="C225" s="14" t="s">
        <v>7</v>
      </c>
      <c r="D225" s="15" t="s">
        <v>100</v>
      </c>
      <c r="E225" s="15"/>
      <c r="F225" s="14" t="s">
        <v>179</v>
      </c>
      <c r="G225" s="14"/>
      <c r="H225" s="14" t="s">
        <v>133</v>
      </c>
      <c r="I225" s="14" t="s">
        <v>11</v>
      </c>
      <c r="J225" s="16" t="s">
        <v>180</v>
      </c>
      <c r="K225" s="17"/>
    </row>
    <row r="226" s="246" customFormat="true" ht="30" hidden="false" customHeight="true" outlineLevel="0" collapsed="false">
      <c r="A226" s="234" t="s">
        <v>181</v>
      </c>
      <c r="B226" s="234"/>
      <c r="C226" s="234"/>
      <c r="D226" s="234"/>
      <c r="E226" s="234"/>
      <c r="F226" s="234"/>
      <c r="G226" s="234"/>
      <c r="H226" s="234"/>
      <c r="I226" s="234"/>
      <c r="J226" s="234"/>
      <c r="K226" s="235"/>
    </row>
    <row r="227" customFormat="false" ht="15" hidden="false" customHeight="false" outlineLevel="0" collapsed="false">
      <c r="A227" s="80"/>
      <c r="B227" s="46"/>
      <c r="C227" s="35"/>
      <c r="D227" s="67"/>
      <c r="E227" s="67"/>
      <c r="F227" s="89" t="s">
        <v>168</v>
      </c>
      <c r="G227" s="89"/>
      <c r="H227" s="89"/>
      <c r="I227" s="89"/>
      <c r="J227" s="44"/>
      <c r="K227" s="45"/>
    </row>
    <row r="228" customFormat="false" ht="15" hidden="false" customHeight="false" outlineLevel="0" collapsed="false">
      <c r="A228" s="176" t="n">
        <v>2</v>
      </c>
      <c r="B228" s="247" t="s">
        <v>182</v>
      </c>
      <c r="C228" s="89" t="s">
        <v>183</v>
      </c>
      <c r="D228" s="248" t="n">
        <v>318</v>
      </c>
      <c r="E228" s="248"/>
      <c r="F228" s="89"/>
      <c r="G228" s="89"/>
      <c r="H228" s="249" t="n">
        <f aca="false">D228*F228*1.5/12</f>
        <v>0</v>
      </c>
      <c r="I228" s="248" t="n">
        <v>12</v>
      </c>
      <c r="J228" s="250" t="n">
        <f aca="false">H228*I228</f>
        <v>0</v>
      </c>
      <c r="K228" s="251"/>
    </row>
    <row r="229" customFormat="false" ht="27.6" hidden="false" customHeight="true" outlineLevel="0" collapsed="false">
      <c r="A229" s="252" t="s">
        <v>171</v>
      </c>
      <c r="B229" s="252"/>
      <c r="C229" s="252"/>
      <c r="D229" s="252"/>
      <c r="E229" s="252"/>
      <c r="F229" s="252"/>
      <c r="G229" s="252"/>
      <c r="H229" s="252"/>
      <c r="I229" s="252"/>
      <c r="J229" s="252"/>
      <c r="K229" s="253"/>
    </row>
    <row r="230" customFormat="false" ht="15" hidden="false" customHeight="false" outlineLevel="0" collapsed="false">
      <c r="A230" s="254"/>
      <c r="B230" s="46"/>
      <c r="C230" s="35"/>
      <c r="D230" s="67"/>
      <c r="E230" s="67"/>
      <c r="F230" s="89" t="s">
        <v>73</v>
      </c>
      <c r="G230" s="89"/>
      <c r="H230" s="89"/>
      <c r="I230" s="89"/>
      <c r="J230" s="44"/>
      <c r="K230" s="45"/>
    </row>
    <row r="231" customFormat="false" ht="30" hidden="false" customHeight="false" outlineLevel="0" collapsed="false">
      <c r="A231" s="176" t="n">
        <v>1</v>
      </c>
      <c r="B231" s="247" t="s">
        <v>184</v>
      </c>
      <c r="C231" s="89" t="s">
        <v>183</v>
      </c>
      <c r="D231" s="248" t="n">
        <v>120</v>
      </c>
      <c r="E231" s="248"/>
      <c r="F231" s="89"/>
      <c r="G231" s="89"/>
      <c r="H231" s="249" t="n">
        <f aca="false">D231*F231*1.1/12</f>
        <v>0</v>
      </c>
      <c r="I231" s="248" t="n">
        <v>12</v>
      </c>
      <c r="J231" s="250" t="n">
        <f aca="false">H231*I231</f>
        <v>0</v>
      </c>
      <c r="K231" s="251"/>
    </row>
    <row r="232" customFormat="false" ht="25.15" hidden="false" customHeight="true" outlineLevel="0" collapsed="false">
      <c r="A232" s="234" t="s">
        <v>173</v>
      </c>
      <c r="B232" s="234"/>
      <c r="C232" s="234"/>
      <c r="D232" s="234"/>
      <c r="E232" s="234"/>
      <c r="F232" s="234"/>
      <c r="G232" s="234"/>
      <c r="H232" s="234"/>
      <c r="I232" s="234"/>
      <c r="J232" s="234"/>
      <c r="K232" s="235"/>
    </row>
    <row r="233" customFormat="false" ht="15" hidden="false" customHeight="false" outlineLevel="0" collapsed="false">
      <c r="A233" s="80"/>
      <c r="B233" s="46"/>
      <c r="C233" s="35"/>
      <c r="D233" s="67"/>
      <c r="E233" s="67"/>
      <c r="F233" s="89" t="s">
        <v>174</v>
      </c>
      <c r="G233" s="89"/>
      <c r="H233" s="89"/>
      <c r="I233" s="89"/>
      <c r="J233" s="44"/>
      <c r="K233" s="45"/>
    </row>
    <row r="234" customFormat="false" ht="30" hidden="false" customHeight="false" outlineLevel="0" collapsed="false">
      <c r="A234" s="176" t="n">
        <v>1</v>
      </c>
      <c r="B234" s="247" t="s">
        <v>185</v>
      </c>
      <c r="C234" s="89" t="s">
        <v>183</v>
      </c>
      <c r="D234" s="248" t="n">
        <v>120</v>
      </c>
      <c r="E234" s="248"/>
      <c r="F234" s="89"/>
      <c r="G234" s="89"/>
      <c r="H234" s="249" t="n">
        <f aca="false">D234*F234*1.2/12</f>
        <v>0</v>
      </c>
      <c r="I234" s="248" t="n">
        <v>12</v>
      </c>
      <c r="J234" s="250" t="n">
        <f aca="false">H234*I234</f>
        <v>0</v>
      </c>
      <c r="K234" s="251"/>
    </row>
    <row r="235" customFormat="false" ht="25.9" hidden="false" customHeight="true" outlineLevel="0" collapsed="false">
      <c r="A235" s="234" t="s">
        <v>186</v>
      </c>
      <c r="B235" s="234"/>
      <c r="C235" s="234"/>
      <c r="D235" s="234"/>
      <c r="E235" s="234"/>
      <c r="F235" s="234"/>
      <c r="G235" s="234"/>
      <c r="H235" s="234"/>
      <c r="I235" s="234"/>
      <c r="J235" s="234"/>
      <c r="K235" s="235"/>
    </row>
    <row r="236" customFormat="false" ht="15" hidden="false" customHeight="false" outlineLevel="0" collapsed="false">
      <c r="A236" s="80"/>
      <c r="B236" s="46"/>
      <c r="C236" s="35"/>
      <c r="D236" s="67"/>
      <c r="E236" s="67"/>
      <c r="F236" s="89" t="s">
        <v>168</v>
      </c>
      <c r="G236" s="89"/>
      <c r="H236" s="89"/>
      <c r="I236" s="89"/>
      <c r="J236" s="44"/>
      <c r="K236" s="45"/>
    </row>
    <row r="237" customFormat="false" ht="30" hidden="false" customHeight="false" outlineLevel="0" collapsed="false">
      <c r="A237" s="80" t="n">
        <v>1</v>
      </c>
      <c r="B237" s="175" t="s">
        <v>187</v>
      </c>
      <c r="C237" s="82" t="s">
        <v>183</v>
      </c>
      <c r="D237" s="67" t="n">
        <v>120</v>
      </c>
      <c r="E237" s="67"/>
      <c r="F237" s="67"/>
      <c r="G237" s="67"/>
      <c r="H237" s="249" t="n">
        <f aca="false">D237*F237*1.5/12</f>
        <v>0</v>
      </c>
      <c r="I237" s="248" t="n">
        <v>12</v>
      </c>
      <c r="J237" s="250" t="n">
        <f aca="false">H237*I237</f>
        <v>0</v>
      </c>
      <c r="K237" s="45"/>
    </row>
    <row r="238" customFormat="false" ht="15" hidden="false" customHeight="true" outlineLevel="0" collapsed="false">
      <c r="A238" s="192" t="s">
        <v>188</v>
      </c>
      <c r="B238" s="192"/>
      <c r="C238" s="192"/>
      <c r="D238" s="192"/>
      <c r="E238" s="192"/>
      <c r="F238" s="192"/>
      <c r="G238" s="192"/>
      <c r="H238" s="192"/>
      <c r="I238" s="192"/>
      <c r="J238" s="192"/>
      <c r="K238" s="147"/>
    </row>
    <row r="239" customFormat="false" ht="14.45" hidden="false" customHeight="true" outlineLevel="0" collapsed="false">
      <c r="A239" s="201"/>
      <c r="B239" s="184"/>
      <c r="C239" s="184"/>
      <c r="D239" s="184"/>
      <c r="E239" s="184"/>
      <c r="F239" s="82" t="s">
        <v>67</v>
      </c>
      <c r="G239" s="82"/>
      <c r="H239" s="82"/>
      <c r="I239" s="82"/>
      <c r="J239" s="255"/>
      <c r="K239" s="147"/>
    </row>
    <row r="240" customFormat="false" ht="14.45" hidden="false" customHeight="true" outlineLevel="0" collapsed="false">
      <c r="A240" s="80" t="n">
        <v>1</v>
      </c>
      <c r="B240" s="46" t="s">
        <v>189</v>
      </c>
      <c r="C240" s="35" t="s">
        <v>183</v>
      </c>
      <c r="D240" s="67" t="n">
        <v>120</v>
      </c>
      <c r="E240" s="67"/>
      <c r="F240" s="100"/>
      <c r="G240" s="100"/>
      <c r="H240" s="249" t="n">
        <f aca="false">D240*F240*1/12</f>
        <v>0</v>
      </c>
      <c r="I240" s="248" t="n">
        <v>12</v>
      </c>
      <c r="J240" s="250" t="n">
        <f aca="false">H240*I240</f>
        <v>0</v>
      </c>
      <c r="K240" s="157"/>
    </row>
    <row r="241" customFormat="false" ht="15" hidden="false" customHeight="true" outlineLevel="0" collapsed="false">
      <c r="A241" s="192" t="s">
        <v>190</v>
      </c>
      <c r="B241" s="192"/>
      <c r="C241" s="192"/>
      <c r="D241" s="192"/>
      <c r="E241" s="192"/>
      <c r="F241" s="192"/>
      <c r="G241" s="192"/>
      <c r="H241" s="192"/>
      <c r="I241" s="192"/>
      <c r="J241" s="192"/>
      <c r="K241" s="147"/>
    </row>
    <row r="242" customFormat="false" ht="15" hidden="false" customHeight="false" outlineLevel="0" collapsed="false">
      <c r="A242" s="227"/>
      <c r="B242" s="229"/>
      <c r="C242" s="229"/>
      <c r="D242" s="77"/>
      <c r="E242" s="77"/>
      <c r="F242" s="89" t="s">
        <v>168</v>
      </c>
      <c r="G242" s="89"/>
      <c r="H242" s="89"/>
      <c r="I242" s="89"/>
      <c r="J242" s="256"/>
      <c r="K242" s="257"/>
    </row>
    <row r="243" customFormat="false" ht="15" hidden="false" customHeight="false" outlineLevel="0" collapsed="false">
      <c r="A243" s="176" t="n">
        <v>1</v>
      </c>
      <c r="B243" s="258" t="s">
        <v>191</v>
      </c>
      <c r="C243" s="89" t="s">
        <v>183</v>
      </c>
      <c r="D243" s="248" t="n">
        <v>120</v>
      </c>
      <c r="E243" s="248"/>
      <c r="F243" s="100"/>
      <c r="G243" s="100"/>
      <c r="H243" s="249" t="n">
        <f aca="false">D243*F243*1.5/12</f>
        <v>0</v>
      </c>
      <c r="I243" s="248" t="n">
        <v>12</v>
      </c>
      <c r="J243" s="250" t="n">
        <f aca="false">H243*I243</f>
        <v>0</v>
      </c>
      <c r="K243" s="45"/>
    </row>
    <row r="244" customFormat="false" ht="15" hidden="false" customHeight="true" outlineLevel="0" collapsed="false">
      <c r="A244" s="192" t="s">
        <v>192</v>
      </c>
      <c r="B244" s="192"/>
      <c r="C244" s="192"/>
      <c r="D244" s="192"/>
      <c r="E244" s="192"/>
      <c r="F244" s="192"/>
      <c r="G244" s="192"/>
      <c r="H244" s="192"/>
      <c r="I244" s="192"/>
      <c r="J244" s="192"/>
      <c r="K244" s="147"/>
    </row>
    <row r="245" customFormat="false" ht="15" hidden="false" customHeight="false" outlineLevel="0" collapsed="false">
      <c r="A245" s="259"/>
      <c r="B245" s="260"/>
      <c r="C245" s="261"/>
      <c r="D245" s="248"/>
      <c r="E245" s="248"/>
      <c r="F245" s="89" t="s">
        <v>73</v>
      </c>
      <c r="G245" s="89"/>
      <c r="H245" s="89"/>
      <c r="I245" s="89"/>
      <c r="J245" s="262"/>
      <c r="K245" s="263"/>
    </row>
    <row r="246" customFormat="false" ht="30" hidden="false" customHeight="false" outlineLevel="0" collapsed="false">
      <c r="A246" s="80" t="n">
        <v>1</v>
      </c>
      <c r="B246" s="136" t="s">
        <v>193</v>
      </c>
      <c r="C246" s="202"/>
      <c r="D246" s="67" t="n">
        <v>120</v>
      </c>
      <c r="E246" s="67"/>
      <c r="F246" s="67"/>
      <c r="G246" s="67"/>
      <c r="H246" s="249" t="n">
        <f aca="false">D246*F246*1.1/12</f>
        <v>0</v>
      </c>
      <c r="I246" s="248" t="n">
        <v>12</v>
      </c>
      <c r="J246" s="250" t="n">
        <f aca="false">H246*I246</f>
        <v>0</v>
      </c>
      <c r="K246" s="45"/>
    </row>
    <row r="247" customFormat="false" ht="15" hidden="false" customHeight="true" outlineLevel="0" collapsed="false">
      <c r="A247" s="192" t="s">
        <v>194</v>
      </c>
      <c r="B247" s="192"/>
      <c r="C247" s="192"/>
      <c r="D247" s="192"/>
      <c r="E247" s="192"/>
      <c r="F247" s="192"/>
      <c r="G247" s="192"/>
      <c r="H247" s="192"/>
      <c r="I247" s="192"/>
      <c r="J247" s="192"/>
      <c r="K247" s="147"/>
    </row>
    <row r="248" customFormat="false" ht="15.75" hidden="false" customHeight="false" outlineLevel="0" collapsed="false">
      <c r="A248" s="176" t="n">
        <v>1</v>
      </c>
      <c r="B248" s="244" t="s">
        <v>195</v>
      </c>
      <c r="C248" s="97"/>
      <c r="D248" s="37" t="n">
        <v>428</v>
      </c>
      <c r="E248" s="37"/>
      <c r="F248" s="264"/>
      <c r="G248" s="264"/>
      <c r="H248" s="249" t="n">
        <f aca="false">D248*F248*1/12</f>
        <v>0</v>
      </c>
      <c r="I248" s="248" t="n">
        <v>12</v>
      </c>
      <c r="J248" s="250" t="n">
        <f aca="false">H248*I248</f>
        <v>0</v>
      </c>
      <c r="K248" s="245"/>
    </row>
    <row r="249" customFormat="false" ht="28.15" hidden="false" customHeight="true" outlineLevel="0" collapsed="false">
      <c r="A249" s="13" t="s">
        <v>5</v>
      </c>
      <c r="B249" s="14" t="s">
        <v>6</v>
      </c>
      <c r="C249" s="14" t="s">
        <v>7</v>
      </c>
      <c r="D249" s="15" t="s">
        <v>8</v>
      </c>
      <c r="E249" s="15"/>
      <c r="F249" s="14" t="s">
        <v>9</v>
      </c>
      <c r="G249" s="14"/>
      <c r="H249" s="14" t="s">
        <v>10</v>
      </c>
      <c r="I249" s="14" t="s">
        <v>11</v>
      </c>
      <c r="J249" s="16" t="s">
        <v>12</v>
      </c>
      <c r="K249" s="17"/>
    </row>
    <row r="250" s="11" customFormat="true" ht="14.25" hidden="false" customHeight="false" outlineLevel="0" collapsed="false">
      <c r="A250" s="206" t="s">
        <v>196</v>
      </c>
      <c r="B250" s="141"/>
      <c r="C250" s="70"/>
      <c r="D250" s="70"/>
      <c r="E250" s="70"/>
      <c r="F250" s="265"/>
      <c r="G250" s="265"/>
      <c r="H250" s="64"/>
      <c r="I250" s="70"/>
      <c r="J250" s="53"/>
      <c r="K250" s="63"/>
    </row>
    <row r="251" s="246" customFormat="true" ht="15" hidden="false" customHeight="false" outlineLevel="0" collapsed="false">
      <c r="A251" s="266"/>
      <c r="B251" s="64"/>
      <c r="C251" s="70"/>
      <c r="D251" s="70"/>
      <c r="E251" s="70"/>
      <c r="F251" s="70"/>
      <c r="G251" s="70"/>
      <c r="H251" s="69" t="s">
        <v>168</v>
      </c>
      <c r="I251" s="67"/>
      <c r="J251" s="267"/>
      <c r="K251" s="71"/>
    </row>
    <row r="252" s="246" customFormat="true" ht="15" hidden="false" customHeight="false" outlineLevel="0" collapsed="false">
      <c r="A252" s="68" t="n">
        <v>1</v>
      </c>
      <c r="B252" s="69" t="s">
        <v>197</v>
      </c>
      <c r="C252" s="67"/>
      <c r="D252" s="67" t="n">
        <v>17</v>
      </c>
      <c r="E252" s="67"/>
      <c r="F252" s="67"/>
      <c r="G252" s="67"/>
      <c r="H252" s="42" t="n">
        <f aca="false">D252*F252*1.5</f>
        <v>0</v>
      </c>
      <c r="I252" s="67" t="n">
        <v>3</v>
      </c>
      <c r="J252" s="44" t="n">
        <f aca="false">H252*I252</f>
        <v>0</v>
      </c>
      <c r="K252" s="71"/>
    </row>
    <row r="253" s="246" customFormat="true" ht="14.25" hidden="false" customHeight="false" outlineLevel="0" collapsed="false">
      <c r="A253" s="206" t="s">
        <v>198</v>
      </c>
      <c r="B253" s="141"/>
      <c r="C253" s="70"/>
      <c r="D253" s="70"/>
      <c r="E253" s="70"/>
      <c r="F253" s="70"/>
      <c r="G253" s="70"/>
      <c r="H253" s="64"/>
      <c r="I253" s="70"/>
      <c r="J253" s="53"/>
      <c r="K253" s="63"/>
    </row>
    <row r="254" s="246" customFormat="true" ht="15" hidden="false" customHeight="false" outlineLevel="0" collapsed="false">
      <c r="A254" s="266"/>
      <c r="B254" s="64"/>
      <c r="C254" s="70"/>
      <c r="D254" s="70"/>
      <c r="E254" s="70"/>
      <c r="F254" s="70"/>
      <c r="G254" s="70"/>
      <c r="H254" s="69" t="s">
        <v>73</v>
      </c>
      <c r="I254" s="67"/>
      <c r="J254" s="267"/>
      <c r="K254" s="71"/>
    </row>
    <row r="255" s="246" customFormat="true" ht="15" hidden="false" customHeight="false" outlineLevel="0" collapsed="false">
      <c r="A255" s="68" t="n">
        <v>1</v>
      </c>
      <c r="B255" s="69" t="s">
        <v>197</v>
      </c>
      <c r="C255" s="67"/>
      <c r="D255" s="67" t="n">
        <v>17</v>
      </c>
      <c r="E255" s="67"/>
      <c r="F255" s="67"/>
      <c r="G255" s="67"/>
      <c r="H255" s="42" t="n">
        <f aca="false">D255*F255*1.1</f>
        <v>0</v>
      </c>
      <c r="I255" s="67" t="n">
        <v>3</v>
      </c>
      <c r="J255" s="44" t="n">
        <f aca="false">H255*I255</f>
        <v>0</v>
      </c>
      <c r="K255" s="71"/>
    </row>
    <row r="256" s="246" customFormat="true" ht="14.25" hidden="false" customHeight="false" outlineLevel="0" collapsed="false">
      <c r="A256" s="206" t="s">
        <v>199</v>
      </c>
      <c r="B256" s="141"/>
      <c r="C256" s="70"/>
      <c r="D256" s="70"/>
      <c r="E256" s="70"/>
      <c r="F256" s="70"/>
      <c r="G256" s="70"/>
      <c r="H256" s="64"/>
      <c r="I256" s="70"/>
      <c r="J256" s="53"/>
      <c r="K256" s="63"/>
    </row>
    <row r="257" s="246" customFormat="true" ht="15" hidden="false" customHeight="false" outlineLevel="0" collapsed="false">
      <c r="A257" s="266"/>
      <c r="B257" s="64"/>
      <c r="C257" s="70"/>
      <c r="D257" s="70"/>
      <c r="E257" s="70"/>
      <c r="F257" s="70"/>
      <c r="G257" s="70"/>
      <c r="H257" s="69" t="s">
        <v>73</v>
      </c>
      <c r="I257" s="67"/>
      <c r="J257" s="267"/>
      <c r="K257" s="71"/>
    </row>
    <row r="258" s="246" customFormat="true" ht="15" hidden="false" customHeight="false" outlineLevel="0" collapsed="false">
      <c r="A258" s="68" t="n">
        <v>1</v>
      </c>
      <c r="B258" s="69" t="s">
        <v>197</v>
      </c>
      <c r="C258" s="67"/>
      <c r="D258" s="67" t="n">
        <v>17</v>
      </c>
      <c r="E258" s="67"/>
      <c r="F258" s="67"/>
      <c r="G258" s="67"/>
      <c r="H258" s="42" t="n">
        <f aca="false">D258*F258*1.1</f>
        <v>0</v>
      </c>
      <c r="I258" s="67" t="n">
        <v>3</v>
      </c>
      <c r="J258" s="44" t="n">
        <f aca="false">H258*I258</f>
        <v>0</v>
      </c>
      <c r="K258" s="71"/>
    </row>
    <row r="259" s="246" customFormat="true" ht="14.25" hidden="false" customHeight="false" outlineLevel="0" collapsed="false">
      <c r="A259" s="206" t="s">
        <v>200</v>
      </c>
      <c r="B259" s="141"/>
      <c r="C259" s="70"/>
      <c r="D259" s="70"/>
      <c r="E259" s="70"/>
      <c r="F259" s="70"/>
      <c r="G259" s="70"/>
      <c r="H259" s="64"/>
      <c r="I259" s="70"/>
      <c r="J259" s="53"/>
      <c r="K259" s="63"/>
    </row>
    <row r="260" s="246" customFormat="true" ht="15" hidden="false" customHeight="false" outlineLevel="0" collapsed="false">
      <c r="A260" s="68"/>
      <c r="B260" s="69"/>
      <c r="C260" s="67"/>
      <c r="D260" s="67"/>
      <c r="E260" s="67"/>
      <c r="F260" s="67"/>
      <c r="G260" s="67"/>
      <c r="H260" s="69" t="s">
        <v>73</v>
      </c>
      <c r="I260" s="67"/>
      <c r="J260" s="267"/>
      <c r="K260" s="71"/>
    </row>
    <row r="261" s="246" customFormat="true" ht="15" hidden="false" customHeight="false" outlineLevel="0" collapsed="false">
      <c r="A261" s="68" t="n">
        <v>1</v>
      </c>
      <c r="B261" s="69" t="s">
        <v>197</v>
      </c>
      <c r="C261" s="67"/>
      <c r="D261" s="67" t="n">
        <v>17</v>
      </c>
      <c r="E261" s="67"/>
      <c r="F261" s="67"/>
      <c r="G261" s="67"/>
      <c r="H261" s="42" t="n">
        <f aca="false">D261*F261*1.1</f>
        <v>0</v>
      </c>
      <c r="I261" s="67" t="n">
        <v>3</v>
      </c>
      <c r="J261" s="44" t="n">
        <f aca="false">H261*I261</f>
        <v>0</v>
      </c>
      <c r="K261" s="71"/>
    </row>
    <row r="262" s="246" customFormat="true" ht="14.25" hidden="false" customHeight="false" outlineLevel="0" collapsed="false">
      <c r="A262" s="206" t="s">
        <v>201</v>
      </c>
      <c r="B262" s="141"/>
      <c r="C262" s="70"/>
      <c r="D262" s="70"/>
      <c r="E262" s="70"/>
      <c r="F262" s="70"/>
      <c r="G262" s="70"/>
      <c r="H262" s="64"/>
      <c r="I262" s="70"/>
      <c r="J262" s="53"/>
      <c r="K262" s="63"/>
    </row>
    <row r="263" s="246" customFormat="true" ht="15" hidden="false" customHeight="false" outlineLevel="0" collapsed="false">
      <c r="A263" s="266"/>
      <c r="B263" s="64"/>
      <c r="C263" s="70"/>
      <c r="D263" s="70"/>
      <c r="E263" s="70"/>
      <c r="F263" s="70"/>
      <c r="G263" s="70"/>
      <c r="H263" s="69" t="s">
        <v>168</v>
      </c>
      <c r="I263" s="67"/>
      <c r="J263" s="267"/>
      <c r="K263" s="71"/>
    </row>
    <row r="264" s="246" customFormat="true" ht="15" hidden="false" customHeight="false" outlineLevel="0" collapsed="false">
      <c r="A264" s="68" t="n">
        <v>1</v>
      </c>
      <c r="B264" s="69" t="s">
        <v>197</v>
      </c>
      <c r="C264" s="67"/>
      <c r="D264" s="67" t="n">
        <v>17</v>
      </c>
      <c r="E264" s="67"/>
      <c r="F264" s="67"/>
      <c r="G264" s="67"/>
      <c r="H264" s="42" t="n">
        <f aca="false">D264*F264*1.5</f>
        <v>0</v>
      </c>
      <c r="I264" s="67" t="n">
        <v>3</v>
      </c>
      <c r="J264" s="44" t="n">
        <f aca="false">H264*I264</f>
        <v>0</v>
      </c>
      <c r="K264" s="71"/>
    </row>
    <row r="265" s="246" customFormat="true" ht="14.25" hidden="false" customHeight="false" outlineLevel="0" collapsed="false">
      <c r="A265" s="206" t="s">
        <v>202</v>
      </c>
      <c r="B265" s="141"/>
      <c r="C265" s="70"/>
      <c r="D265" s="70"/>
      <c r="E265" s="70"/>
      <c r="F265" s="70"/>
      <c r="G265" s="70"/>
      <c r="H265" s="64"/>
      <c r="I265" s="70"/>
      <c r="J265" s="53"/>
      <c r="K265" s="63"/>
    </row>
    <row r="266" s="246" customFormat="true" ht="15" hidden="false" customHeight="false" outlineLevel="0" collapsed="false">
      <c r="A266" s="68" t="n">
        <v>1</v>
      </c>
      <c r="B266" s="69" t="s">
        <v>197</v>
      </c>
      <c r="C266" s="67"/>
      <c r="D266" s="67" t="n">
        <v>17</v>
      </c>
      <c r="E266" s="67"/>
      <c r="F266" s="67"/>
      <c r="G266" s="67"/>
      <c r="H266" s="42" t="n">
        <f aca="false">D266*F266*1</f>
        <v>0</v>
      </c>
      <c r="I266" s="67" t="n">
        <v>3</v>
      </c>
      <c r="J266" s="44" t="n">
        <f aca="false">H266*I266</f>
        <v>0</v>
      </c>
      <c r="K266" s="71"/>
    </row>
    <row r="267" s="246" customFormat="true" ht="14.25" hidden="false" customHeight="false" outlineLevel="0" collapsed="false">
      <c r="A267" s="206" t="s">
        <v>203</v>
      </c>
      <c r="B267" s="141"/>
      <c r="C267" s="70"/>
      <c r="D267" s="70"/>
      <c r="E267" s="70"/>
      <c r="F267" s="70"/>
      <c r="G267" s="70"/>
      <c r="H267" s="64"/>
      <c r="I267" s="70"/>
      <c r="J267" s="53"/>
      <c r="K267" s="63"/>
    </row>
    <row r="268" s="246" customFormat="true" ht="15" hidden="false" customHeight="false" outlineLevel="0" collapsed="false">
      <c r="A268" s="266"/>
      <c r="B268" s="64"/>
      <c r="C268" s="70"/>
      <c r="D268" s="70"/>
      <c r="E268" s="70"/>
      <c r="F268" s="70"/>
      <c r="G268" s="70"/>
      <c r="H268" s="69" t="s">
        <v>168</v>
      </c>
      <c r="I268" s="67"/>
      <c r="J268" s="267"/>
      <c r="K268" s="71"/>
    </row>
    <row r="269" s="246" customFormat="true" ht="15" hidden="false" customHeight="false" outlineLevel="0" collapsed="false">
      <c r="A269" s="68" t="n">
        <v>1</v>
      </c>
      <c r="B269" s="69" t="s">
        <v>197</v>
      </c>
      <c r="C269" s="67"/>
      <c r="D269" s="67" t="n">
        <v>17</v>
      </c>
      <c r="E269" s="67"/>
      <c r="F269" s="67"/>
      <c r="G269" s="67"/>
      <c r="H269" s="42" t="n">
        <f aca="false">D269*F269*1.5</f>
        <v>0</v>
      </c>
      <c r="I269" s="67" t="n">
        <v>3</v>
      </c>
      <c r="J269" s="44" t="n">
        <f aca="false">H269*I269</f>
        <v>0</v>
      </c>
      <c r="K269" s="71"/>
    </row>
    <row r="270" s="246" customFormat="true" ht="14.25" hidden="false" customHeight="false" outlineLevel="0" collapsed="false">
      <c r="A270" s="206" t="s">
        <v>204</v>
      </c>
      <c r="B270" s="141"/>
      <c r="C270" s="70"/>
      <c r="D270" s="70"/>
      <c r="E270" s="70"/>
      <c r="F270" s="70"/>
      <c r="G270" s="70"/>
      <c r="H270" s="64"/>
      <c r="I270" s="70"/>
      <c r="J270" s="53"/>
      <c r="K270" s="63"/>
    </row>
    <row r="271" s="246" customFormat="true" ht="15" hidden="false" customHeight="false" outlineLevel="0" collapsed="false">
      <c r="A271" s="266"/>
      <c r="B271" s="64"/>
      <c r="C271" s="70"/>
      <c r="D271" s="70"/>
      <c r="E271" s="70"/>
      <c r="F271" s="70"/>
      <c r="G271" s="70"/>
      <c r="H271" s="69" t="s">
        <v>73</v>
      </c>
      <c r="I271" s="67"/>
      <c r="J271" s="267"/>
      <c r="K271" s="71"/>
    </row>
    <row r="272" s="246" customFormat="true" ht="15" hidden="false" customHeight="false" outlineLevel="0" collapsed="false">
      <c r="A272" s="68" t="n">
        <v>1</v>
      </c>
      <c r="B272" s="69" t="s">
        <v>197</v>
      </c>
      <c r="C272" s="67"/>
      <c r="D272" s="67" t="n">
        <v>17</v>
      </c>
      <c r="E272" s="67"/>
      <c r="F272" s="67"/>
      <c r="G272" s="67"/>
      <c r="H272" s="42" t="n">
        <f aca="false">D272*F272*1.1</f>
        <v>0</v>
      </c>
      <c r="I272" s="67" t="n">
        <v>3</v>
      </c>
      <c r="J272" s="44" t="n">
        <f aca="false">H272*I272</f>
        <v>0</v>
      </c>
      <c r="K272" s="71"/>
    </row>
    <row r="273" customFormat="false" ht="15" hidden="false" customHeight="false" outlineLevel="0" collapsed="false">
      <c r="A273" s="176"/>
      <c r="B273" s="223" t="s">
        <v>205</v>
      </c>
      <c r="C273" s="97"/>
      <c r="D273" s="36"/>
      <c r="E273" s="36"/>
      <c r="F273" s="89"/>
      <c r="G273" s="89"/>
      <c r="H273" s="199" t="n">
        <f aca="false">H272+H269+H266+H264+H261+H258+H255+H252+H248+H246+H243+H240+H237+H234+H231+H228+H224+H220+H216+H211</f>
        <v>0</v>
      </c>
      <c r="I273" s="92"/>
      <c r="J273" s="200" t="n">
        <f aca="false">J272+J269+J266+J264+J261+J258+J255+J252+J248+J246+J243+J240+J237+J234+J231+J228+J224+J220+J216+J211</f>
        <v>0</v>
      </c>
      <c r="K273" s="268"/>
    </row>
    <row r="274" customFormat="false" ht="15" hidden="false" customHeight="false" outlineLevel="0" collapsed="false">
      <c r="A274" s="65"/>
      <c r="B274" s="49" t="s">
        <v>35</v>
      </c>
      <c r="C274" s="50"/>
      <c r="D274" s="70"/>
      <c r="E274" s="70"/>
      <c r="F274" s="70"/>
      <c r="G274" s="70"/>
      <c r="H274" s="51"/>
      <c r="I274" s="52"/>
      <c r="J274" s="61"/>
      <c r="K274" s="25"/>
    </row>
    <row r="275" customFormat="false" ht="15.75" hidden="false" customHeight="false" outlineLevel="0" collapsed="false">
      <c r="A275" s="115"/>
      <c r="B275" s="116" t="s">
        <v>206</v>
      </c>
      <c r="C275" s="117"/>
      <c r="D275" s="36"/>
      <c r="E275" s="36"/>
      <c r="F275" s="264"/>
      <c r="G275" s="264"/>
      <c r="H275" s="117"/>
      <c r="I275" s="117"/>
      <c r="J275" s="120" t="n">
        <f aca="false">J273+J274</f>
        <v>0</v>
      </c>
      <c r="K275" s="121"/>
    </row>
    <row r="276" s="28" customFormat="true" ht="16.5" hidden="false" customHeight="false" outlineLevel="0" collapsed="false">
      <c r="A276" s="26" t="s">
        <v>207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7"/>
    </row>
    <row r="277" customFormat="false" ht="28.15" hidden="false" customHeight="true" outlineLevel="0" collapsed="false">
      <c r="A277" s="13" t="s">
        <v>5</v>
      </c>
      <c r="B277" s="14" t="s">
        <v>6</v>
      </c>
      <c r="C277" s="14" t="s">
        <v>7</v>
      </c>
      <c r="D277" s="15" t="s">
        <v>8</v>
      </c>
      <c r="E277" s="15"/>
      <c r="F277" s="14" t="s">
        <v>9</v>
      </c>
      <c r="G277" s="14"/>
      <c r="H277" s="14" t="s">
        <v>10</v>
      </c>
      <c r="I277" s="14" t="s">
        <v>11</v>
      </c>
      <c r="J277" s="16" t="s">
        <v>12</v>
      </c>
      <c r="K277" s="17"/>
    </row>
    <row r="278" s="11" customFormat="true" ht="15" hidden="false" customHeight="false" outlineLevel="0" collapsed="false">
      <c r="A278" s="48" t="s">
        <v>208</v>
      </c>
      <c r="B278" s="48"/>
      <c r="C278" s="48"/>
      <c r="D278" s="48"/>
      <c r="E278" s="48"/>
      <c r="F278" s="67"/>
      <c r="G278" s="67"/>
      <c r="H278" s="42"/>
      <c r="I278" s="43"/>
      <c r="J278" s="44"/>
      <c r="K278" s="45"/>
    </row>
    <row r="279" customFormat="false" ht="15" hidden="false" customHeight="false" outlineLevel="0" collapsed="false">
      <c r="A279" s="269"/>
      <c r="B279" s="270"/>
      <c r="C279" s="119"/>
      <c r="D279" s="186"/>
      <c r="E279" s="186"/>
      <c r="F279" s="186"/>
      <c r="G279" s="186"/>
      <c r="H279" s="81" t="s">
        <v>168</v>
      </c>
      <c r="I279" s="100"/>
      <c r="J279" s="44"/>
      <c r="K279" s="45"/>
    </row>
    <row r="280" customFormat="false" ht="15" hidden="false" customHeight="true" outlineLevel="0" collapsed="false">
      <c r="A280" s="271" t="n">
        <v>1</v>
      </c>
      <c r="B280" s="272" t="s">
        <v>209</v>
      </c>
      <c r="C280" s="272"/>
      <c r="D280" s="177" t="n">
        <v>17</v>
      </c>
      <c r="E280" s="177"/>
      <c r="F280" s="154"/>
      <c r="G280" s="154"/>
      <c r="H280" s="273" t="n">
        <f aca="false">D280*F280*1.5</f>
        <v>0</v>
      </c>
      <c r="I280" s="177" t="n">
        <v>12</v>
      </c>
      <c r="J280" s="274" t="n">
        <f aca="false">H280*I280</f>
        <v>0</v>
      </c>
      <c r="K280" s="178"/>
    </row>
    <row r="281" customFormat="false" ht="15" hidden="false" customHeight="false" outlineLevel="0" collapsed="false">
      <c r="A281" s="275"/>
      <c r="B281" s="270" t="s">
        <v>20</v>
      </c>
      <c r="C281" s="119"/>
      <c r="D281" s="70"/>
      <c r="E281" s="70"/>
      <c r="F281" s="186"/>
      <c r="G281" s="186"/>
      <c r="H281" s="185" t="n">
        <f aca="false">SUM(H280)</f>
        <v>0</v>
      </c>
      <c r="I281" s="186"/>
      <c r="J281" s="142" t="n">
        <f aca="false">SUM(J280)</f>
        <v>0</v>
      </c>
      <c r="K281" s="140"/>
    </row>
    <row r="282" customFormat="false" ht="15" hidden="false" customHeight="false" outlineLevel="0" collapsed="false">
      <c r="A282" s="111" t="s">
        <v>210</v>
      </c>
      <c r="B282" s="109"/>
      <c r="C282" s="109"/>
      <c r="D282" s="276"/>
      <c r="E282" s="277"/>
      <c r="F282" s="276"/>
      <c r="G282" s="276"/>
      <c r="H282" s="278"/>
      <c r="I282" s="110"/>
      <c r="J282" s="279"/>
      <c r="K282" s="280"/>
    </row>
    <row r="283" customFormat="false" ht="15" hidden="false" customHeight="false" outlineLevel="0" collapsed="false">
      <c r="A283" s="275"/>
      <c r="B283" s="270"/>
      <c r="C283" s="281"/>
      <c r="D283" s="70"/>
      <c r="E283" s="70"/>
      <c r="F283" s="186"/>
      <c r="G283" s="186"/>
      <c r="H283" s="81" t="s">
        <v>73</v>
      </c>
      <c r="I283" s="100"/>
      <c r="J283" s="44"/>
      <c r="K283" s="45"/>
    </row>
    <row r="284" customFormat="false" ht="15" hidden="false" customHeight="true" outlineLevel="0" collapsed="false">
      <c r="A284" s="271" t="n">
        <v>2</v>
      </c>
      <c r="B284" s="272" t="s">
        <v>209</v>
      </c>
      <c r="C284" s="272"/>
      <c r="D284" s="177" t="n">
        <v>17</v>
      </c>
      <c r="E284" s="177"/>
      <c r="F284" s="154"/>
      <c r="G284" s="154"/>
      <c r="H284" s="273" t="n">
        <f aca="false">D284*F284*1.1</f>
        <v>0</v>
      </c>
      <c r="I284" s="177" t="n">
        <v>12</v>
      </c>
      <c r="J284" s="274" t="n">
        <f aca="false">H284*I284</f>
        <v>0</v>
      </c>
      <c r="K284" s="178"/>
    </row>
    <row r="285" customFormat="false" ht="15" hidden="false" customHeight="false" outlineLevel="0" collapsed="false">
      <c r="A285" s="269"/>
      <c r="B285" s="270" t="s">
        <v>20</v>
      </c>
      <c r="C285" s="119"/>
      <c r="D285" s="186"/>
      <c r="E285" s="186"/>
      <c r="F285" s="186"/>
      <c r="G285" s="186"/>
      <c r="H285" s="185" t="n">
        <f aca="false">SUM(H284)</f>
        <v>0</v>
      </c>
      <c r="I285" s="186"/>
      <c r="J285" s="142" t="n">
        <f aca="false">SUM(J284)</f>
        <v>0</v>
      </c>
      <c r="K285" s="25"/>
    </row>
    <row r="286" customFormat="false" ht="15" hidden="false" customHeight="false" outlineLevel="0" collapsed="false">
      <c r="A286" s="282" t="s">
        <v>211</v>
      </c>
      <c r="B286" s="282"/>
      <c r="C286" s="282"/>
      <c r="D286" s="282"/>
      <c r="E286" s="37"/>
      <c r="F286" s="67"/>
      <c r="G286" s="67"/>
      <c r="H286" s="42"/>
      <c r="I286" s="43"/>
      <c r="J286" s="44"/>
      <c r="K286" s="45"/>
    </row>
    <row r="287" customFormat="false" ht="15" hidden="false" customHeight="false" outlineLevel="0" collapsed="false">
      <c r="A287" s="283"/>
      <c r="B287" s="270"/>
      <c r="C287" s="270"/>
      <c r="D287" s="186"/>
      <c r="E287" s="186"/>
      <c r="F287" s="186"/>
      <c r="G287" s="186"/>
      <c r="H287" s="81" t="s">
        <v>73</v>
      </c>
      <c r="I287" s="100"/>
      <c r="J287" s="267"/>
      <c r="K287" s="71"/>
    </row>
    <row r="288" customFormat="false" ht="15" hidden="false" customHeight="true" outlineLevel="0" collapsed="false">
      <c r="A288" s="271" t="n">
        <v>3</v>
      </c>
      <c r="B288" s="272" t="s">
        <v>209</v>
      </c>
      <c r="C288" s="273"/>
      <c r="D288" s="177" t="n">
        <v>17</v>
      </c>
      <c r="E288" s="177"/>
      <c r="F288" s="154"/>
      <c r="G288" s="154"/>
      <c r="H288" s="273" t="n">
        <f aca="false">D288*F288*1.1</f>
        <v>0</v>
      </c>
      <c r="I288" s="177" t="n">
        <v>12</v>
      </c>
      <c r="J288" s="274" t="n">
        <f aca="false">H288*I288</f>
        <v>0</v>
      </c>
      <c r="K288" s="178"/>
    </row>
    <row r="289" customFormat="false" ht="15" hidden="false" customHeight="false" outlineLevel="0" collapsed="false">
      <c r="A289" s="33"/>
      <c r="B289" s="270" t="s">
        <v>20</v>
      </c>
      <c r="C289" s="270"/>
      <c r="D289" s="36"/>
      <c r="E289" s="36"/>
      <c r="F289" s="70"/>
      <c r="G289" s="70"/>
      <c r="H289" s="185" t="n">
        <f aca="false">SUM(H288)</f>
        <v>0</v>
      </c>
      <c r="I289" s="186"/>
      <c r="J289" s="142" t="n">
        <f aca="false">SUM(J288)</f>
        <v>0</v>
      </c>
      <c r="K289" s="25"/>
    </row>
    <row r="290" customFormat="false" ht="15" hidden="false" customHeight="true" outlineLevel="0" collapsed="false">
      <c r="A290" s="284" t="s">
        <v>212</v>
      </c>
      <c r="B290" s="284"/>
      <c r="C290" s="284"/>
      <c r="D290" s="284"/>
      <c r="E290" s="284"/>
      <c r="F290" s="284"/>
      <c r="G290" s="284"/>
      <c r="H290" s="284"/>
      <c r="I290" s="284"/>
      <c r="J290" s="284"/>
      <c r="K290" s="285"/>
    </row>
    <row r="291" customFormat="false" ht="15" hidden="false" customHeight="true" outlineLevel="0" collapsed="false">
      <c r="A291" s="271" t="n">
        <v>4</v>
      </c>
      <c r="B291" s="272" t="s">
        <v>209</v>
      </c>
      <c r="C291" s="116"/>
      <c r="D291" s="177" t="n">
        <v>17</v>
      </c>
      <c r="E291" s="177"/>
      <c r="F291" s="154"/>
      <c r="G291" s="154"/>
      <c r="H291" s="273" t="n">
        <f aca="false">D291*F291*1</f>
        <v>0</v>
      </c>
      <c r="I291" s="177" t="n">
        <v>12</v>
      </c>
      <c r="J291" s="274" t="n">
        <f aca="false">H291*I291</f>
        <v>0</v>
      </c>
      <c r="K291" s="178"/>
    </row>
    <row r="292" customFormat="false" ht="15" hidden="false" customHeight="false" outlineLevel="0" collapsed="false">
      <c r="A292" s="286"/>
      <c r="B292" s="270" t="s">
        <v>20</v>
      </c>
      <c r="C292" s="123"/>
      <c r="D292" s="287"/>
      <c r="E292" s="287"/>
      <c r="F292" s="288"/>
      <c r="G292" s="288"/>
      <c r="H292" s="185" t="n">
        <f aca="false">SUM(H291)</f>
        <v>0</v>
      </c>
      <c r="I292" s="186"/>
      <c r="J292" s="142" t="n">
        <f aca="false">SUM(J291)</f>
        <v>0</v>
      </c>
      <c r="K292" s="140"/>
    </row>
    <row r="293" customFormat="false" ht="15" hidden="false" customHeight="true" outlineLevel="0" collapsed="false">
      <c r="A293" s="289" t="s">
        <v>213</v>
      </c>
      <c r="B293" s="289"/>
      <c r="C293" s="289"/>
      <c r="D293" s="289"/>
      <c r="E293" s="289"/>
      <c r="F293" s="289"/>
      <c r="G293" s="289"/>
      <c r="H293" s="289"/>
      <c r="I293" s="289"/>
      <c r="J293" s="289"/>
      <c r="K293" s="290"/>
    </row>
    <row r="294" customFormat="false" ht="15" hidden="false" customHeight="false" outlineLevel="0" collapsed="false">
      <c r="A294" s="275"/>
      <c r="B294" s="270"/>
      <c r="C294" s="270"/>
      <c r="D294" s="67"/>
      <c r="E294" s="67"/>
      <c r="F294" s="155"/>
      <c r="G294" s="155"/>
      <c r="H294" s="155" t="s">
        <v>168</v>
      </c>
      <c r="I294" s="67"/>
      <c r="J294" s="156"/>
      <c r="K294" s="157"/>
    </row>
    <row r="295" customFormat="false" ht="15" hidden="false" customHeight="true" outlineLevel="0" collapsed="false">
      <c r="A295" s="271" t="n">
        <v>5</v>
      </c>
      <c r="B295" s="272" t="s">
        <v>209</v>
      </c>
      <c r="C295" s="116"/>
      <c r="D295" s="177" t="n">
        <v>17</v>
      </c>
      <c r="E295" s="177"/>
      <c r="F295" s="154"/>
      <c r="G295" s="154"/>
      <c r="H295" s="273" t="n">
        <f aca="false">D295*F295*1.5</f>
        <v>0</v>
      </c>
      <c r="I295" s="177" t="n">
        <v>12</v>
      </c>
      <c r="J295" s="274" t="n">
        <f aca="false">H295*I295</f>
        <v>0</v>
      </c>
      <c r="K295" s="178"/>
    </row>
    <row r="296" customFormat="false" ht="15" hidden="false" customHeight="false" outlineLevel="0" collapsed="false">
      <c r="A296" s="275"/>
      <c r="B296" s="270" t="s">
        <v>69</v>
      </c>
      <c r="C296" s="270"/>
      <c r="D296" s="67"/>
      <c r="E296" s="67"/>
      <c r="F296" s="100"/>
      <c r="G296" s="100"/>
      <c r="H296" s="185" t="n">
        <f aca="false">SUM(H295)</f>
        <v>0</v>
      </c>
      <c r="I296" s="186"/>
      <c r="J296" s="142" t="n">
        <f aca="false">SUM(J295)</f>
        <v>0</v>
      </c>
      <c r="K296" s="140"/>
    </row>
    <row r="297" customFormat="false" ht="15" hidden="false" customHeight="true" outlineLevel="0" collapsed="false">
      <c r="A297" s="289" t="s">
        <v>214</v>
      </c>
      <c r="B297" s="289"/>
      <c r="C297" s="289"/>
      <c r="D297" s="289"/>
      <c r="E297" s="289"/>
      <c r="F297" s="289"/>
      <c r="G297" s="289"/>
      <c r="H297" s="289"/>
      <c r="I297" s="289"/>
      <c r="J297" s="289"/>
      <c r="K297" s="290"/>
    </row>
    <row r="298" customFormat="false" ht="15" hidden="false" customHeight="false" outlineLevel="0" collapsed="false">
      <c r="A298" s="275"/>
      <c r="B298" s="270"/>
      <c r="C298" s="270"/>
      <c r="D298" s="67"/>
      <c r="E298" s="67"/>
      <c r="F298" s="155"/>
      <c r="G298" s="155"/>
      <c r="H298" s="155" t="s">
        <v>174</v>
      </c>
      <c r="I298" s="100"/>
      <c r="J298" s="156"/>
      <c r="K298" s="157"/>
    </row>
    <row r="299" customFormat="false" ht="15" hidden="false" customHeight="true" outlineLevel="0" collapsed="false">
      <c r="A299" s="271" t="n">
        <v>6</v>
      </c>
      <c r="B299" s="272" t="s">
        <v>209</v>
      </c>
      <c r="C299" s="116"/>
      <c r="D299" s="177" t="n">
        <v>17</v>
      </c>
      <c r="E299" s="177"/>
      <c r="F299" s="154"/>
      <c r="G299" s="154"/>
      <c r="H299" s="273" t="n">
        <f aca="false">D299*F299*1.2</f>
        <v>0</v>
      </c>
      <c r="I299" s="177" t="n">
        <v>12</v>
      </c>
      <c r="J299" s="274" t="n">
        <f aca="false">H299*I299</f>
        <v>0</v>
      </c>
      <c r="K299" s="178"/>
    </row>
    <row r="300" customFormat="false" ht="15" hidden="false" customHeight="false" outlineLevel="0" collapsed="false">
      <c r="A300" s="283"/>
      <c r="B300" s="270" t="s">
        <v>69</v>
      </c>
      <c r="C300" s="270"/>
      <c r="D300" s="186"/>
      <c r="E300" s="186"/>
      <c r="F300" s="186"/>
      <c r="G300" s="186"/>
      <c r="H300" s="185" t="n">
        <f aca="false">SUM(H299)</f>
        <v>0</v>
      </c>
      <c r="I300" s="186"/>
      <c r="J300" s="142" t="n">
        <f aca="false">SUM(J299)</f>
        <v>0</v>
      </c>
      <c r="K300" s="25"/>
    </row>
    <row r="301" customFormat="false" ht="15" hidden="false" customHeight="false" outlineLevel="0" collapsed="false">
      <c r="A301" s="114" t="s">
        <v>215</v>
      </c>
      <c r="B301" s="112"/>
      <c r="C301" s="112"/>
      <c r="D301" s="291"/>
      <c r="E301" s="291"/>
      <c r="F301" s="67"/>
      <c r="G301" s="67"/>
      <c r="H301" s="42"/>
      <c r="I301" s="43"/>
      <c r="J301" s="44"/>
      <c r="K301" s="45"/>
    </row>
    <row r="302" customFormat="false" ht="15" hidden="false" customHeight="false" outlineLevel="0" collapsed="false">
      <c r="A302" s="283"/>
      <c r="B302" s="270"/>
      <c r="C302" s="270"/>
      <c r="D302" s="186"/>
      <c r="E302" s="186"/>
      <c r="F302" s="186"/>
      <c r="G302" s="186"/>
      <c r="H302" s="81" t="s">
        <v>168</v>
      </c>
      <c r="I302" s="100"/>
      <c r="J302" s="44"/>
      <c r="K302" s="45"/>
    </row>
    <row r="303" customFormat="false" ht="15" hidden="false" customHeight="true" outlineLevel="0" collapsed="false">
      <c r="A303" s="271" t="n">
        <v>7</v>
      </c>
      <c r="B303" s="272" t="s">
        <v>209</v>
      </c>
      <c r="C303" s="116"/>
      <c r="D303" s="177" t="n">
        <v>17</v>
      </c>
      <c r="E303" s="177"/>
      <c r="F303" s="154"/>
      <c r="G303" s="154"/>
      <c r="H303" s="273" t="n">
        <f aca="false">D303*F303*1.5</f>
        <v>0</v>
      </c>
      <c r="I303" s="177" t="n">
        <v>12</v>
      </c>
      <c r="J303" s="274" t="n">
        <f aca="false">H303*I303</f>
        <v>0</v>
      </c>
      <c r="K303" s="178"/>
    </row>
    <row r="304" customFormat="false" ht="15" hidden="false" customHeight="false" outlineLevel="0" collapsed="false">
      <c r="A304" s="283"/>
      <c r="B304" s="270" t="s">
        <v>69</v>
      </c>
      <c r="C304" s="270"/>
      <c r="D304" s="67"/>
      <c r="E304" s="67"/>
      <c r="F304" s="100"/>
      <c r="G304" s="100"/>
      <c r="H304" s="185" t="n">
        <f aca="false">SUM(H303)</f>
        <v>0</v>
      </c>
      <c r="I304" s="186"/>
      <c r="J304" s="142" t="n">
        <f aca="false">SUM(J303)</f>
        <v>0</v>
      </c>
      <c r="K304" s="25"/>
    </row>
    <row r="305" customFormat="false" ht="15" hidden="false" customHeight="false" outlineLevel="0" collapsed="false">
      <c r="A305" s="48" t="s">
        <v>216</v>
      </c>
      <c r="B305" s="48"/>
      <c r="C305" s="48"/>
      <c r="D305" s="48"/>
      <c r="E305" s="48"/>
      <c r="F305" s="292"/>
      <c r="G305" s="67"/>
      <c r="H305" s="42"/>
      <c r="I305" s="67"/>
      <c r="J305" s="44"/>
      <c r="K305" s="45"/>
    </row>
    <row r="306" customFormat="false" ht="15" hidden="false" customHeight="false" outlineLevel="0" collapsed="false">
      <c r="A306" s="283"/>
      <c r="B306" s="270"/>
      <c r="C306" s="270"/>
      <c r="D306" s="67"/>
      <c r="E306" s="67"/>
      <c r="F306" s="100"/>
      <c r="G306" s="100"/>
      <c r="H306" s="81" t="s">
        <v>168</v>
      </c>
      <c r="I306" s="67"/>
      <c r="J306" s="44"/>
      <c r="K306" s="45"/>
    </row>
    <row r="307" customFormat="false" ht="15" hidden="false" customHeight="true" outlineLevel="0" collapsed="false">
      <c r="A307" s="271" t="n">
        <v>8</v>
      </c>
      <c r="B307" s="272" t="s">
        <v>209</v>
      </c>
      <c r="C307" s="116"/>
      <c r="D307" s="177" t="n">
        <v>17</v>
      </c>
      <c r="E307" s="177"/>
      <c r="F307" s="154"/>
      <c r="G307" s="154"/>
      <c r="H307" s="273" t="n">
        <f aca="false">D307*F307*1.5</f>
        <v>0</v>
      </c>
      <c r="I307" s="177" t="n">
        <v>12</v>
      </c>
      <c r="J307" s="274" t="n">
        <f aca="false">H307*I307</f>
        <v>0</v>
      </c>
      <c r="K307" s="178"/>
    </row>
    <row r="308" customFormat="false" ht="15" hidden="false" customHeight="false" outlineLevel="0" collapsed="false">
      <c r="A308" s="283"/>
      <c r="B308" s="270" t="s">
        <v>69</v>
      </c>
      <c r="C308" s="270"/>
      <c r="D308" s="67"/>
      <c r="E308" s="67"/>
      <c r="F308" s="186"/>
      <c r="G308" s="186"/>
      <c r="H308" s="185" t="n">
        <f aca="false">SUM(H307)</f>
        <v>0</v>
      </c>
      <c r="I308" s="186"/>
      <c r="J308" s="142" t="n">
        <f aca="false">SUM(J307)</f>
        <v>0</v>
      </c>
      <c r="K308" s="25"/>
    </row>
    <row r="309" customFormat="false" ht="15" hidden="false" customHeight="false" outlineLevel="0" collapsed="false">
      <c r="A309" s="48" t="s">
        <v>217</v>
      </c>
      <c r="B309" s="48"/>
      <c r="C309" s="48"/>
      <c r="D309" s="67"/>
      <c r="E309" s="67"/>
      <c r="F309" s="67"/>
      <c r="G309" s="67"/>
      <c r="H309" s="42"/>
      <c r="I309" s="67"/>
      <c r="J309" s="44"/>
      <c r="K309" s="45"/>
    </row>
    <row r="310" customFormat="false" ht="15" hidden="false" customHeight="false" outlineLevel="0" collapsed="false">
      <c r="A310" s="283"/>
      <c r="B310" s="270"/>
      <c r="C310" s="270"/>
      <c r="D310" s="67"/>
      <c r="E310" s="67"/>
      <c r="F310" s="186"/>
      <c r="G310" s="186"/>
      <c r="H310" s="81" t="s">
        <v>168</v>
      </c>
      <c r="I310" s="67"/>
      <c r="J310" s="44"/>
      <c r="K310" s="45"/>
    </row>
    <row r="311" customFormat="false" ht="15" hidden="false" customHeight="true" outlineLevel="0" collapsed="false">
      <c r="A311" s="271" t="n">
        <v>9</v>
      </c>
      <c r="B311" s="272" t="s">
        <v>209</v>
      </c>
      <c r="C311" s="272"/>
      <c r="D311" s="177" t="n">
        <v>17</v>
      </c>
      <c r="E311" s="177"/>
      <c r="F311" s="154"/>
      <c r="G311" s="154"/>
      <c r="H311" s="273" t="n">
        <f aca="false">D311*F311*1.5</f>
        <v>0</v>
      </c>
      <c r="I311" s="177" t="n">
        <v>12</v>
      </c>
      <c r="J311" s="274" t="n">
        <f aca="false">H311*I311</f>
        <v>0</v>
      </c>
      <c r="K311" s="178"/>
    </row>
    <row r="312" customFormat="false" ht="15" hidden="false" customHeight="false" outlineLevel="0" collapsed="false">
      <c r="A312" s="283"/>
      <c r="B312" s="270" t="s">
        <v>69</v>
      </c>
      <c r="C312" s="270"/>
      <c r="D312" s="186"/>
      <c r="E312" s="186"/>
      <c r="F312" s="186"/>
      <c r="G312" s="186"/>
      <c r="H312" s="185" t="n">
        <f aca="false">SUM(H311)</f>
        <v>0</v>
      </c>
      <c r="I312" s="186"/>
      <c r="J312" s="142" t="n">
        <f aca="false">SUM(J311)</f>
        <v>0</v>
      </c>
      <c r="K312" s="25"/>
    </row>
    <row r="313" customFormat="false" ht="15" hidden="false" customHeight="false" outlineLevel="0" collapsed="false">
      <c r="A313" s="48" t="s">
        <v>218</v>
      </c>
      <c r="B313" s="48"/>
      <c r="C313" s="48"/>
      <c r="D313" s="37"/>
      <c r="E313" s="37"/>
      <c r="F313" s="292"/>
      <c r="G313" s="67"/>
      <c r="H313" s="42"/>
      <c r="I313" s="43"/>
      <c r="J313" s="44"/>
      <c r="K313" s="45"/>
    </row>
    <row r="314" customFormat="false" ht="13.9" hidden="false" customHeight="true" outlineLevel="0" collapsed="false">
      <c r="A314" s="176"/>
      <c r="B314" s="293"/>
      <c r="C314" s="97"/>
      <c r="D314" s="36"/>
      <c r="E314" s="36"/>
      <c r="F314" s="89"/>
      <c r="G314" s="89"/>
      <c r="H314" s="40" t="s">
        <v>168</v>
      </c>
      <c r="I314" s="40"/>
      <c r="J314" s="40"/>
      <c r="K314" s="41"/>
    </row>
    <row r="315" customFormat="false" ht="15" hidden="false" customHeight="false" outlineLevel="0" collapsed="false">
      <c r="A315" s="271" t="n">
        <v>10</v>
      </c>
      <c r="B315" s="69" t="s">
        <v>209</v>
      </c>
      <c r="C315" s="97"/>
      <c r="D315" s="37" t="n">
        <v>17</v>
      </c>
      <c r="E315" s="37"/>
      <c r="F315" s="89"/>
      <c r="G315" s="89"/>
      <c r="H315" s="273" t="n">
        <f aca="false">D315*F315*1.5</f>
        <v>0</v>
      </c>
      <c r="I315" s="177" t="n">
        <v>12</v>
      </c>
      <c r="J315" s="274" t="n">
        <f aca="false">H315*I315</f>
        <v>0</v>
      </c>
      <c r="K315" s="245"/>
    </row>
    <row r="316" customFormat="false" ht="15" hidden="false" customHeight="false" outlineLevel="0" collapsed="false">
      <c r="A316" s="271"/>
      <c r="B316" s="69"/>
      <c r="C316" s="97"/>
      <c r="D316" s="37"/>
      <c r="E316" s="37"/>
      <c r="F316" s="89"/>
      <c r="G316" s="89"/>
      <c r="H316" s="185" t="n">
        <f aca="false">SUM(H315)</f>
        <v>0</v>
      </c>
      <c r="I316" s="186"/>
      <c r="J316" s="142" t="n">
        <f aca="false">SUM(J315)</f>
        <v>0</v>
      </c>
      <c r="K316" s="245"/>
    </row>
    <row r="317" customFormat="false" ht="29.25" hidden="false" customHeight="false" outlineLevel="0" collapsed="false">
      <c r="A317" s="176"/>
      <c r="B317" s="223" t="s">
        <v>219</v>
      </c>
      <c r="C317" s="97"/>
      <c r="D317" s="281"/>
      <c r="E317" s="281"/>
      <c r="F317" s="258"/>
      <c r="G317" s="258"/>
      <c r="H317" s="185" t="n">
        <f aca="false">H316+H312+H308+H304+H296+H292+H289+H281+H285+H300</f>
        <v>0</v>
      </c>
      <c r="I317" s="186"/>
      <c r="J317" s="142" t="n">
        <f aca="false">J316+J312+J308+J304+J296+J292+J289+J281+J285+J300</f>
        <v>0</v>
      </c>
      <c r="K317" s="268"/>
    </row>
    <row r="318" customFormat="false" ht="15" hidden="false" customHeight="false" outlineLevel="0" collapsed="false">
      <c r="A318" s="176"/>
      <c r="B318" s="293" t="s">
        <v>35</v>
      </c>
      <c r="C318" s="97"/>
      <c r="D318" s="281"/>
      <c r="E318" s="281"/>
      <c r="F318" s="258"/>
      <c r="G318" s="258"/>
      <c r="H318" s="199"/>
      <c r="I318" s="92"/>
      <c r="J318" s="200"/>
      <c r="K318" s="268"/>
    </row>
    <row r="319" customFormat="false" ht="15.75" hidden="false" customHeight="false" outlineLevel="0" collapsed="false">
      <c r="A319" s="294"/>
      <c r="B319" s="295" t="s">
        <v>220</v>
      </c>
      <c r="C319" s="296"/>
      <c r="D319" s="297"/>
      <c r="E319" s="297"/>
      <c r="F319" s="298"/>
      <c r="G319" s="298"/>
      <c r="H319" s="299"/>
      <c r="I319" s="300"/>
      <c r="J319" s="301" t="n">
        <f aca="false">J317+J318</f>
        <v>0</v>
      </c>
      <c r="K319" s="268"/>
    </row>
    <row r="320" s="11" customFormat="true" ht="16.5" hidden="false" customHeight="false" outlineLevel="0" collapsed="false">
      <c r="A320" s="26" t="s">
        <v>221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7"/>
    </row>
    <row r="321" customFormat="false" ht="42" hidden="false" customHeight="true" outlineLevel="0" collapsed="false">
      <c r="A321" s="13" t="s">
        <v>5</v>
      </c>
      <c r="B321" s="14" t="s">
        <v>6</v>
      </c>
      <c r="C321" s="14" t="s">
        <v>7</v>
      </c>
      <c r="D321" s="15" t="s">
        <v>222</v>
      </c>
      <c r="E321" s="15"/>
      <c r="F321" s="14" t="s">
        <v>223</v>
      </c>
      <c r="G321" s="14"/>
      <c r="H321" s="14" t="s">
        <v>224</v>
      </c>
      <c r="I321" s="14" t="s">
        <v>11</v>
      </c>
      <c r="J321" s="16" t="s">
        <v>12</v>
      </c>
      <c r="K321" s="17"/>
    </row>
    <row r="322" customFormat="false" ht="15" hidden="false" customHeight="false" outlineLevel="0" collapsed="false">
      <c r="A322" s="80" t="n">
        <v>1</v>
      </c>
      <c r="B322" s="136" t="s">
        <v>195</v>
      </c>
      <c r="C322" s="35"/>
      <c r="D322" s="37" t="n">
        <v>17</v>
      </c>
      <c r="E322" s="37"/>
      <c r="F322" s="302"/>
      <c r="G322" s="302"/>
      <c r="H322" s="42" t="n">
        <f aca="false">D322*F322</f>
        <v>0</v>
      </c>
      <c r="I322" s="43" t="n">
        <v>3</v>
      </c>
      <c r="J322" s="44" t="n">
        <f aca="false">H322*I322</f>
        <v>0</v>
      </c>
      <c r="K322" s="45"/>
    </row>
    <row r="323" customFormat="false" ht="15" hidden="false" customHeight="false" outlineLevel="0" collapsed="false">
      <c r="A323" s="80" t="n">
        <v>2</v>
      </c>
      <c r="B323" s="136" t="s">
        <v>195</v>
      </c>
      <c r="C323" s="35"/>
      <c r="D323" s="37" t="n">
        <v>17</v>
      </c>
      <c r="E323" s="37"/>
      <c r="F323" s="67"/>
      <c r="G323" s="67"/>
      <c r="H323" s="42" t="n">
        <f aca="false">D323*F323</f>
        <v>0</v>
      </c>
      <c r="I323" s="43" t="n">
        <v>3</v>
      </c>
      <c r="J323" s="44" t="n">
        <f aca="false">H323*I323</f>
        <v>0</v>
      </c>
      <c r="K323" s="45"/>
    </row>
    <row r="324" customFormat="false" ht="15" hidden="false" customHeight="false" outlineLevel="0" collapsed="false">
      <c r="A324" s="80" t="n">
        <v>3</v>
      </c>
      <c r="B324" s="136" t="s">
        <v>195</v>
      </c>
      <c r="C324" s="35"/>
      <c r="D324" s="37" t="n">
        <v>17</v>
      </c>
      <c r="E324" s="37"/>
      <c r="F324" s="67"/>
      <c r="G324" s="67"/>
      <c r="H324" s="42" t="n">
        <f aca="false">D324*F324</f>
        <v>0</v>
      </c>
      <c r="I324" s="43" t="n">
        <v>3</v>
      </c>
      <c r="J324" s="44" t="n">
        <f aca="false">H324*I324</f>
        <v>0</v>
      </c>
      <c r="K324" s="45"/>
    </row>
    <row r="325" customFormat="false" ht="15" hidden="false" customHeight="false" outlineLevel="0" collapsed="false">
      <c r="A325" s="80" t="n">
        <v>4</v>
      </c>
      <c r="B325" s="136" t="s">
        <v>195</v>
      </c>
      <c r="C325" s="35"/>
      <c r="D325" s="37" t="n">
        <v>17</v>
      </c>
      <c r="E325" s="37"/>
      <c r="F325" s="67"/>
      <c r="G325" s="67"/>
      <c r="H325" s="42" t="n">
        <f aca="false">D325*F325</f>
        <v>0</v>
      </c>
      <c r="I325" s="43" t="n">
        <v>3</v>
      </c>
      <c r="J325" s="44" t="n">
        <f aca="false">H325*I325</f>
        <v>0</v>
      </c>
      <c r="K325" s="45"/>
    </row>
    <row r="326" customFormat="false" ht="15" hidden="false" customHeight="false" outlineLevel="0" collapsed="false">
      <c r="A326" s="80" t="n">
        <v>5</v>
      </c>
      <c r="B326" s="136" t="s">
        <v>195</v>
      </c>
      <c r="C326" s="35"/>
      <c r="D326" s="37" t="n">
        <v>17</v>
      </c>
      <c r="E326" s="37"/>
      <c r="F326" s="67"/>
      <c r="G326" s="67"/>
      <c r="H326" s="42" t="n">
        <f aca="false">D326*F326</f>
        <v>0</v>
      </c>
      <c r="I326" s="43" t="n">
        <v>3</v>
      </c>
      <c r="J326" s="44" t="n">
        <f aca="false">H326*I326</f>
        <v>0</v>
      </c>
      <c r="K326" s="45"/>
    </row>
    <row r="327" customFormat="false" ht="15" hidden="false" customHeight="false" outlineLevel="0" collapsed="false">
      <c r="A327" s="80" t="n">
        <v>6</v>
      </c>
      <c r="B327" s="136" t="s">
        <v>195</v>
      </c>
      <c r="C327" s="35"/>
      <c r="D327" s="37" t="n">
        <v>17</v>
      </c>
      <c r="E327" s="37"/>
      <c r="F327" s="67"/>
      <c r="G327" s="67"/>
      <c r="H327" s="42" t="n">
        <f aca="false">D327*F327</f>
        <v>0</v>
      </c>
      <c r="I327" s="43" t="n">
        <v>3</v>
      </c>
      <c r="J327" s="44" t="n">
        <f aca="false">H327*I327</f>
        <v>0</v>
      </c>
      <c r="K327" s="45"/>
    </row>
    <row r="328" customFormat="false" ht="15" hidden="false" customHeight="false" outlineLevel="0" collapsed="false">
      <c r="A328" s="80" t="n">
        <v>7</v>
      </c>
      <c r="B328" s="136" t="s">
        <v>195</v>
      </c>
      <c r="C328" s="35"/>
      <c r="D328" s="37" t="n">
        <v>17</v>
      </c>
      <c r="E328" s="37"/>
      <c r="F328" s="67"/>
      <c r="G328" s="67"/>
      <c r="H328" s="42" t="n">
        <f aca="false">D328*F328</f>
        <v>0</v>
      </c>
      <c r="I328" s="43" t="n">
        <v>3</v>
      </c>
      <c r="J328" s="44" t="n">
        <f aca="false">H328*I328</f>
        <v>0</v>
      </c>
      <c r="K328" s="45"/>
    </row>
    <row r="329" customFormat="false" ht="15" hidden="false" customHeight="false" outlineLevel="0" collapsed="false">
      <c r="A329" s="176" t="n">
        <v>8</v>
      </c>
      <c r="B329" s="244" t="s">
        <v>195</v>
      </c>
      <c r="C329" s="97"/>
      <c r="D329" s="37" t="n">
        <v>17</v>
      </c>
      <c r="E329" s="37"/>
      <c r="F329" s="67"/>
      <c r="G329" s="67"/>
      <c r="H329" s="42" t="n">
        <f aca="false">D329*F329</f>
        <v>0</v>
      </c>
      <c r="I329" s="177" t="n">
        <v>3</v>
      </c>
      <c r="J329" s="44" t="n">
        <f aca="false">H329*I329</f>
        <v>0</v>
      </c>
      <c r="K329" s="245"/>
    </row>
    <row r="330" customFormat="false" ht="15" hidden="false" customHeight="false" outlineLevel="0" collapsed="false">
      <c r="A330" s="176" t="n">
        <v>9</v>
      </c>
      <c r="B330" s="69" t="s">
        <v>195</v>
      </c>
      <c r="C330" s="97"/>
      <c r="D330" s="37" t="n">
        <v>17</v>
      </c>
      <c r="E330" s="37"/>
      <c r="F330" s="67"/>
      <c r="G330" s="67"/>
      <c r="H330" s="42" t="n">
        <f aca="false">D330*F330</f>
        <v>0</v>
      </c>
      <c r="I330" s="177" t="n">
        <v>3</v>
      </c>
      <c r="J330" s="44" t="n">
        <f aca="false">H330*I330</f>
        <v>0</v>
      </c>
      <c r="K330" s="245"/>
    </row>
    <row r="331" customFormat="false" ht="15" hidden="false" customHeight="false" outlineLevel="0" collapsed="false">
      <c r="A331" s="176" t="n">
        <v>10</v>
      </c>
      <c r="B331" s="136" t="s">
        <v>195</v>
      </c>
      <c r="C331" s="97"/>
      <c r="D331" s="37" t="n">
        <v>17</v>
      </c>
      <c r="E331" s="37"/>
      <c r="F331" s="67"/>
      <c r="G331" s="67"/>
      <c r="H331" s="42" t="n">
        <f aca="false">D331*F331</f>
        <v>0</v>
      </c>
      <c r="I331" s="177" t="n">
        <v>3</v>
      </c>
      <c r="J331" s="44" t="n">
        <f aca="false">H331*I331</f>
        <v>0</v>
      </c>
      <c r="K331" s="245"/>
    </row>
    <row r="332" customFormat="false" ht="15" hidden="false" customHeight="false" outlineLevel="0" collapsed="false">
      <c r="A332" s="266"/>
      <c r="B332" s="64" t="s">
        <v>225</v>
      </c>
      <c r="C332" s="70"/>
      <c r="D332" s="70"/>
      <c r="E332" s="70"/>
      <c r="F332" s="70"/>
      <c r="G332" s="70"/>
      <c r="H332" s="51" t="n">
        <f aca="false">SUM(H322:H331)</f>
        <v>0</v>
      </c>
      <c r="I332" s="52"/>
      <c r="J332" s="53" t="n">
        <f aca="false">SUM(J322:J331)</f>
        <v>0</v>
      </c>
      <c r="K332" s="63"/>
    </row>
    <row r="333" s="246" customFormat="true" ht="14.25" hidden="false" customHeight="false" outlineLevel="0" collapsed="false">
      <c r="A333" s="266"/>
      <c r="B333" s="64" t="s">
        <v>35</v>
      </c>
      <c r="C333" s="70"/>
      <c r="D333" s="70"/>
      <c r="E333" s="70"/>
      <c r="F333" s="70"/>
      <c r="G333" s="70"/>
      <c r="H333" s="64"/>
      <c r="I333" s="70"/>
      <c r="J333" s="53"/>
      <c r="K333" s="63"/>
    </row>
    <row r="334" s="246" customFormat="true" ht="15" hidden="false" customHeight="false" outlineLevel="0" collapsed="false">
      <c r="A334" s="266"/>
      <c r="B334" s="64" t="s">
        <v>226</v>
      </c>
      <c r="C334" s="70"/>
      <c r="D334" s="70"/>
      <c r="E334" s="70"/>
      <c r="F334" s="70"/>
      <c r="G334" s="70"/>
      <c r="H334" s="64"/>
      <c r="I334" s="70"/>
      <c r="J334" s="53" t="n">
        <f aca="false">J332+J333</f>
        <v>0</v>
      </c>
      <c r="K334" s="63"/>
    </row>
    <row r="335" customFormat="false" ht="42" hidden="false" customHeight="true" outlineLevel="0" collapsed="false">
      <c r="A335" s="13" t="s">
        <v>5</v>
      </c>
      <c r="B335" s="14" t="s">
        <v>6</v>
      </c>
      <c r="C335" s="14" t="s">
        <v>7</v>
      </c>
      <c r="D335" s="15" t="s">
        <v>222</v>
      </c>
      <c r="E335" s="15"/>
      <c r="F335" s="14" t="s">
        <v>223</v>
      </c>
      <c r="G335" s="14"/>
      <c r="H335" s="14" t="s">
        <v>224</v>
      </c>
      <c r="I335" s="14" t="s">
        <v>11</v>
      </c>
      <c r="J335" s="16" t="s">
        <v>12</v>
      </c>
      <c r="K335" s="17"/>
    </row>
    <row r="336" s="11" customFormat="true" ht="16.5" hidden="false" customHeight="false" outlineLevel="0" collapsed="false">
      <c r="A336" s="26" t="s">
        <v>227</v>
      </c>
      <c r="B336" s="26"/>
      <c r="C336" s="26"/>
      <c r="D336" s="26"/>
      <c r="E336" s="26"/>
      <c r="F336" s="26"/>
      <c r="G336" s="26"/>
      <c r="H336" s="26"/>
      <c r="I336" s="26"/>
      <c r="J336" s="26"/>
      <c r="K336" s="27"/>
    </row>
    <row r="337" s="246" customFormat="true" ht="15" hidden="false" customHeight="false" outlineLevel="0" collapsed="false">
      <c r="A337" s="303" t="n">
        <v>1</v>
      </c>
      <c r="B337" s="304" t="s">
        <v>228</v>
      </c>
      <c r="C337" s="305"/>
      <c r="D337" s="305" t="n">
        <v>27</v>
      </c>
      <c r="E337" s="305"/>
      <c r="F337" s="302"/>
      <c r="G337" s="302"/>
      <c r="H337" s="306" t="n">
        <f aca="false">D337*F337</f>
        <v>0</v>
      </c>
      <c r="I337" s="30" t="n">
        <v>3</v>
      </c>
      <c r="J337" s="174" t="n">
        <f aca="false">H337*I337</f>
        <v>0</v>
      </c>
      <c r="K337" s="71"/>
    </row>
    <row r="338" s="246" customFormat="true" ht="15" hidden="false" customHeight="false" outlineLevel="0" collapsed="false">
      <c r="A338" s="68" t="n">
        <v>2</v>
      </c>
      <c r="B338" s="69" t="s">
        <v>228</v>
      </c>
      <c r="C338" s="67"/>
      <c r="D338" s="67" t="n">
        <v>27</v>
      </c>
      <c r="E338" s="67"/>
      <c r="F338" s="67"/>
      <c r="G338" s="67"/>
      <c r="H338" s="42" t="n">
        <f aca="false">D338*F338</f>
        <v>0</v>
      </c>
      <c r="I338" s="43" t="n">
        <v>3</v>
      </c>
      <c r="J338" s="44" t="n">
        <f aca="false">H338*I338</f>
        <v>0</v>
      </c>
      <c r="K338" s="71"/>
    </row>
    <row r="339" s="246" customFormat="true" ht="15" hidden="false" customHeight="false" outlineLevel="0" collapsed="false">
      <c r="A339" s="68" t="n">
        <v>3</v>
      </c>
      <c r="B339" s="69" t="s">
        <v>228</v>
      </c>
      <c r="C339" s="67"/>
      <c r="D339" s="67" t="n">
        <v>27</v>
      </c>
      <c r="E339" s="67"/>
      <c r="F339" s="67"/>
      <c r="G339" s="67"/>
      <c r="H339" s="42" t="n">
        <f aca="false">D339*F339</f>
        <v>0</v>
      </c>
      <c r="I339" s="43" t="n">
        <v>3</v>
      </c>
      <c r="J339" s="44" t="n">
        <f aca="false">H339*I339</f>
        <v>0</v>
      </c>
      <c r="K339" s="71"/>
    </row>
    <row r="340" s="246" customFormat="true" ht="15" hidden="false" customHeight="false" outlineLevel="0" collapsed="false">
      <c r="A340" s="68" t="n">
        <v>4</v>
      </c>
      <c r="B340" s="69" t="s">
        <v>228</v>
      </c>
      <c r="C340" s="67"/>
      <c r="D340" s="67" t="n">
        <v>27</v>
      </c>
      <c r="E340" s="67"/>
      <c r="F340" s="67"/>
      <c r="G340" s="67"/>
      <c r="H340" s="42" t="n">
        <f aca="false">D340*F340</f>
        <v>0</v>
      </c>
      <c r="I340" s="43" t="n">
        <v>3</v>
      </c>
      <c r="J340" s="44" t="n">
        <f aca="false">H340*I340</f>
        <v>0</v>
      </c>
      <c r="K340" s="71"/>
    </row>
    <row r="341" s="246" customFormat="true" ht="15" hidden="false" customHeight="false" outlineLevel="0" collapsed="false">
      <c r="A341" s="68" t="n">
        <v>5</v>
      </c>
      <c r="B341" s="69" t="s">
        <v>228</v>
      </c>
      <c r="C341" s="67"/>
      <c r="D341" s="67" t="n">
        <v>27</v>
      </c>
      <c r="E341" s="67"/>
      <c r="F341" s="67"/>
      <c r="G341" s="67"/>
      <c r="H341" s="42" t="n">
        <f aca="false">D341*F341</f>
        <v>0</v>
      </c>
      <c r="I341" s="43" t="n">
        <v>3</v>
      </c>
      <c r="J341" s="44" t="n">
        <f aca="false">H341*I341</f>
        <v>0</v>
      </c>
      <c r="K341" s="71"/>
    </row>
    <row r="342" s="246" customFormat="true" ht="15" hidden="false" customHeight="false" outlineLevel="0" collapsed="false">
      <c r="A342" s="68" t="n">
        <v>6</v>
      </c>
      <c r="B342" s="69" t="s">
        <v>228</v>
      </c>
      <c r="C342" s="67"/>
      <c r="D342" s="67" t="n">
        <v>27</v>
      </c>
      <c r="E342" s="67"/>
      <c r="F342" s="67"/>
      <c r="G342" s="67"/>
      <c r="H342" s="42" t="n">
        <f aca="false">D342*F342</f>
        <v>0</v>
      </c>
      <c r="I342" s="43" t="n">
        <v>3</v>
      </c>
      <c r="J342" s="44" t="n">
        <f aca="false">H342*I342</f>
        <v>0</v>
      </c>
      <c r="K342" s="71"/>
    </row>
    <row r="343" s="246" customFormat="true" ht="15" hidden="false" customHeight="false" outlineLevel="0" collapsed="false">
      <c r="A343" s="68" t="n">
        <v>7</v>
      </c>
      <c r="B343" s="69" t="s">
        <v>228</v>
      </c>
      <c r="C343" s="67"/>
      <c r="D343" s="67" t="n">
        <v>27</v>
      </c>
      <c r="E343" s="67"/>
      <c r="F343" s="67"/>
      <c r="G343" s="67"/>
      <c r="H343" s="42" t="n">
        <f aca="false">D343*F343</f>
        <v>0</v>
      </c>
      <c r="I343" s="43" t="n">
        <v>3</v>
      </c>
      <c r="J343" s="44" t="n">
        <f aca="false">H343*I343</f>
        <v>0</v>
      </c>
      <c r="K343" s="71"/>
    </row>
    <row r="344" s="246" customFormat="true" ht="15" hidden="false" customHeight="false" outlineLevel="0" collapsed="false">
      <c r="A344" s="68" t="n">
        <v>8</v>
      </c>
      <c r="B344" s="69" t="s">
        <v>228</v>
      </c>
      <c r="C344" s="67"/>
      <c r="D344" s="67" t="n">
        <v>27</v>
      </c>
      <c r="E344" s="67"/>
      <c r="F344" s="67"/>
      <c r="G344" s="67"/>
      <c r="H344" s="42" t="n">
        <f aca="false">D344*F344</f>
        <v>0</v>
      </c>
      <c r="I344" s="43" t="n">
        <v>3</v>
      </c>
      <c r="J344" s="44" t="n">
        <f aca="false">H344*I344</f>
        <v>0</v>
      </c>
      <c r="K344" s="71"/>
    </row>
    <row r="345" s="246" customFormat="true" ht="15" hidden="false" customHeight="false" outlineLevel="0" collapsed="false">
      <c r="A345" s="68" t="n">
        <v>9</v>
      </c>
      <c r="B345" s="69" t="s">
        <v>228</v>
      </c>
      <c r="C345" s="67"/>
      <c r="D345" s="67" t="n">
        <v>27</v>
      </c>
      <c r="E345" s="67"/>
      <c r="F345" s="67"/>
      <c r="G345" s="67"/>
      <c r="H345" s="42" t="n">
        <f aca="false">D345*F345</f>
        <v>0</v>
      </c>
      <c r="I345" s="43" t="n">
        <v>3</v>
      </c>
      <c r="J345" s="44" t="n">
        <f aca="false">H345*I345</f>
        <v>0</v>
      </c>
      <c r="K345" s="71"/>
    </row>
    <row r="346" s="246" customFormat="true" ht="15" hidden="false" customHeight="false" outlineLevel="0" collapsed="false">
      <c r="A346" s="68" t="n">
        <v>10</v>
      </c>
      <c r="B346" s="69" t="s">
        <v>228</v>
      </c>
      <c r="C346" s="67"/>
      <c r="D346" s="67" t="n">
        <v>27</v>
      </c>
      <c r="E346" s="67"/>
      <c r="F346" s="67"/>
      <c r="G346" s="67"/>
      <c r="H346" s="42" t="n">
        <f aca="false">D346*F346</f>
        <v>0</v>
      </c>
      <c r="I346" s="43" t="n">
        <v>3</v>
      </c>
      <c r="J346" s="44" t="n">
        <f aca="false">H346*I346</f>
        <v>0</v>
      </c>
      <c r="K346" s="71"/>
    </row>
    <row r="347" s="246" customFormat="true" ht="15.75" hidden="false" customHeight="false" outlineLevel="0" collapsed="false">
      <c r="A347" s="307" t="n">
        <v>11</v>
      </c>
      <c r="B347" s="308" t="s">
        <v>228</v>
      </c>
      <c r="C347" s="309"/>
      <c r="D347" s="309" t="n">
        <v>27</v>
      </c>
      <c r="E347" s="309"/>
      <c r="F347" s="310"/>
      <c r="G347" s="310"/>
      <c r="H347" s="42" t="n">
        <f aca="false">D347*F347</f>
        <v>0</v>
      </c>
      <c r="I347" s="43" t="n">
        <v>3</v>
      </c>
      <c r="J347" s="44" t="n">
        <f aca="false">H347*I347</f>
        <v>0</v>
      </c>
      <c r="K347" s="71"/>
    </row>
    <row r="348" s="246" customFormat="true" ht="15" hidden="false" customHeight="false" outlineLevel="0" collapsed="false">
      <c r="A348" s="311"/>
      <c r="B348" s="312" t="s">
        <v>20</v>
      </c>
      <c r="C348" s="265"/>
      <c r="D348" s="302"/>
      <c r="E348" s="302"/>
      <c r="F348" s="302"/>
      <c r="G348" s="302"/>
      <c r="H348" s="313" t="n">
        <f aca="false">SUM(H337:H347)</f>
        <v>0</v>
      </c>
      <c r="I348" s="314"/>
      <c r="J348" s="315" t="n">
        <f aca="false">SUM(J337:J347)</f>
        <v>0</v>
      </c>
      <c r="K348" s="63"/>
    </row>
    <row r="349" s="246" customFormat="true" ht="14.25" hidden="false" customHeight="false" outlineLevel="0" collapsed="false">
      <c r="A349" s="266"/>
      <c r="B349" s="64" t="s">
        <v>35</v>
      </c>
      <c r="C349" s="70"/>
      <c r="D349" s="70"/>
      <c r="E349" s="70"/>
      <c r="F349" s="70"/>
      <c r="G349" s="70"/>
      <c r="H349" s="64"/>
      <c r="I349" s="70"/>
      <c r="J349" s="53"/>
      <c r="K349" s="63"/>
    </row>
    <row r="350" s="246" customFormat="true" ht="15" hidden="false" customHeight="false" outlineLevel="0" collapsed="false">
      <c r="A350" s="266"/>
      <c r="B350" s="64" t="s">
        <v>229</v>
      </c>
      <c r="C350" s="70"/>
      <c r="D350" s="70"/>
      <c r="E350" s="70"/>
      <c r="F350" s="316"/>
      <c r="G350" s="316"/>
      <c r="H350" s="64"/>
      <c r="I350" s="70"/>
      <c r="J350" s="53" t="n">
        <f aca="false">J348+J349</f>
        <v>0</v>
      </c>
      <c r="K350" s="63"/>
    </row>
    <row r="351" s="246" customFormat="true" ht="15" hidden="false" customHeight="false" outlineLevel="0" collapsed="false">
      <c r="A351" s="317"/>
      <c r="B351" s="312" t="s">
        <v>230</v>
      </c>
      <c r="C351" s="265"/>
      <c r="D351" s="265"/>
      <c r="E351" s="265"/>
      <c r="F351" s="265"/>
      <c r="G351" s="265"/>
      <c r="H351" s="312"/>
      <c r="I351" s="265"/>
      <c r="J351" s="315" t="n">
        <f aca="false">J348+J332+J317+J273+J202+J176+J147+J124+J103+J75+J48</f>
        <v>0</v>
      </c>
      <c r="K351" s="63"/>
    </row>
    <row r="352" s="246" customFormat="true" ht="15" hidden="false" customHeight="false" outlineLevel="0" collapsed="false">
      <c r="A352" s="68"/>
      <c r="B352" s="64" t="s">
        <v>35</v>
      </c>
      <c r="C352" s="70"/>
      <c r="D352" s="70"/>
      <c r="E352" s="70"/>
      <c r="F352" s="70"/>
      <c r="G352" s="70"/>
      <c r="H352" s="64"/>
      <c r="I352" s="70"/>
      <c r="J352" s="53" t="n">
        <f aca="false">J349+J333+J318+J274+J203+J177+J148+J125+J104+J76+J49</f>
        <v>0</v>
      </c>
      <c r="K352" s="63"/>
    </row>
    <row r="353" s="246" customFormat="true" ht="15.75" hidden="false" customHeight="false" outlineLevel="0" collapsed="false">
      <c r="A353" s="318"/>
      <c r="B353" s="319" t="s">
        <v>231</v>
      </c>
      <c r="C353" s="320"/>
      <c r="D353" s="316"/>
      <c r="E353" s="316"/>
      <c r="F353" s="316"/>
      <c r="G353" s="316"/>
      <c r="H353" s="321"/>
      <c r="I353" s="322"/>
      <c r="J353" s="323" t="n">
        <f aca="false">J351+J352</f>
        <v>0</v>
      </c>
      <c r="K353" s="63"/>
      <c r="L353" s="2"/>
      <c r="M353" s="2"/>
    </row>
    <row r="354" s="246" customFormat="true" ht="15" hidden="false" customHeight="false" outlineLevel="0" collapsed="false">
      <c r="A354" s="324"/>
      <c r="B354" s="325"/>
      <c r="C354" s="326"/>
      <c r="D354" s="327"/>
      <c r="E354" s="327"/>
      <c r="F354" s="328"/>
      <c r="G354" s="328"/>
      <c r="H354" s="329"/>
      <c r="I354" s="328"/>
      <c r="J354" s="2"/>
      <c r="K354" s="2"/>
      <c r="L354" s="2"/>
      <c r="M354" s="2"/>
    </row>
    <row r="355" s="246" customFormat="true" ht="15" hidden="false" customHeight="false" outlineLevel="0" collapsed="false">
      <c r="A355" s="1"/>
      <c r="B355" s="330" t="s">
        <v>232</v>
      </c>
      <c r="C355" s="1"/>
      <c r="D355" s="1"/>
      <c r="E355" s="1"/>
      <c r="F355" s="1"/>
      <c r="G355" s="1"/>
      <c r="H355" s="2"/>
      <c r="I355" s="1"/>
      <c r="J355" s="2"/>
      <c r="K355" s="2"/>
      <c r="L355" s="2"/>
      <c r="M355" s="2"/>
    </row>
    <row r="356" s="246" customFormat="true" ht="15" hidden="false" customHeight="false" outlineLevel="0" collapsed="false">
      <c r="A356" s="1"/>
      <c r="C356" s="1"/>
      <c r="D356" s="1"/>
      <c r="E356" s="1"/>
      <c r="F356" s="1"/>
      <c r="G356" s="1"/>
      <c r="H356" s="2"/>
      <c r="I356" s="1"/>
      <c r="J356" s="2"/>
      <c r="K356" s="2"/>
    </row>
    <row r="357" s="246" customFormat="true" ht="15" hidden="false" customHeight="false" outlineLevel="0" collapsed="false">
      <c r="A357" s="1"/>
      <c r="B357" s="2"/>
      <c r="C357" s="1"/>
      <c r="D357" s="1"/>
      <c r="E357" s="1"/>
      <c r="F357" s="1"/>
      <c r="G357" s="1"/>
      <c r="H357" s="2"/>
      <c r="I357" s="1"/>
      <c r="J357" s="2"/>
      <c r="K357" s="2"/>
      <c r="L357" s="2"/>
      <c r="M357" s="2"/>
    </row>
    <row r="358" s="246" customFormat="true" ht="14.25" hidden="false" customHeight="false" outlineLevel="0" collapsed="false">
      <c r="A358" s="331" t="s">
        <v>233</v>
      </c>
      <c r="B358" s="63"/>
      <c r="C358" s="63"/>
      <c r="D358" s="332"/>
      <c r="E358" s="331"/>
      <c r="F358" s="333"/>
      <c r="H358" s="334" t="s">
        <v>234</v>
      </c>
      <c r="I358" s="335"/>
      <c r="J358" s="63"/>
      <c r="K358" s="63"/>
    </row>
    <row r="359" customFormat="false" ht="15" hidden="false" customHeight="false" outlineLevel="0" collapsed="false">
      <c r="A359" s="336"/>
      <c r="B359" s="71"/>
      <c r="C359" s="71"/>
      <c r="D359" s="337"/>
      <c r="E359" s="336"/>
      <c r="F359" s="338"/>
      <c r="H359" s="339"/>
      <c r="I359" s="340"/>
      <c r="J359" s="71"/>
      <c r="K359" s="71"/>
      <c r="L359" s="246"/>
      <c r="M359" s="246"/>
    </row>
    <row r="360" customFormat="false" ht="15" hidden="false" customHeight="false" outlineLevel="0" collapsed="false">
      <c r="A360" s="336"/>
      <c r="B360" s="71"/>
      <c r="C360" s="71"/>
      <c r="D360" s="337"/>
      <c r="E360" s="336"/>
      <c r="F360" s="338"/>
      <c r="H360" s="339"/>
      <c r="I360" s="340"/>
      <c r="J360" s="71"/>
      <c r="K360" s="71"/>
      <c r="L360" s="246"/>
      <c r="M360" s="246"/>
    </row>
    <row r="361" customFormat="false" ht="15" hidden="false" customHeight="false" outlineLevel="0" collapsed="false">
      <c r="A361" s="336"/>
      <c r="B361" s="71"/>
      <c r="C361" s="71"/>
      <c r="D361" s="337"/>
      <c r="E361" s="336"/>
      <c r="F361" s="338"/>
      <c r="H361" s="339"/>
      <c r="I361" s="340"/>
      <c r="J361" s="71"/>
      <c r="K361" s="71"/>
      <c r="L361" s="246"/>
      <c r="M361" s="246"/>
    </row>
    <row r="362" s="246" customFormat="true" ht="14.25" hidden="false" customHeight="false" outlineLevel="0" collapsed="false">
      <c r="A362" s="331" t="s">
        <v>235</v>
      </c>
      <c r="B362" s="63"/>
      <c r="C362" s="63"/>
      <c r="D362" s="332"/>
      <c r="E362" s="331"/>
      <c r="F362" s="333"/>
      <c r="H362" s="334" t="s">
        <v>236</v>
      </c>
      <c r="I362" s="335"/>
      <c r="J362" s="63"/>
      <c r="K362" s="63"/>
    </row>
    <row r="363" customFormat="false" ht="15" hidden="false" customHeight="false" outlineLevel="0" collapsed="false">
      <c r="A363" s="336"/>
      <c r="B363" s="71"/>
      <c r="C363" s="71"/>
      <c r="D363" s="337"/>
      <c r="E363" s="336"/>
      <c r="F363" s="338"/>
      <c r="G363" s="339"/>
      <c r="I363" s="340"/>
      <c r="J363" s="71"/>
      <c r="K363" s="71"/>
      <c r="L363" s="246"/>
      <c r="M363" s="246"/>
    </row>
  </sheetData>
  <mergeCells count="327">
    <mergeCell ref="A9:J9"/>
    <mergeCell ref="A10:J10"/>
    <mergeCell ref="A11:J11"/>
    <mergeCell ref="A12:J12"/>
    <mergeCell ref="D14:E14"/>
    <mergeCell ref="F14:G14"/>
    <mergeCell ref="A16:J16"/>
    <mergeCell ref="A17:B17"/>
    <mergeCell ref="H18:J18"/>
    <mergeCell ref="D21:E21"/>
    <mergeCell ref="H23:J23"/>
    <mergeCell ref="D28:E28"/>
    <mergeCell ref="A30:B30"/>
    <mergeCell ref="H31:J31"/>
    <mergeCell ref="D37:E37"/>
    <mergeCell ref="A39:B39"/>
    <mergeCell ref="H40:J40"/>
    <mergeCell ref="D47:E47"/>
    <mergeCell ref="D48:E48"/>
    <mergeCell ref="A51:J51"/>
    <mergeCell ref="D52:E52"/>
    <mergeCell ref="F52:G52"/>
    <mergeCell ref="A53:B53"/>
    <mergeCell ref="D61:E61"/>
    <mergeCell ref="H63:J63"/>
    <mergeCell ref="D67:E67"/>
    <mergeCell ref="D74:E74"/>
    <mergeCell ref="D75:E75"/>
    <mergeCell ref="A78:J78"/>
    <mergeCell ref="D79:E79"/>
    <mergeCell ref="F79:G79"/>
    <mergeCell ref="A81:C81"/>
    <mergeCell ref="D83:E83"/>
    <mergeCell ref="F83:G83"/>
    <mergeCell ref="D84:E84"/>
    <mergeCell ref="F84:G84"/>
    <mergeCell ref="D89:E89"/>
    <mergeCell ref="F89:G89"/>
    <mergeCell ref="D93:E93"/>
    <mergeCell ref="F93:G93"/>
    <mergeCell ref="A95:C95"/>
    <mergeCell ref="D97:E97"/>
    <mergeCell ref="F97:G97"/>
    <mergeCell ref="D100:E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A106:J106"/>
    <mergeCell ref="D107:E107"/>
    <mergeCell ref="F107:G107"/>
    <mergeCell ref="H108:J108"/>
    <mergeCell ref="D124:E124"/>
    <mergeCell ref="A127:J127"/>
    <mergeCell ref="A128:C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A133:C133"/>
    <mergeCell ref="D139:E139"/>
    <mergeCell ref="D146:E146"/>
    <mergeCell ref="A150:J150"/>
    <mergeCell ref="D151:E151"/>
    <mergeCell ref="F151:G151"/>
    <mergeCell ref="A152:J152"/>
    <mergeCell ref="D159:E159"/>
    <mergeCell ref="A160:B160"/>
    <mergeCell ref="D161:E161"/>
    <mergeCell ref="F161:G161"/>
    <mergeCell ref="D162:E162"/>
    <mergeCell ref="F162:G162"/>
    <mergeCell ref="A164:H164"/>
    <mergeCell ref="D165:E165"/>
    <mergeCell ref="F165:G165"/>
    <mergeCell ref="D169:E169"/>
    <mergeCell ref="F169:G169"/>
    <mergeCell ref="A170:J170"/>
    <mergeCell ref="D173:E173"/>
    <mergeCell ref="D174:E174"/>
    <mergeCell ref="F174:G174"/>
    <mergeCell ref="D175:E175"/>
    <mergeCell ref="F175:G175"/>
    <mergeCell ref="A179:J179"/>
    <mergeCell ref="D180:E180"/>
    <mergeCell ref="F180:G180"/>
    <mergeCell ref="A190:B190"/>
    <mergeCell ref="A205:J205"/>
    <mergeCell ref="D206:E206"/>
    <mergeCell ref="F206:G206"/>
    <mergeCell ref="A207:J207"/>
    <mergeCell ref="F208:I208"/>
    <mergeCell ref="D211:E211"/>
    <mergeCell ref="A212:J212"/>
    <mergeCell ref="F213:I213"/>
    <mergeCell ref="D216:E216"/>
    <mergeCell ref="A217:J217"/>
    <mergeCell ref="F218:I218"/>
    <mergeCell ref="D220:E220"/>
    <mergeCell ref="A221:B221"/>
    <mergeCell ref="B224:C224"/>
    <mergeCell ref="D224:E224"/>
    <mergeCell ref="D225:E225"/>
    <mergeCell ref="F225:G225"/>
    <mergeCell ref="A226:J226"/>
    <mergeCell ref="D227:E227"/>
    <mergeCell ref="F227:I227"/>
    <mergeCell ref="D228:E228"/>
    <mergeCell ref="F228:G228"/>
    <mergeCell ref="A229:J229"/>
    <mergeCell ref="F230:I230"/>
    <mergeCell ref="D231:E231"/>
    <mergeCell ref="F231:G231"/>
    <mergeCell ref="A232:J232"/>
    <mergeCell ref="F233:I233"/>
    <mergeCell ref="D234:E234"/>
    <mergeCell ref="F234:G234"/>
    <mergeCell ref="A235:J235"/>
    <mergeCell ref="F236:I236"/>
    <mergeCell ref="D237:E237"/>
    <mergeCell ref="F237:G237"/>
    <mergeCell ref="A238:J238"/>
    <mergeCell ref="F239:I239"/>
    <mergeCell ref="D240:E240"/>
    <mergeCell ref="F240:G240"/>
    <mergeCell ref="A241:J241"/>
    <mergeCell ref="D242:E242"/>
    <mergeCell ref="F242:I242"/>
    <mergeCell ref="D243:E243"/>
    <mergeCell ref="F243:G243"/>
    <mergeCell ref="A244:J244"/>
    <mergeCell ref="F245:I245"/>
    <mergeCell ref="D246:E246"/>
    <mergeCell ref="F246:G246"/>
    <mergeCell ref="A247:J247"/>
    <mergeCell ref="D248:E248"/>
    <mergeCell ref="F248:G248"/>
    <mergeCell ref="D249:E249"/>
    <mergeCell ref="F249:G249"/>
    <mergeCell ref="D250:E250"/>
    <mergeCell ref="F250:G250"/>
    <mergeCell ref="D251:E251"/>
    <mergeCell ref="F251:G251"/>
    <mergeCell ref="D252:E252"/>
    <mergeCell ref="F252:G252"/>
    <mergeCell ref="D253:E253"/>
    <mergeCell ref="F253:G253"/>
    <mergeCell ref="D254:E254"/>
    <mergeCell ref="F254:G254"/>
    <mergeCell ref="D255:E255"/>
    <mergeCell ref="F255:G255"/>
    <mergeCell ref="D256:E256"/>
    <mergeCell ref="F256:G256"/>
    <mergeCell ref="D257:E257"/>
    <mergeCell ref="F257:G257"/>
    <mergeCell ref="D258:E258"/>
    <mergeCell ref="F258:G258"/>
    <mergeCell ref="D259:E259"/>
    <mergeCell ref="F259:G259"/>
    <mergeCell ref="D260:E260"/>
    <mergeCell ref="F260:G260"/>
    <mergeCell ref="D261:E261"/>
    <mergeCell ref="F261:G261"/>
    <mergeCell ref="D262:E262"/>
    <mergeCell ref="F262:G262"/>
    <mergeCell ref="D263:E263"/>
    <mergeCell ref="F263:G263"/>
    <mergeCell ref="D264:E264"/>
    <mergeCell ref="F264:G264"/>
    <mergeCell ref="D265:E265"/>
    <mergeCell ref="F265:G265"/>
    <mergeCell ref="D266:E266"/>
    <mergeCell ref="F266:G266"/>
    <mergeCell ref="D267:E267"/>
    <mergeCell ref="F267:G267"/>
    <mergeCell ref="D268:E268"/>
    <mergeCell ref="F268:G268"/>
    <mergeCell ref="D269:E269"/>
    <mergeCell ref="F269:G269"/>
    <mergeCell ref="D270:E270"/>
    <mergeCell ref="F270:G270"/>
    <mergeCell ref="D271:E271"/>
    <mergeCell ref="F271:G271"/>
    <mergeCell ref="D272:E272"/>
    <mergeCell ref="F272:G272"/>
    <mergeCell ref="D273:E273"/>
    <mergeCell ref="F273:G273"/>
    <mergeCell ref="D274:E274"/>
    <mergeCell ref="F274:G274"/>
    <mergeCell ref="D275:E275"/>
    <mergeCell ref="F275:G275"/>
    <mergeCell ref="A276:J276"/>
    <mergeCell ref="D277:E277"/>
    <mergeCell ref="F277:G277"/>
    <mergeCell ref="A278:E278"/>
    <mergeCell ref="D279:E279"/>
    <mergeCell ref="F279:G279"/>
    <mergeCell ref="D280:E280"/>
    <mergeCell ref="F280:G280"/>
    <mergeCell ref="D281:E281"/>
    <mergeCell ref="F281:G281"/>
    <mergeCell ref="D283:E283"/>
    <mergeCell ref="F283:G283"/>
    <mergeCell ref="D284:E284"/>
    <mergeCell ref="F284:G284"/>
    <mergeCell ref="D285:E285"/>
    <mergeCell ref="F285:G285"/>
    <mergeCell ref="A286:D286"/>
    <mergeCell ref="D287:E287"/>
    <mergeCell ref="F287:G287"/>
    <mergeCell ref="D288:E288"/>
    <mergeCell ref="F288:G288"/>
    <mergeCell ref="D289:E289"/>
    <mergeCell ref="F289:G289"/>
    <mergeCell ref="A290:J290"/>
    <mergeCell ref="D291:E291"/>
    <mergeCell ref="F291:G291"/>
    <mergeCell ref="D292:E292"/>
    <mergeCell ref="F292:G292"/>
    <mergeCell ref="A293:J293"/>
    <mergeCell ref="D294:E294"/>
    <mergeCell ref="D295:E295"/>
    <mergeCell ref="F295:G295"/>
    <mergeCell ref="D296:E296"/>
    <mergeCell ref="F296:G296"/>
    <mergeCell ref="A297:J297"/>
    <mergeCell ref="D298:E298"/>
    <mergeCell ref="D299:E299"/>
    <mergeCell ref="F299:G299"/>
    <mergeCell ref="D300:E300"/>
    <mergeCell ref="F300:G300"/>
    <mergeCell ref="D302:E302"/>
    <mergeCell ref="F302:G302"/>
    <mergeCell ref="D303:E303"/>
    <mergeCell ref="F303:G303"/>
    <mergeCell ref="D304:E304"/>
    <mergeCell ref="F304:G304"/>
    <mergeCell ref="A305:E305"/>
    <mergeCell ref="D306:E306"/>
    <mergeCell ref="F306:G306"/>
    <mergeCell ref="D307:E307"/>
    <mergeCell ref="F307:G307"/>
    <mergeCell ref="D308:E308"/>
    <mergeCell ref="F308:G308"/>
    <mergeCell ref="A309:C309"/>
    <mergeCell ref="D309:E309"/>
    <mergeCell ref="F309:G309"/>
    <mergeCell ref="D310:E310"/>
    <mergeCell ref="F310:G310"/>
    <mergeCell ref="D311:E311"/>
    <mergeCell ref="F311:G311"/>
    <mergeCell ref="D312:E312"/>
    <mergeCell ref="F312:G312"/>
    <mergeCell ref="A313:C313"/>
    <mergeCell ref="D314:E314"/>
    <mergeCell ref="F314:G314"/>
    <mergeCell ref="H314:J314"/>
    <mergeCell ref="D315:E315"/>
    <mergeCell ref="F315:G315"/>
    <mergeCell ref="A320:J320"/>
    <mergeCell ref="D321:E321"/>
    <mergeCell ref="F321:G321"/>
    <mergeCell ref="D322:E322"/>
    <mergeCell ref="F322:G322"/>
    <mergeCell ref="D323:E323"/>
    <mergeCell ref="F323:G323"/>
    <mergeCell ref="D324:E324"/>
    <mergeCell ref="F324:G324"/>
    <mergeCell ref="D325:E325"/>
    <mergeCell ref="F325:G325"/>
    <mergeCell ref="D326:E326"/>
    <mergeCell ref="F326:G326"/>
    <mergeCell ref="D327:E327"/>
    <mergeCell ref="F327:G327"/>
    <mergeCell ref="D328:E328"/>
    <mergeCell ref="F328:G328"/>
    <mergeCell ref="D329:E329"/>
    <mergeCell ref="F329:G329"/>
    <mergeCell ref="D330:E330"/>
    <mergeCell ref="F330:G330"/>
    <mergeCell ref="D331:E331"/>
    <mergeCell ref="F331:G331"/>
    <mergeCell ref="D335:E335"/>
    <mergeCell ref="F335:G335"/>
    <mergeCell ref="A336:J336"/>
    <mergeCell ref="D337:E337"/>
    <mergeCell ref="F337:G337"/>
    <mergeCell ref="D338:E338"/>
    <mergeCell ref="F338:G338"/>
    <mergeCell ref="D339:E339"/>
    <mergeCell ref="F339:G339"/>
    <mergeCell ref="D340:E340"/>
    <mergeCell ref="F340:G340"/>
    <mergeCell ref="D341:E341"/>
    <mergeCell ref="F341:G341"/>
    <mergeCell ref="D342:E342"/>
    <mergeCell ref="F342:G342"/>
    <mergeCell ref="D343:E343"/>
    <mergeCell ref="F343:G343"/>
    <mergeCell ref="D344:E344"/>
    <mergeCell ref="F344:G344"/>
    <mergeCell ref="D345:E345"/>
    <mergeCell ref="F345:G345"/>
    <mergeCell ref="D346:E346"/>
    <mergeCell ref="F346:G346"/>
    <mergeCell ref="D347:E347"/>
    <mergeCell ref="F347:G347"/>
    <mergeCell ref="D348:E348"/>
    <mergeCell ref="F348:G348"/>
    <mergeCell ref="D349:E349"/>
    <mergeCell ref="F349:G349"/>
    <mergeCell ref="D350:E350"/>
    <mergeCell ref="F350:G350"/>
    <mergeCell ref="D351:E351"/>
    <mergeCell ref="F351:G351"/>
    <mergeCell ref="D352:E352"/>
    <mergeCell ref="F352:G352"/>
    <mergeCell ref="D353:E353"/>
    <mergeCell ref="F353:G35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50:23Z</dcterms:created>
  <dc:creator>ZaicevaIL</dc:creator>
  <dc:description/>
  <dc:language>en-US</dc:language>
  <cp:lastModifiedBy>Светлана Павловна Филина</cp:lastModifiedBy>
  <cp:lastPrinted>2015-07-15T09:03:29Z</cp:lastPrinted>
  <dcterms:modified xsi:type="dcterms:W3CDTF">2015-07-15T09:03:51Z</dcterms:modified>
  <cp:revision>0</cp:revision>
  <dc:subject/>
  <dc:title/>
</cp:coreProperties>
</file>