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5:$9</definedName>
    <definedName function="false" hidden="true" localSheetId="0" name="_xlnm._FilterDatabase" vbProcedure="false">Таблица!$A$11:$U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48">
  <si>
    <t xml:space="preserve">Форма 6к «Коммерческое  предложение»</t>
  </si>
  <si>
    <r>
      <rPr>
        <sz val="11"/>
        <rFont val="Arial"/>
        <family val="2"/>
        <charset val="204"/>
      </rPr>
      <t xml:space="preserve">Участник закупки:</t>
    </r>
    <r>
      <rPr>
        <sz val="12"/>
        <rFont val="Arial"/>
        <family val="2"/>
        <charset val="204"/>
      </rPr>
      <t xml:space="preserve"> </t>
    </r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Стоимость без НДС и с транспортными
 расходами (руб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 в том числе мат. Исп. Корпуса, ответных фланцев, крепежа, прокладок, Траб. Среда, класс герметичности</t>
  </si>
  <si>
    <t xml:space="preserve">Производитель</t>
  </si>
  <si>
    <t xml:space="preserve">№ заявки</t>
  </si>
  <si>
    <t xml:space="preserve">№ поз. </t>
  </si>
  <si>
    <t xml:space="preserve">Код МТР</t>
  </si>
  <si>
    <t xml:space="preserve">ГОСТ/ТУ </t>
  </si>
  <si>
    <t xml:space="preserve">Опросный лист</t>
  </si>
  <si>
    <t xml:space="preserve">Дополнительные параметры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Период поставки</t>
  </si>
  <si>
    <t xml:space="preserve">март 2016 г.</t>
  </si>
  <si>
    <t xml:space="preserve">июнь 2016 г.</t>
  </si>
  <si>
    <t xml:space="preserve">Лот №1 ( делимый) </t>
  </si>
  <si>
    <t xml:space="preserve">Клапан КОП Ду15 Ру63 Ст09Г2С муфт.</t>
  </si>
  <si>
    <t xml:space="preserve">КПЛВ.494316.001ТУ</t>
  </si>
  <si>
    <t xml:space="preserve">17999/1-231-ТХ.С</t>
  </si>
  <si>
    <t xml:space="preserve">ОАО "Славнефть-ЯНОС"</t>
  </si>
  <si>
    <t xml:space="preserve">ШТ</t>
  </si>
  <si>
    <t xml:space="preserve">17999/1-139-ТХ.С</t>
  </si>
  <si>
    <t xml:space="preserve">Задвижка 30с76нж Ду100 Ру63 ОФл ст.20(и7/7)</t>
  </si>
  <si>
    <t xml:space="preserve">ГОСТ 5762-2002/ГОСТ 12821-80</t>
  </si>
  <si>
    <t xml:space="preserve">18739-211-ТМ.1СО</t>
  </si>
  <si>
    <t xml:space="preserve">КМП</t>
  </si>
  <si>
    <t xml:space="preserve">Задвижка 30с76нж Ду150 Ру63 ОФл ст20 (и7/7)</t>
  </si>
  <si>
    <t xml:space="preserve">Задвижка 31лс77нж Ду15 Ру160 муфт.Ст18ХГТ Rc1/2</t>
  </si>
  <si>
    <t xml:space="preserve">ГОСТ 5762-2002</t>
  </si>
  <si>
    <t xml:space="preserve">Задвижка 31лс77нж Ду25 Ру160 муфт.Ст18ХГТ Rc1</t>
  </si>
  <si>
    <t xml:space="preserve">Клапан КОП Ду150Ру160 19с19нж ОФл ст20(и7/7)</t>
  </si>
  <si>
    <t xml:space="preserve">ТУ 3742-003-07533604-94</t>
  </si>
  <si>
    <t xml:space="preserve">Задвижка 31лс77нж Ду25 Ру160 муфт.Ст18ХГТ</t>
  </si>
  <si>
    <t xml:space="preserve">18964-104/3,104/12-ТМ.СО</t>
  </si>
  <si>
    <t xml:space="preserve">Блок СППК PSV-745 Ст20Л в кмп с ОФЛ. Ст.20 ПУ, прокладки, крепёж</t>
  </si>
  <si>
    <t xml:space="preserve">18936-39-ТМ.ОЛ-001</t>
  </si>
  <si>
    <t xml:space="preserve">Задвижка фланцевая 31с99нж Ду15 Ру25 ОФл  ст.20 (и2/3)</t>
  </si>
  <si>
    <t xml:space="preserve">ТУ 4111-40-00218147-93 </t>
  </si>
  <si>
    <t xml:space="preserve">18762-11/4-ТМ2.СО</t>
  </si>
  <si>
    <t xml:space="preserve">Задвижка фланцевая 31с99нж Ду20 Ру25 ОФл ст.20(и2/3)</t>
  </si>
  <si>
    <t xml:space="preserve">Задвижка фланцевая 31с99нж Ду25 Ру25 ОФл ст.20(и2/3)</t>
  </si>
  <si>
    <t xml:space="preserve">Задвижка фланцевая 30с15нж Ду50 Ру25 Офлст.20 (и 2/3)</t>
  </si>
  <si>
    <t xml:space="preserve">ТУ 26-07-1615-93</t>
  </si>
  <si>
    <t xml:space="preserve">Задвижка фланцевая 30с15нж Ду50 Ру25 Офл ст.20(и 2/3)</t>
  </si>
  <si>
    <t xml:space="preserve">Задвижка фланцевая 31с41нж Ду15 Ру16 ОФл ст.20(и3/2)</t>
  </si>
  <si>
    <t xml:space="preserve">Задвижка фланцевая 31с41нж Ду20 Ру16 ОФлст.20 (и3/2)</t>
  </si>
  <si>
    <t xml:space="preserve">Задвижка фланцевая 31с41нж Ду25 Ру16 ОФл ст.20(и3/2)</t>
  </si>
  <si>
    <t xml:space="preserve">ТУ 4111-40-00218147-93</t>
  </si>
  <si>
    <t xml:space="preserve">Задвижка фланцевая 30с41нж Ду50 Ру16 ОФл ст.20(и3/2)</t>
  </si>
  <si>
    <t xml:space="preserve">Задвижка 31лс77нж Ду25 Ру160муфт.Ст18ХГТ Rc1</t>
  </si>
  <si>
    <t xml:space="preserve">Задвижка фланцевая 30с41нж Ду50 Ру16 ОФлст.20 (и3/2)</t>
  </si>
  <si>
    <t xml:space="preserve">18762-11/4-ТМ3.СО</t>
  </si>
  <si>
    <t xml:space="preserve">Задвижка 31лс77нж Ду15 Ру160муфт.Ст18ХГТ</t>
  </si>
  <si>
    <t xml:space="preserve">Задвижка фланцевая 31нж41нж Ду25 Ру16 (И3/2) 12Х18Н9ТЛ</t>
  </si>
  <si>
    <t xml:space="preserve">Клапан СППК4Р 17лс25нж Ду50 Ру40  (Пр14) прокладки крепеж</t>
  </si>
  <si>
    <t xml:space="preserve">ТУ 3742-004-07533604-95</t>
  </si>
  <si>
    <t xml:space="preserve">Задвижка 30лс41нж1ХЛ Ду50Ру16 ОФл Ст10Г2(и1)</t>
  </si>
  <si>
    <t xml:space="preserve">18762-11/4-ТМ1.СО</t>
  </si>
  <si>
    <t xml:space="preserve">Задвижка 31с41нж Ду25 Ру16 ОФЛ ст.20 (и1)</t>
  </si>
  <si>
    <t xml:space="preserve">ТУ 4111-40-0028147-93 </t>
  </si>
  <si>
    <t xml:space="preserve">Задвижка 30с41нж Ду50 Ру16 ОФл ст.20(и1)</t>
  </si>
  <si>
    <t xml:space="preserve">Задвижка 30с41нж Ду80 Ру16 ОФл  ст.20 (и1)</t>
  </si>
  <si>
    <t xml:space="preserve">Задвижка 30с15нж Ду50 Ру25 Офл ст.20 (и 2,3)</t>
  </si>
  <si>
    <t xml:space="preserve">Задвижка 30с15нж Ду50 Ру40 ОФл ст.20 (и2/3)</t>
  </si>
  <si>
    <t xml:space="preserve">Задвижка 31с41нж Ду15 Ру16 ОФл ст.20(и3/2)</t>
  </si>
  <si>
    <t xml:space="preserve">Задвижка 31с41нж Ду25 Ру16 ОФл ст.20(и3/2)</t>
  </si>
  <si>
    <t xml:space="preserve">Задвижка 30с41нж Ду50 Ру16 ОФл ст.20 (и3/2)</t>
  </si>
  <si>
    <t xml:space="preserve">Задвижка 31лс77нж Ду15 Ру160муфт.Ст18ХГТRc1/2</t>
  </si>
  <si>
    <t xml:space="preserve">Задвижка BB11 Ду50 Ру16 Офл (И3)</t>
  </si>
  <si>
    <t xml:space="preserve">18762-11/4-ТМ1-ОЛ-001 </t>
  </si>
  <si>
    <t xml:space="preserve">18762-11/4-ТМ1-ОЛ-001</t>
  </si>
  <si>
    <t xml:space="preserve">Задвижка CE2 Ду50 Ру25 Офл (И3)</t>
  </si>
  <si>
    <t xml:space="preserve">Клапан КОП  Ду250 Ру16 19с16нж Офл Ст20 (И3/2)</t>
  </si>
  <si>
    <t xml:space="preserve">18773-46/2-ТМ</t>
  </si>
  <si>
    <t xml:space="preserve">Задвижка 31с41нж Ду25 Ру16 ОФл ст.20(и2)</t>
  </si>
  <si>
    <t xml:space="preserve">Итого, Лот №1</t>
  </si>
  <si>
    <t xml:space="preserve">ЛОТ №2 ( делимый)</t>
  </si>
  <si>
    <t xml:space="preserve">Кран КШП Ду500 Ру16 У1 Ст09Г2С привар. среда «газ» от -2 до +80С надземный</t>
  </si>
  <si>
    <t xml:space="preserve">ТУ 3742-013-05749375-2010</t>
  </si>
  <si>
    <t xml:space="preserve">17999/1-671-ТХ</t>
  </si>
  <si>
    <t xml:space="preserve">Кран КШП 11лс60п1 Ду100 Ру80 привар. наземной установки с ручным приводом   с заводским изоляционным покрытием</t>
  </si>
  <si>
    <t xml:space="preserve">ТУ 26-07-1435-95</t>
  </si>
  <si>
    <t xml:space="preserve">Кран КШП 11лс60п1 Ду50 Ру80 привар. наземной установки с ручным приводом с заводским изоляционным покрытием</t>
  </si>
  <si>
    <t xml:space="preserve">Кран КШП Ду10 Ру63 Ст09Г2С привар.</t>
  </si>
  <si>
    <t xml:space="preserve">ТУ 3742-002-52838824-2006</t>
  </si>
  <si>
    <t xml:space="preserve">Кран КШП Ду15 Ру63 Ст09Г2С привар.</t>
  </si>
  <si>
    <t xml:space="preserve">Кран КШП 11лс60п1 Ду50 Ру80 привар.</t>
  </si>
  <si>
    <t xml:space="preserve">Кран КШП 11лс60п1 Ду80 Ру80 привар.</t>
  </si>
  <si>
    <t xml:space="preserve">17999/1-232-ТХ.С</t>
  </si>
  <si>
    <t xml:space="preserve">Кран КШП Ду25 Ру63 Ст09Г2С привар.</t>
  </si>
  <si>
    <t xml:space="preserve">Кран КШП Ду50 Ру16 У1 Ст09Г2С привар. среда «газ» от -2 до +80 С с ручным управл.</t>
  </si>
  <si>
    <t xml:space="preserve">ТУ 3742-052-05749375-2013</t>
  </si>
  <si>
    <t xml:space="preserve">Кран КШФ ФБ Ду20Ру16 Ст20 ОФл ст.20 (и1)10с19п1</t>
  </si>
  <si>
    <t xml:space="preserve">ТУ 3742-005-63149772-10 </t>
  </si>
  <si>
    <t xml:space="preserve">Кран КШМ 10с13п1 ФБ Ду15 Ру16 Ст20Л NPT 1/2</t>
  </si>
  <si>
    <t xml:space="preserve">ТУ 3742-001-21738891-98</t>
  </si>
  <si>
    <t xml:space="preserve">Кран КШП Ду32 Ру16 Ст09Г2С привар. с ручн. приводом</t>
  </si>
  <si>
    <t xml:space="preserve">17999/1-239-ГСН.С</t>
  </si>
  <si>
    <t xml:space="preserve">Кран КШМ 10с13п1 ФБ Ду15 Ру63 Ст20Л</t>
  </si>
  <si>
    <t xml:space="preserve">ТУ 3742-001-21738891-98 </t>
  </si>
  <si>
    <t xml:space="preserve">Кран КШМ ФБ Ду15Ру63 10нж13п</t>
  </si>
  <si>
    <t xml:space="preserve">Кран КШМ 10с13п1 ФБ Ду20 Ру16 Ст20Л NPT 3/4</t>
  </si>
  <si>
    <t xml:space="preserve">Кран КШФ 10с19п1 Ду20 Ру16 Офл Ст20 (и1)</t>
  </si>
  <si>
    <t xml:space="preserve">Кран КШФ 10с19п1Ду25Ру16Ст20 ОфлСт20(и1)</t>
  </si>
  <si>
    <t xml:space="preserve">Кран КШФ 10с19п1 Ду50 Ру 16Ст20 ОфлСт20(и1)</t>
  </si>
  <si>
    <t xml:space="preserve">18801-229/12-ТМ.СО</t>
  </si>
  <si>
    <t xml:space="preserve">Кран КШМ 10с13п1 ФБ Ду25 Ру63 Ст20Л</t>
  </si>
  <si>
    <t xml:space="preserve">Кран КШМ 10с13п1 ФБ Ду15 Ру16 Ст20Л</t>
  </si>
  <si>
    <t xml:space="preserve">Итого, Лот №2 :</t>
  </si>
  <si>
    <t xml:space="preserve">ЛОТ №3 ( делимый)</t>
  </si>
  <si>
    <t xml:space="preserve">Задвижка клиновая фланцевая ручная  DN 100#600 материал корпуса A217GrWC6 ASTM A182GrF11Cl2 RTJ-114,3x8,56  поз. 100VG</t>
  </si>
  <si>
    <t xml:space="preserve">API 600</t>
  </si>
  <si>
    <t xml:space="preserve">18739-211-ТМ1-ОЛ-02</t>
  </si>
  <si>
    <t xml:space="preserve">Задвижка клиновая полнопроходная резьбовая ручная  DN 25#800 материал корпуса ASTM A182 Gr F11, тип присоедин, NPT.F трубопров. 33,4х6,35 поз. 25.VGT</t>
  </si>
  <si>
    <t xml:space="preserve">API 602</t>
  </si>
  <si>
    <t xml:space="preserve">18739-211-ТМ1-ОЛ-04</t>
  </si>
  <si>
    <t xml:space="preserve">Клапан обратный поворотный с болтовой крышкой фланцевый DN100#600 материал корпуса ASTM A217 GrWC6 ответные фланцы ASTM A182GrF11Cl2 RTJ-114,3x8,56, поз. 100.VCS</t>
  </si>
  <si>
    <t xml:space="preserve">ASME B16.34, API STD 6D, API STD 594</t>
  </si>
  <si>
    <t xml:space="preserve">18739-211-ТМ1-ОЛ-03, изм.1</t>
  </si>
  <si>
    <t xml:space="preserve">Итого, Лот №3:</t>
  </si>
  <si>
    <t xml:space="preserve">Всего Лот №1 Лот №2, Лот №3:</t>
  </si>
  <si>
    <t xml:space="preserve">Базис поставки: DDP, г. Ярославль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</t>
  </si>
  <si>
    <t xml:space="preserve">Срок действия оферты 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  <si>
    <t xml:space="preserve">Дополнительные параметры*  - поставщик указывает полные технические характеристики предлагаемой к поставке  запорной арматуры, в том числе 
материальное и климатическое исполнение арматуры, класс герметичности («А» /   ) температура рабочей среды (от минус ХХ°С до плюс ХХХ°С) исполнение ответных фланцев с указанием марки стали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mm\-yy"/>
    <numFmt numFmtId="169" formatCode="General"/>
  </numFmts>
  <fonts count="2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Courier New Cyr"/>
      <family val="0"/>
      <charset val="204"/>
    </font>
    <font>
      <sz val="9"/>
      <name val="Times New Roman"/>
      <family val="1"/>
      <charset val="204"/>
    </font>
    <font>
      <u val="single"/>
      <sz val="10"/>
      <name val="Courier New Cyr"/>
      <family val="0"/>
      <charset val="204"/>
    </font>
    <font>
      <b val="true"/>
      <sz val="14"/>
      <name val="Times New Roman"/>
      <family val="1"/>
      <charset val="204"/>
    </font>
    <font>
      <sz val="12"/>
      <name val="Courier New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"/>
  <sheetViews>
    <sheetView showFormulas="false" showGridLines="true" showRowColHeaders="true" showZeros="true" rightToLeft="false" tabSelected="true" showOutlineSymbols="true" defaultGridColor="true" view="normal" topLeftCell="A43" colorId="64" zoomScale="54" zoomScaleNormal="54" zoomScalePageLayoutView="100" workbookViewId="0">
      <selection pane="topLeft" activeCell="E40" activeCellId="0" sqref="E40"/>
    </sheetView>
  </sheetViews>
  <sheetFormatPr defaultColWidth="9.05078125" defaultRowHeight="13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9.83"/>
    <col collapsed="false" customWidth="true" hidden="false" outlineLevel="0" max="3" min="3" style="0" width="6.66"/>
    <col collapsed="false" customWidth="true" hidden="false" outlineLevel="0" max="4" min="4" style="0" width="7.57"/>
    <col collapsed="false" customWidth="true" hidden="false" outlineLevel="0" max="5" min="5" style="1" width="24.58"/>
    <col collapsed="false" customWidth="true" hidden="false" outlineLevel="0" max="6" min="6" style="0" width="17.83"/>
    <col collapsed="false" customWidth="true" hidden="false" outlineLevel="0" max="7" min="7" style="0" width="10.66"/>
    <col collapsed="false" customWidth="true" hidden="false" outlineLevel="0" max="9" min="8" style="0" width="2.83"/>
    <col collapsed="false" customWidth="true" hidden="false" outlineLevel="0" max="10" min="10" style="0" width="16.24"/>
    <col collapsed="false" customWidth="true" hidden="false" outlineLevel="0" max="11" min="11" style="0" width="15.83"/>
    <col collapsed="false" customWidth="true" hidden="false" outlineLevel="0" max="12" min="12" style="0" width="6.08"/>
    <col collapsed="false" customWidth="true" hidden="false" outlineLevel="0" max="13" min="13" style="0" width="5.66"/>
    <col collapsed="false" customWidth="true" hidden="false" outlineLevel="0" max="14" min="14" style="0" width="15.08"/>
    <col collapsed="false" customWidth="true" hidden="true" outlineLevel="0" max="16" min="15" style="0" width="5.57"/>
    <col collapsed="false" customWidth="true" hidden="false" outlineLevel="0" max="18" min="18" style="0" width="11.24"/>
    <col collapsed="false" customWidth="true" hidden="false" outlineLevel="0" max="19" min="19" style="0" width="8.57"/>
    <col collapsed="false" customWidth="true" hidden="false" outlineLevel="0" max="20" min="20" style="0" width="10.74"/>
    <col collapsed="false" customWidth="true" hidden="false" outlineLevel="0" max="21" min="21" style="0" width="13.49"/>
    <col collapsed="false" customWidth="true" hidden="false" outlineLevel="0" max="22" min="22" style="0" width="10.82"/>
  </cols>
  <sheetData>
    <row r="1" s="5" customFormat="true" ht="19.5" hidden="false" customHeight="true" outlineLevel="0" collapsed="false">
      <c r="A1" s="2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M1" s="6"/>
      <c r="N1" s="6"/>
      <c r="O1" s="6"/>
      <c r="P1" s="6"/>
      <c r="Q1" s="6"/>
      <c r="R1" s="6"/>
      <c r="S1" s="6"/>
      <c r="T1" s="7"/>
      <c r="U1" s="7"/>
      <c r="V1" s="7"/>
    </row>
    <row r="2" s="9" customFormat="true" ht="12.75" hidden="false" customHeight="true" outlineLevel="0" collapsed="false">
      <c r="A2" s="2"/>
      <c r="B2" s="2"/>
      <c r="C2" s="2"/>
      <c r="D2" s="2"/>
      <c r="E2" s="2"/>
      <c r="F2" s="3"/>
      <c r="G2" s="8"/>
      <c r="H2" s="8"/>
      <c r="I2" s="8"/>
      <c r="J2" s="8"/>
      <c r="K2" s="8"/>
      <c r="L2" s="6"/>
      <c r="M2" s="6"/>
      <c r="N2" s="6"/>
      <c r="O2" s="6"/>
      <c r="P2" s="6"/>
      <c r="Q2" s="6"/>
      <c r="R2" s="6"/>
      <c r="S2" s="6"/>
      <c r="T2" s="7"/>
      <c r="U2" s="7"/>
      <c r="V2" s="7"/>
    </row>
    <row r="3" s="9" customFormat="true" ht="21" hidden="false" customHeight="true" outlineLevel="0" collapsed="false">
      <c r="A3" s="10" t="s">
        <v>1</v>
      </c>
      <c r="B3" s="10"/>
      <c r="C3" s="10"/>
      <c r="D3" s="10"/>
      <c r="E3" s="10"/>
      <c r="F3" s="3"/>
      <c r="G3" s="8"/>
      <c r="H3" s="8"/>
      <c r="I3" s="8"/>
      <c r="J3" s="8"/>
      <c r="K3" s="8"/>
      <c r="L3" s="6"/>
      <c r="M3" s="6"/>
      <c r="N3" s="6"/>
      <c r="O3" s="6"/>
      <c r="P3" s="6"/>
      <c r="Q3" s="6"/>
      <c r="R3" s="6"/>
      <c r="S3" s="6"/>
      <c r="T3" s="7"/>
      <c r="U3" s="7"/>
      <c r="V3" s="7"/>
    </row>
    <row r="4" s="5" customFormat="true" ht="21" hidden="false" customHeight="true" outlineLevel="0" collapsed="false">
      <c r="A4" s="10" t="s">
        <v>2</v>
      </c>
      <c r="B4" s="10"/>
      <c r="C4" s="10"/>
      <c r="D4" s="10"/>
      <c r="E4" s="10"/>
      <c r="F4" s="11" t="s">
        <v>3</v>
      </c>
      <c r="G4" s="11"/>
      <c r="H4" s="11"/>
      <c r="I4" s="11"/>
      <c r="J4" s="11"/>
      <c r="K4" s="11"/>
      <c r="L4" s="11"/>
      <c r="M4" s="11"/>
      <c r="N4" s="11"/>
      <c r="O4" s="4"/>
      <c r="P4" s="4"/>
      <c r="Q4" s="4"/>
      <c r="R4" s="4"/>
      <c r="S4" s="4"/>
      <c r="T4" s="4"/>
      <c r="U4" s="4"/>
      <c r="V4" s="4"/>
    </row>
    <row r="5" s="5" customFormat="true" ht="13.5" hidden="false" customHeight="true" outlineLevel="0" collapsed="false">
      <c r="A5" s="12" t="s">
        <v>4</v>
      </c>
      <c r="B5" s="13" t="s">
        <v>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4" t="s">
        <v>6</v>
      </c>
      <c r="R5" s="14"/>
      <c r="S5" s="14"/>
      <c r="T5" s="14"/>
      <c r="U5" s="14"/>
      <c r="V5" s="15"/>
      <c r="W5" s="16"/>
      <c r="X5" s="16"/>
      <c r="Y5" s="17"/>
      <c r="Z5" s="18"/>
    </row>
    <row r="6" s="5" customFormat="true" ht="14" hidden="false" customHeight="true" outlineLevel="0" collapsed="false">
      <c r="A6" s="12"/>
      <c r="B6" s="19" t="s">
        <v>7</v>
      </c>
      <c r="C6" s="19"/>
      <c r="D6" s="19"/>
      <c r="E6" s="19"/>
      <c r="F6" s="19"/>
      <c r="G6" s="19"/>
      <c r="H6" s="19"/>
      <c r="I6" s="19"/>
      <c r="J6" s="19"/>
      <c r="K6" s="19"/>
      <c r="L6" s="20"/>
      <c r="M6" s="21"/>
      <c r="N6" s="22" t="s">
        <v>8</v>
      </c>
      <c r="O6" s="22"/>
      <c r="P6" s="22"/>
      <c r="Q6" s="14" t="s">
        <v>9</v>
      </c>
      <c r="R6" s="14"/>
      <c r="S6" s="14"/>
      <c r="T6" s="14"/>
      <c r="U6" s="14"/>
      <c r="V6" s="23" t="s">
        <v>10</v>
      </c>
      <c r="W6" s="23" t="s">
        <v>11</v>
      </c>
      <c r="X6" s="23" t="s">
        <v>12</v>
      </c>
      <c r="Y6" s="23" t="s">
        <v>13</v>
      </c>
      <c r="Z6" s="24"/>
    </row>
    <row r="7" s="5" customFormat="true" ht="14" hidden="false" customHeight="true" outlineLevel="0" collapsed="false">
      <c r="A7" s="12"/>
      <c r="B7" s="25" t="s">
        <v>14</v>
      </c>
      <c r="C7" s="25"/>
      <c r="D7" s="25"/>
      <c r="E7" s="25"/>
      <c r="F7" s="25"/>
      <c r="G7" s="25"/>
      <c r="H7" s="25"/>
      <c r="I7" s="25"/>
      <c r="J7" s="26"/>
      <c r="K7" s="26"/>
      <c r="L7" s="27"/>
      <c r="M7" s="27"/>
      <c r="N7" s="28"/>
      <c r="O7" s="29"/>
      <c r="P7" s="30"/>
      <c r="Q7" s="31" t="s">
        <v>15</v>
      </c>
      <c r="R7" s="32" t="s">
        <v>16</v>
      </c>
      <c r="S7" s="33" t="s">
        <v>17</v>
      </c>
      <c r="T7" s="34" t="s">
        <v>18</v>
      </c>
      <c r="U7" s="35" t="s">
        <v>19</v>
      </c>
      <c r="V7" s="23"/>
      <c r="W7" s="23"/>
      <c r="X7" s="23"/>
      <c r="Y7" s="23"/>
      <c r="Z7" s="24"/>
    </row>
    <row r="8" s="42" customFormat="true" ht="129.5" hidden="false" customHeight="false" outlineLevel="0" collapsed="false">
      <c r="A8" s="12"/>
      <c r="B8" s="36" t="s">
        <v>20</v>
      </c>
      <c r="C8" s="37" t="s">
        <v>21</v>
      </c>
      <c r="D8" s="38" t="s">
        <v>22</v>
      </c>
      <c r="E8" s="38" t="s">
        <v>15</v>
      </c>
      <c r="F8" s="38" t="s">
        <v>23</v>
      </c>
      <c r="G8" s="38" t="s">
        <v>24</v>
      </c>
      <c r="H8" s="38" t="s">
        <v>17</v>
      </c>
      <c r="I8" s="38" t="s">
        <v>25</v>
      </c>
      <c r="J8" s="38" t="s">
        <v>26</v>
      </c>
      <c r="K8" s="38" t="s">
        <v>27</v>
      </c>
      <c r="L8" s="37" t="s">
        <v>28</v>
      </c>
      <c r="M8" s="37" t="s">
        <v>29</v>
      </c>
      <c r="N8" s="39" t="s">
        <v>30</v>
      </c>
      <c r="O8" s="40" t="s">
        <v>31</v>
      </c>
      <c r="P8" s="41" t="s">
        <v>32</v>
      </c>
      <c r="Q8" s="31"/>
      <c r="R8" s="32"/>
      <c r="S8" s="33"/>
      <c r="T8" s="34"/>
      <c r="U8" s="35"/>
      <c r="V8" s="23"/>
      <c r="W8" s="23"/>
      <c r="X8" s="23"/>
      <c r="Y8" s="23"/>
      <c r="Z8" s="24"/>
    </row>
    <row r="9" s="49" customFormat="true" ht="14" hidden="false" customHeight="false" outlineLevel="0" collapsed="false">
      <c r="A9" s="43" t="n">
        <v>1</v>
      </c>
      <c r="B9" s="44" t="n">
        <v>2</v>
      </c>
      <c r="C9" s="44" t="n">
        <v>3</v>
      </c>
      <c r="D9" s="44" t="n">
        <v>4</v>
      </c>
      <c r="E9" s="44" t="n">
        <v>5</v>
      </c>
      <c r="F9" s="44" t="n">
        <v>6</v>
      </c>
      <c r="G9" s="44" t="n">
        <v>7</v>
      </c>
      <c r="H9" s="44" t="n">
        <v>8</v>
      </c>
      <c r="I9" s="44" t="n">
        <v>9</v>
      </c>
      <c r="J9" s="44" t="n">
        <v>10</v>
      </c>
      <c r="K9" s="44" t="n">
        <v>11</v>
      </c>
      <c r="L9" s="44" t="n">
        <v>12</v>
      </c>
      <c r="M9" s="44" t="n">
        <v>13</v>
      </c>
      <c r="N9" s="44" t="n">
        <v>14</v>
      </c>
      <c r="O9" s="44" t="n">
        <v>12</v>
      </c>
      <c r="P9" s="44" t="n">
        <v>13</v>
      </c>
      <c r="Q9" s="44" t="n">
        <v>15</v>
      </c>
      <c r="R9" s="44" t="n">
        <v>16</v>
      </c>
      <c r="S9" s="44" t="n">
        <v>17</v>
      </c>
      <c r="T9" s="44" t="n">
        <v>18</v>
      </c>
      <c r="U9" s="45" t="n">
        <v>19</v>
      </c>
      <c r="V9" s="46" t="n">
        <v>20</v>
      </c>
      <c r="W9" s="47" t="n">
        <v>21</v>
      </c>
      <c r="X9" s="47" t="n">
        <v>22</v>
      </c>
      <c r="Y9" s="48" t="n">
        <v>23</v>
      </c>
    </row>
    <row r="10" s="49" customFormat="true" ht="13" hidden="false" customHeight="false" outlineLevel="0" collapsed="false">
      <c r="A10" s="50" t="s">
        <v>33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</row>
    <row r="11" s="49" customFormat="true" ht="13.5" hidden="false" customHeight="false" outlineLevel="0" collapsed="false">
      <c r="A11" s="51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3"/>
    </row>
    <row r="12" s="49" customFormat="true" ht="29" hidden="false" customHeight="false" outlineLevel="0" collapsed="false">
      <c r="A12" s="54" t="n">
        <v>1</v>
      </c>
      <c r="B12" s="55" t="n">
        <v>13004460</v>
      </c>
      <c r="C12" s="56" t="n">
        <v>9190</v>
      </c>
      <c r="D12" s="56" t="n">
        <v>362472</v>
      </c>
      <c r="E12" s="57" t="s">
        <v>34</v>
      </c>
      <c r="F12" s="58" t="s">
        <v>35</v>
      </c>
      <c r="G12" s="59" t="s">
        <v>36</v>
      </c>
      <c r="H12" s="60"/>
      <c r="I12" s="60"/>
      <c r="J12" s="61" t="s">
        <v>37</v>
      </c>
      <c r="K12" s="61" t="s">
        <v>37</v>
      </c>
      <c r="L12" s="62" t="s">
        <v>38</v>
      </c>
      <c r="M12" s="63" t="n">
        <v>9</v>
      </c>
      <c r="N12" s="64" t="n">
        <v>42887</v>
      </c>
      <c r="O12" s="60"/>
      <c r="P12" s="60"/>
      <c r="Q12" s="65"/>
      <c r="R12" s="65"/>
      <c r="S12" s="65"/>
      <c r="T12" s="65"/>
      <c r="U12" s="66"/>
      <c r="V12" s="67"/>
      <c r="W12" s="67"/>
      <c r="X12" s="67"/>
      <c r="Y12" s="67"/>
    </row>
    <row r="13" s="49" customFormat="true" ht="29" hidden="false" customHeight="false" outlineLevel="0" collapsed="false">
      <c r="A13" s="68" t="n">
        <f aca="false">A12+1</f>
        <v>2</v>
      </c>
      <c r="B13" s="69" t="n">
        <v>13004460</v>
      </c>
      <c r="C13" s="70" t="n">
        <v>9240</v>
      </c>
      <c r="D13" s="70" t="n">
        <v>362472</v>
      </c>
      <c r="E13" s="71" t="s">
        <v>34</v>
      </c>
      <c r="F13" s="72" t="s">
        <v>35</v>
      </c>
      <c r="G13" s="73" t="s">
        <v>39</v>
      </c>
      <c r="H13" s="74"/>
      <c r="I13" s="74"/>
      <c r="J13" s="75" t="s">
        <v>37</v>
      </c>
      <c r="K13" s="75" t="s">
        <v>37</v>
      </c>
      <c r="L13" s="76" t="s">
        <v>38</v>
      </c>
      <c r="M13" s="77" t="n">
        <v>3</v>
      </c>
      <c r="N13" s="78" t="n">
        <v>42887</v>
      </c>
      <c r="O13" s="74"/>
      <c r="P13" s="74"/>
      <c r="Q13" s="79"/>
      <c r="R13" s="79"/>
      <c r="S13" s="79"/>
      <c r="T13" s="79"/>
      <c r="U13" s="80"/>
      <c r="V13" s="67"/>
      <c r="W13" s="67"/>
      <c r="X13" s="67"/>
      <c r="Y13" s="67"/>
    </row>
    <row r="14" s="49" customFormat="true" ht="29" hidden="false" customHeight="false" outlineLevel="0" collapsed="false">
      <c r="A14" s="68" t="n">
        <f aca="false">A13+1</f>
        <v>3</v>
      </c>
      <c r="B14" s="69" t="n">
        <v>13005156</v>
      </c>
      <c r="C14" s="70" t="n">
        <v>130</v>
      </c>
      <c r="D14" s="70" t="n">
        <v>220044</v>
      </c>
      <c r="E14" s="71" t="s">
        <v>40</v>
      </c>
      <c r="F14" s="72" t="s">
        <v>41</v>
      </c>
      <c r="G14" s="73" t="s">
        <v>42</v>
      </c>
      <c r="H14" s="74"/>
      <c r="I14" s="74"/>
      <c r="J14" s="75" t="s">
        <v>37</v>
      </c>
      <c r="K14" s="75" t="s">
        <v>37</v>
      </c>
      <c r="L14" s="76" t="s">
        <v>43</v>
      </c>
      <c r="M14" s="77" t="n">
        <v>1</v>
      </c>
      <c r="N14" s="78" t="n">
        <v>43101</v>
      </c>
      <c r="O14" s="74"/>
      <c r="P14" s="74"/>
      <c r="Q14" s="79"/>
      <c r="R14" s="79"/>
      <c r="S14" s="79"/>
      <c r="T14" s="79"/>
      <c r="U14" s="80"/>
      <c r="V14" s="67"/>
      <c r="W14" s="67"/>
      <c r="X14" s="67"/>
      <c r="Y14" s="67"/>
    </row>
    <row r="15" s="49" customFormat="true" ht="29" hidden="false" customHeight="false" outlineLevel="0" collapsed="false">
      <c r="A15" s="68" t="n">
        <f aca="false">A14+1</f>
        <v>4</v>
      </c>
      <c r="B15" s="69" t="n">
        <v>13005156</v>
      </c>
      <c r="C15" s="70" t="n">
        <v>140</v>
      </c>
      <c r="D15" s="70" t="n">
        <v>220170</v>
      </c>
      <c r="E15" s="71" t="s">
        <v>44</v>
      </c>
      <c r="F15" s="72" t="s">
        <v>41</v>
      </c>
      <c r="G15" s="73" t="s">
        <v>42</v>
      </c>
      <c r="H15" s="74"/>
      <c r="I15" s="74"/>
      <c r="J15" s="75" t="s">
        <v>37</v>
      </c>
      <c r="K15" s="75" t="s">
        <v>37</v>
      </c>
      <c r="L15" s="76" t="s">
        <v>43</v>
      </c>
      <c r="M15" s="77" t="n">
        <v>3</v>
      </c>
      <c r="N15" s="78" t="n">
        <v>43101</v>
      </c>
      <c r="O15" s="74"/>
      <c r="P15" s="74"/>
      <c r="Q15" s="79"/>
      <c r="R15" s="79"/>
      <c r="S15" s="79"/>
      <c r="T15" s="79"/>
      <c r="U15" s="80"/>
      <c r="V15" s="67"/>
      <c r="W15" s="67"/>
      <c r="X15" s="67"/>
      <c r="Y15" s="67"/>
    </row>
    <row r="16" s="49" customFormat="true" ht="29" hidden="false" customHeight="false" outlineLevel="0" collapsed="false">
      <c r="A16" s="68" t="n">
        <f aca="false">A15+1</f>
        <v>5</v>
      </c>
      <c r="B16" s="69" t="n">
        <v>13005156</v>
      </c>
      <c r="C16" s="70" t="n">
        <v>150</v>
      </c>
      <c r="D16" s="70" t="n">
        <v>220111</v>
      </c>
      <c r="E16" s="71" t="s">
        <v>45</v>
      </c>
      <c r="F16" s="72" t="s">
        <v>46</v>
      </c>
      <c r="G16" s="73" t="s">
        <v>42</v>
      </c>
      <c r="H16" s="74"/>
      <c r="I16" s="74"/>
      <c r="J16" s="75" t="s">
        <v>37</v>
      </c>
      <c r="K16" s="75" t="s">
        <v>37</v>
      </c>
      <c r="L16" s="76" t="s">
        <v>38</v>
      </c>
      <c r="M16" s="77" t="n">
        <v>3</v>
      </c>
      <c r="N16" s="78" t="n">
        <v>43101</v>
      </c>
      <c r="O16" s="74"/>
      <c r="P16" s="74"/>
      <c r="Q16" s="81"/>
      <c r="R16" s="79"/>
      <c r="S16" s="79"/>
      <c r="T16" s="79"/>
      <c r="U16" s="80"/>
      <c r="V16" s="67"/>
      <c r="W16" s="67"/>
      <c r="X16" s="67"/>
      <c r="Y16" s="67"/>
    </row>
    <row r="17" s="49" customFormat="true" ht="29" hidden="false" customHeight="false" outlineLevel="0" collapsed="false">
      <c r="A17" s="68" t="n">
        <f aca="false">A16+1</f>
        <v>6</v>
      </c>
      <c r="B17" s="69" t="n">
        <v>13005156</v>
      </c>
      <c r="C17" s="70" t="n">
        <v>160</v>
      </c>
      <c r="D17" s="70" t="n">
        <v>220113</v>
      </c>
      <c r="E17" s="71" t="s">
        <v>47</v>
      </c>
      <c r="F17" s="72" t="s">
        <v>46</v>
      </c>
      <c r="G17" s="73" t="s">
        <v>42</v>
      </c>
      <c r="H17" s="74"/>
      <c r="I17" s="74"/>
      <c r="J17" s="75" t="s">
        <v>37</v>
      </c>
      <c r="K17" s="75" t="s">
        <v>37</v>
      </c>
      <c r="L17" s="76" t="s">
        <v>38</v>
      </c>
      <c r="M17" s="77" t="n">
        <v>6</v>
      </c>
      <c r="N17" s="78" t="n">
        <v>43101</v>
      </c>
      <c r="O17" s="74"/>
      <c r="P17" s="74"/>
      <c r="Q17" s="79"/>
      <c r="R17" s="79"/>
      <c r="S17" s="79"/>
      <c r="T17" s="79"/>
      <c r="U17" s="80"/>
      <c r="V17" s="67"/>
      <c r="W17" s="67"/>
      <c r="X17" s="67"/>
      <c r="Y17" s="67"/>
    </row>
    <row r="18" s="49" customFormat="true" ht="29" hidden="false" customHeight="false" outlineLevel="0" collapsed="false">
      <c r="A18" s="68" t="n">
        <f aca="false">A17+1</f>
        <v>7</v>
      </c>
      <c r="B18" s="69" t="n">
        <v>13005156</v>
      </c>
      <c r="C18" s="70" t="n">
        <v>180</v>
      </c>
      <c r="D18" s="70" t="n">
        <v>224985</v>
      </c>
      <c r="E18" s="71" t="s">
        <v>48</v>
      </c>
      <c r="F18" s="72" t="s">
        <v>49</v>
      </c>
      <c r="G18" s="73" t="s">
        <v>42</v>
      </c>
      <c r="H18" s="74"/>
      <c r="I18" s="74"/>
      <c r="J18" s="75" t="s">
        <v>37</v>
      </c>
      <c r="K18" s="75" t="s">
        <v>37</v>
      </c>
      <c r="L18" s="82" t="s">
        <v>43</v>
      </c>
      <c r="M18" s="77" t="n">
        <v>1</v>
      </c>
      <c r="N18" s="83" t="n">
        <v>43101</v>
      </c>
      <c r="O18" s="74"/>
      <c r="P18" s="74"/>
      <c r="Q18" s="79"/>
      <c r="R18" s="79"/>
      <c r="S18" s="79"/>
      <c r="T18" s="79"/>
      <c r="U18" s="80"/>
      <c r="V18" s="67"/>
      <c r="W18" s="67"/>
      <c r="X18" s="67"/>
      <c r="Y18" s="67"/>
    </row>
    <row r="19" s="49" customFormat="true" ht="40" hidden="false" customHeight="false" outlineLevel="0" collapsed="false">
      <c r="A19" s="68" t="n">
        <f aca="false">A18+1</f>
        <v>8</v>
      </c>
      <c r="B19" s="69" t="n">
        <v>13005191</v>
      </c>
      <c r="C19" s="70" t="n">
        <v>100</v>
      </c>
      <c r="D19" s="70" t="n">
        <v>220113</v>
      </c>
      <c r="E19" s="71" t="s">
        <v>50</v>
      </c>
      <c r="F19" s="72" t="s">
        <v>46</v>
      </c>
      <c r="G19" s="73" t="s">
        <v>51</v>
      </c>
      <c r="H19" s="74"/>
      <c r="I19" s="74"/>
      <c r="J19" s="75" t="s">
        <v>37</v>
      </c>
      <c r="K19" s="75" t="s">
        <v>37</v>
      </c>
      <c r="L19" s="76" t="s">
        <v>38</v>
      </c>
      <c r="M19" s="77" t="n">
        <v>1</v>
      </c>
      <c r="N19" s="78" t="n">
        <v>42917</v>
      </c>
      <c r="O19" s="74"/>
      <c r="P19" s="74"/>
      <c r="Q19" s="79"/>
      <c r="R19" s="79"/>
      <c r="S19" s="79"/>
      <c r="T19" s="79"/>
      <c r="U19" s="80"/>
      <c r="V19" s="67"/>
      <c r="W19" s="67"/>
      <c r="X19" s="67"/>
      <c r="Y19" s="67"/>
    </row>
    <row r="20" s="49" customFormat="true" ht="43" hidden="false" customHeight="false" outlineLevel="0" collapsed="false">
      <c r="A20" s="68" t="n">
        <f aca="false">A19+1</f>
        <v>9</v>
      </c>
      <c r="B20" s="69" t="n">
        <v>13005230</v>
      </c>
      <c r="C20" s="70" t="n">
        <v>10</v>
      </c>
      <c r="D20" s="70" t="n">
        <v>362426</v>
      </c>
      <c r="E20" s="71" t="s">
        <v>52</v>
      </c>
      <c r="F20" s="72" t="s">
        <v>53</v>
      </c>
      <c r="G20" s="73" t="s">
        <v>53</v>
      </c>
      <c r="H20" s="74"/>
      <c r="I20" s="74"/>
      <c r="J20" s="75" t="s">
        <v>37</v>
      </c>
      <c r="K20" s="75" t="s">
        <v>37</v>
      </c>
      <c r="L20" s="76" t="s">
        <v>43</v>
      </c>
      <c r="M20" s="77" t="n">
        <v>1</v>
      </c>
      <c r="N20" s="78" t="n">
        <v>43101</v>
      </c>
      <c r="O20" s="74"/>
      <c r="P20" s="74"/>
      <c r="Q20" s="79"/>
      <c r="R20" s="79"/>
      <c r="S20" s="79"/>
      <c r="T20" s="79"/>
      <c r="U20" s="80"/>
      <c r="V20" s="67"/>
      <c r="W20" s="67"/>
      <c r="X20" s="67"/>
      <c r="Y20" s="67"/>
    </row>
    <row r="21" s="49" customFormat="true" ht="43" hidden="false" customHeight="true" outlineLevel="0" collapsed="false">
      <c r="A21" s="68" t="n">
        <f aca="false">A20+1</f>
        <v>10</v>
      </c>
      <c r="B21" s="69" t="n">
        <v>13005078</v>
      </c>
      <c r="C21" s="70" t="n">
        <v>1370</v>
      </c>
      <c r="D21" s="70" t="n">
        <v>252884</v>
      </c>
      <c r="E21" s="71" t="s">
        <v>54</v>
      </c>
      <c r="F21" s="72" t="s">
        <v>55</v>
      </c>
      <c r="G21" s="73" t="s">
        <v>56</v>
      </c>
      <c r="H21" s="74"/>
      <c r="I21" s="74"/>
      <c r="J21" s="75" t="s">
        <v>37</v>
      </c>
      <c r="K21" s="75" t="s">
        <v>37</v>
      </c>
      <c r="L21" s="76" t="s">
        <v>43</v>
      </c>
      <c r="M21" s="77" t="n">
        <v>4</v>
      </c>
      <c r="N21" s="78" t="n">
        <v>42856</v>
      </c>
      <c r="O21" s="74"/>
      <c r="P21" s="74"/>
      <c r="Q21" s="79"/>
      <c r="R21" s="79"/>
      <c r="S21" s="79"/>
      <c r="T21" s="79"/>
      <c r="U21" s="80"/>
      <c r="V21" s="67"/>
      <c r="W21" s="67"/>
      <c r="X21" s="67"/>
      <c r="Y21" s="67"/>
    </row>
    <row r="22" s="49" customFormat="true" ht="43" hidden="false" customHeight="true" outlineLevel="0" collapsed="false">
      <c r="A22" s="68" t="n">
        <f aca="false">A21+1</f>
        <v>11</v>
      </c>
      <c r="B22" s="69" t="n">
        <v>13005078</v>
      </c>
      <c r="C22" s="70" t="n">
        <v>1380</v>
      </c>
      <c r="D22" s="70" t="n">
        <v>260163</v>
      </c>
      <c r="E22" s="71" t="s">
        <v>57</v>
      </c>
      <c r="F22" s="72" t="s">
        <v>55</v>
      </c>
      <c r="G22" s="73" t="s">
        <v>56</v>
      </c>
      <c r="H22" s="74"/>
      <c r="I22" s="74"/>
      <c r="J22" s="75" t="s">
        <v>37</v>
      </c>
      <c r="K22" s="75" t="s">
        <v>37</v>
      </c>
      <c r="L22" s="76" t="s">
        <v>43</v>
      </c>
      <c r="M22" s="77" t="n">
        <v>2</v>
      </c>
      <c r="N22" s="78" t="n">
        <v>42856</v>
      </c>
      <c r="O22" s="74"/>
      <c r="P22" s="74"/>
      <c r="Q22" s="79"/>
      <c r="R22" s="79"/>
      <c r="S22" s="79"/>
      <c r="T22" s="79"/>
      <c r="U22" s="80"/>
      <c r="V22" s="67"/>
      <c r="W22" s="67"/>
      <c r="X22" s="67"/>
      <c r="Y22" s="67"/>
    </row>
    <row r="23" s="49" customFormat="true" ht="29" hidden="false" customHeight="false" outlineLevel="0" collapsed="false">
      <c r="A23" s="68" t="n">
        <f aca="false">A22+1</f>
        <v>12</v>
      </c>
      <c r="B23" s="69" t="n">
        <v>13005078</v>
      </c>
      <c r="C23" s="70" t="n">
        <v>1390</v>
      </c>
      <c r="D23" s="70" t="n">
        <v>252875</v>
      </c>
      <c r="E23" s="71" t="s">
        <v>58</v>
      </c>
      <c r="F23" s="72" t="s">
        <v>55</v>
      </c>
      <c r="G23" s="73" t="s">
        <v>56</v>
      </c>
      <c r="H23" s="74"/>
      <c r="I23" s="74"/>
      <c r="J23" s="75" t="s">
        <v>37</v>
      </c>
      <c r="K23" s="75" t="s">
        <v>37</v>
      </c>
      <c r="L23" s="76" t="s">
        <v>43</v>
      </c>
      <c r="M23" s="77" t="n">
        <v>5</v>
      </c>
      <c r="N23" s="78" t="n">
        <v>42856</v>
      </c>
      <c r="O23" s="74"/>
      <c r="P23" s="74"/>
      <c r="Q23" s="79"/>
      <c r="R23" s="79"/>
      <c r="S23" s="79"/>
      <c r="T23" s="79"/>
      <c r="U23" s="80"/>
      <c r="V23" s="67"/>
      <c r="W23" s="67"/>
      <c r="X23" s="67"/>
      <c r="Y23" s="67"/>
    </row>
    <row r="24" s="49" customFormat="true" ht="43" hidden="false" customHeight="true" outlineLevel="0" collapsed="false">
      <c r="A24" s="68" t="n">
        <f aca="false">A23+1</f>
        <v>13</v>
      </c>
      <c r="B24" s="69" t="n">
        <v>13005078</v>
      </c>
      <c r="C24" s="70" t="n">
        <v>1410</v>
      </c>
      <c r="D24" s="70" t="n">
        <v>233061</v>
      </c>
      <c r="E24" s="71" t="s">
        <v>59</v>
      </c>
      <c r="F24" s="72" t="s">
        <v>60</v>
      </c>
      <c r="G24" s="73" t="s">
        <v>56</v>
      </c>
      <c r="H24" s="74"/>
      <c r="I24" s="74"/>
      <c r="J24" s="75" t="s">
        <v>37</v>
      </c>
      <c r="K24" s="75" t="s">
        <v>37</v>
      </c>
      <c r="L24" s="76" t="s">
        <v>43</v>
      </c>
      <c r="M24" s="77" t="n">
        <v>2</v>
      </c>
      <c r="N24" s="78" t="n">
        <v>42856</v>
      </c>
      <c r="O24" s="74"/>
      <c r="P24" s="74"/>
      <c r="Q24" s="79"/>
      <c r="R24" s="79"/>
      <c r="S24" s="79"/>
      <c r="T24" s="79"/>
      <c r="U24" s="80"/>
      <c r="V24" s="67"/>
      <c r="W24" s="67"/>
      <c r="X24" s="67"/>
      <c r="Y24" s="67"/>
    </row>
    <row r="25" s="49" customFormat="true" ht="29" hidden="false" customHeight="false" outlineLevel="0" collapsed="false">
      <c r="A25" s="68" t="n">
        <f aca="false">A24+1</f>
        <v>14</v>
      </c>
      <c r="B25" s="69" t="n">
        <v>13005078</v>
      </c>
      <c r="C25" s="70" t="n">
        <v>1420</v>
      </c>
      <c r="D25" s="70" t="n">
        <v>233061</v>
      </c>
      <c r="E25" s="71" t="s">
        <v>61</v>
      </c>
      <c r="F25" s="72" t="s">
        <v>60</v>
      </c>
      <c r="G25" s="73" t="s">
        <v>56</v>
      </c>
      <c r="H25" s="74"/>
      <c r="I25" s="74"/>
      <c r="J25" s="75" t="s">
        <v>37</v>
      </c>
      <c r="K25" s="75" t="s">
        <v>37</v>
      </c>
      <c r="L25" s="76" t="s">
        <v>43</v>
      </c>
      <c r="M25" s="77" t="n">
        <v>1</v>
      </c>
      <c r="N25" s="78" t="n">
        <v>42856</v>
      </c>
      <c r="O25" s="74"/>
      <c r="P25" s="74"/>
      <c r="Q25" s="79"/>
      <c r="R25" s="79"/>
      <c r="S25" s="79"/>
      <c r="T25" s="79"/>
      <c r="U25" s="80"/>
      <c r="V25" s="67"/>
      <c r="W25" s="67"/>
      <c r="X25" s="67"/>
      <c r="Y25" s="67"/>
    </row>
    <row r="26" s="49" customFormat="true" ht="29" hidden="false" customHeight="false" outlineLevel="0" collapsed="false">
      <c r="A26" s="68" t="n">
        <f aca="false">A25+1</f>
        <v>15</v>
      </c>
      <c r="B26" s="69" t="n">
        <v>13005078</v>
      </c>
      <c r="C26" s="70" t="n">
        <v>1430</v>
      </c>
      <c r="D26" s="70" t="n">
        <v>250904</v>
      </c>
      <c r="E26" s="71" t="s">
        <v>62</v>
      </c>
      <c r="F26" s="72" t="s">
        <v>55</v>
      </c>
      <c r="G26" s="73" t="s">
        <v>56</v>
      </c>
      <c r="H26" s="74"/>
      <c r="I26" s="74"/>
      <c r="J26" s="75" t="s">
        <v>37</v>
      </c>
      <c r="K26" s="75" t="s">
        <v>37</v>
      </c>
      <c r="L26" s="76" t="s">
        <v>43</v>
      </c>
      <c r="M26" s="77" t="n">
        <v>2</v>
      </c>
      <c r="N26" s="78" t="n">
        <v>42856</v>
      </c>
      <c r="O26" s="74"/>
      <c r="P26" s="74"/>
      <c r="Q26" s="79"/>
      <c r="R26" s="79"/>
      <c r="S26" s="79"/>
      <c r="T26" s="79"/>
      <c r="U26" s="80"/>
      <c r="V26" s="67"/>
      <c r="W26" s="67"/>
      <c r="X26" s="67"/>
      <c r="Y26" s="67"/>
    </row>
    <row r="27" s="49" customFormat="true" ht="29" hidden="false" customHeight="false" outlineLevel="0" collapsed="false">
      <c r="A27" s="68" t="n">
        <f aca="false">A26+1</f>
        <v>16</v>
      </c>
      <c r="B27" s="69" t="n">
        <v>13005078</v>
      </c>
      <c r="C27" s="70" t="n">
        <v>1440</v>
      </c>
      <c r="D27" s="70" t="n">
        <v>252871</v>
      </c>
      <c r="E27" s="71" t="s">
        <v>63</v>
      </c>
      <c r="F27" s="72" t="s">
        <v>55</v>
      </c>
      <c r="G27" s="73" t="s">
        <v>56</v>
      </c>
      <c r="H27" s="74"/>
      <c r="I27" s="74"/>
      <c r="J27" s="75" t="s">
        <v>37</v>
      </c>
      <c r="K27" s="75" t="s">
        <v>37</v>
      </c>
      <c r="L27" s="76" t="s">
        <v>43</v>
      </c>
      <c r="M27" s="77" t="n">
        <v>3</v>
      </c>
      <c r="N27" s="78" t="n">
        <v>42856</v>
      </c>
      <c r="O27" s="74"/>
      <c r="P27" s="74"/>
      <c r="Q27" s="79"/>
      <c r="R27" s="79"/>
      <c r="S27" s="79"/>
      <c r="T27" s="79"/>
      <c r="U27" s="80"/>
      <c r="V27" s="67"/>
      <c r="W27" s="67"/>
      <c r="X27" s="67"/>
      <c r="Y27" s="67"/>
    </row>
    <row r="28" s="49" customFormat="true" ht="29" hidden="false" customHeight="false" outlineLevel="0" collapsed="false">
      <c r="A28" s="68" t="n">
        <f aca="false">A27+1</f>
        <v>17</v>
      </c>
      <c r="B28" s="69" t="n">
        <v>13005078</v>
      </c>
      <c r="C28" s="70" t="n">
        <v>1450</v>
      </c>
      <c r="D28" s="70" t="n">
        <v>250903</v>
      </c>
      <c r="E28" s="71" t="s">
        <v>64</v>
      </c>
      <c r="F28" s="72" t="s">
        <v>65</v>
      </c>
      <c r="G28" s="73" t="s">
        <v>56</v>
      </c>
      <c r="H28" s="74"/>
      <c r="I28" s="74"/>
      <c r="J28" s="75" t="s">
        <v>37</v>
      </c>
      <c r="K28" s="75" t="s">
        <v>37</v>
      </c>
      <c r="L28" s="76" t="s">
        <v>43</v>
      </c>
      <c r="M28" s="77" t="n">
        <v>63</v>
      </c>
      <c r="N28" s="78" t="n">
        <v>42856</v>
      </c>
      <c r="O28" s="74"/>
      <c r="P28" s="74"/>
      <c r="Q28" s="79"/>
      <c r="R28" s="79"/>
      <c r="S28" s="79"/>
      <c r="T28" s="79"/>
      <c r="U28" s="80"/>
      <c r="V28" s="67"/>
      <c r="W28" s="67"/>
      <c r="X28" s="67"/>
      <c r="Y28" s="67"/>
    </row>
    <row r="29" s="49" customFormat="true" ht="29" hidden="false" customHeight="false" outlineLevel="0" collapsed="false">
      <c r="A29" s="68" t="n">
        <f aca="false">A28+1</f>
        <v>18</v>
      </c>
      <c r="B29" s="69" t="n">
        <v>13005078</v>
      </c>
      <c r="C29" s="70" t="n">
        <v>1460</v>
      </c>
      <c r="D29" s="70" t="n">
        <v>220100</v>
      </c>
      <c r="E29" s="71" t="s">
        <v>66</v>
      </c>
      <c r="F29" s="72" t="s">
        <v>41</v>
      </c>
      <c r="G29" s="73" t="s">
        <v>56</v>
      </c>
      <c r="H29" s="74"/>
      <c r="I29" s="74"/>
      <c r="J29" s="75" t="s">
        <v>37</v>
      </c>
      <c r="K29" s="75" t="s">
        <v>37</v>
      </c>
      <c r="L29" s="76" t="s">
        <v>43</v>
      </c>
      <c r="M29" s="77" t="n">
        <v>5</v>
      </c>
      <c r="N29" s="78" t="n">
        <v>42856</v>
      </c>
      <c r="O29" s="74"/>
      <c r="P29" s="74"/>
      <c r="Q29" s="79"/>
      <c r="R29" s="79"/>
      <c r="S29" s="79"/>
      <c r="T29" s="79"/>
      <c r="U29" s="80"/>
      <c r="V29" s="67"/>
      <c r="W29" s="67"/>
      <c r="X29" s="67"/>
      <c r="Y29" s="67"/>
    </row>
    <row r="30" s="49" customFormat="true" ht="29" hidden="false" customHeight="false" outlineLevel="0" collapsed="false">
      <c r="A30" s="68" t="n">
        <f aca="false">A29+1</f>
        <v>19</v>
      </c>
      <c r="B30" s="69" t="n">
        <v>13005078</v>
      </c>
      <c r="C30" s="70" t="n">
        <v>1470</v>
      </c>
      <c r="D30" s="70" t="n">
        <v>220111</v>
      </c>
      <c r="E30" s="71" t="s">
        <v>45</v>
      </c>
      <c r="F30" s="72" t="s">
        <v>46</v>
      </c>
      <c r="G30" s="73" t="s">
        <v>56</v>
      </c>
      <c r="H30" s="74"/>
      <c r="I30" s="74"/>
      <c r="J30" s="75" t="s">
        <v>37</v>
      </c>
      <c r="K30" s="75" t="s">
        <v>37</v>
      </c>
      <c r="L30" s="76" t="s">
        <v>38</v>
      </c>
      <c r="M30" s="77" t="n">
        <v>43</v>
      </c>
      <c r="N30" s="78" t="n">
        <v>42856</v>
      </c>
      <c r="O30" s="74"/>
      <c r="P30" s="74"/>
      <c r="Q30" s="79"/>
      <c r="R30" s="79"/>
      <c r="S30" s="79"/>
      <c r="T30" s="79"/>
      <c r="U30" s="80"/>
      <c r="V30" s="67"/>
      <c r="W30" s="67"/>
      <c r="X30" s="67"/>
      <c r="Y30" s="67"/>
    </row>
    <row r="31" s="49" customFormat="true" ht="29" hidden="false" customHeight="false" outlineLevel="0" collapsed="false">
      <c r="A31" s="68" t="n">
        <f aca="false">A30+1</f>
        <v>20</v>
      </c>
      <c r="B31" s="69" t="n">
        <v>13005078</v>
      </c>
      <c r="C31" s="70" t="n">
        <v>1480</v>
      </c>
      <c r="D31" s="70" t="n">
        <v>220113</v>
      </c>
      <c r="E31" s="71" t="s">
        <v>67</v>
      </c>
      <c r="F31" s="72" t="s">
        <v>46</v>
      </c>
      <c r="G31" s="73" t="s">
        <v>56</v>
      </c>
      <c r="H31" s="74"/>
      <c r="I31" s="74"/>
      <c r="J31" s="75" t="s">
        <v>37</v>
      </c>
      <c r="K31" s="75" t="s">
        <v>37</v>
      </c>
      <c r="L31" s="82" t="s">
        <v>38</v>
      </c>
      <c r="M31" s="77" t="n">
        <v>2</v>
      </c>
      <c r="N31" s="83" t="n">
        <v>42856</v>
      </c>
      <c r="O31" s="74"/>
      <c r="P31" s="74"/>
      <c r="Q31" s="79"/>
      <c r="R31" s="79"/>
      <c r="S31" s="79"/>
      <c r="T31" s="79"/>
      <c r="U31" s="80"/>
      <c r="V31" s="67"/>
      <c r="W31" s="67"/>
      <c r="X31" s="67"/>
      <c r="Y31" s="67"/>
    </row>
    <row r="32" s="49" customFormat="true" ht="29" hidden="false" customHeight="false" outlineLevel="0" collapsed="false">
      <c r="A32" s="68" t="n">
        <f aca="false">A31+1</f>
        <v>21</v>
      </c>
      <c r="B32" s="69" t="n">
        <v>13005078</v>
      </c>
      <c r="C32" s="70" t="n">
        <v>1640</v>
      </c>
      <c r="D32" s="70" t="n">
        <v>220100</v>
      </c>
      <c r="E32" s="71" t="s">
        <v>68</v>
      </c>
      <c r="F32" s="72" t="s">
        <v>41</v>
      </c>
      <c r="G32" s="73" t="s">
        <v>69</v>
      </c>
      <c r="H32" s="74"/>
      <c r="I32" s="74"/>
      <c r="J32" s="75" t="s">
        <v>37</v>
      </c>
      <c r="K32" s="75" t="s">
        <v>37</v>
      </c>
      <c r="L32" s="76" t="s">
        <v>43</v>
      </c>
      <c r="M32" s="77" t="n">
        <v>32</v>
      </c>
      <c r="N32" s="78" t="n">
        <v>42856</v>
      </c>
      <c r="O32" s="74"/>
      <c r="P32" s="74"/>
      <c r="Q32" s="79"/>
      <c r="R32" s="79"/>
      <c r="S32" s="79"/>
      <c r="T32" s="79"/>
      <c r="U32" s="80"/>
      <c r="V32" s="67"/>
      <c r="W32" s="67"/>
      <c r="X32" s="67"/>
      <c r="Y32" s="67"/>
    </row>
    <row r="33" s="49" customFormat="true" ht="29" hidden="false" customHeight="false" outlineLevel="0" collapsed="false">
      <c r="A33" s="68" t="n">
        <f aca="false">A32+1</f>
        <v>22</v>
      </c>
      <c r="B33" s="69" t="n">
        <v>13005078</v>
      </c>
      <c r="C33" s="70" t="n">
        <v>1650</v>
      </c>
      <c r="D33" s="70" t="n">
        <v>250903</v>
      </c>
      <c r="E33" s="71" t="s">
        <v>64</v>
      </c>
      <c r="F33" s="72" t="s">
        <v>55</v>
      </c>
      <c r="G33" s="73" t="s">
        <v>69</v>
      </c>
      <c r="H33" s="74"/>
      <c r="I33" s="74"/>
      <c r="J33" s="75" t="s">
        <v>37</v>
      </c>
      <c r="K33" s="75" t="s">
        <v>37</v>
      </c>
      <c r="L33" s="76" t="s">
        <v>43</v>
      </c>
      <c r="M33" s="77" t="n">
        <v>12</v>
      </c>
      <c r="N33" s="78" t="n">
        <v>42856</v>
      </c>
      <c r="O33" s="74"/>
      <c r="P33" s="74"/>
      <c r="Q33" s="79"/>
      <c r="R33" s="79"/>
      <c r="S33" s="79"/>
      <c r="T33" s="79"/>
      <c r="U33" s="80"/>
      <c r="V33" s="67"/>
      <c r="W33" s="67"/>
      <c r="X33" s="67"/>
      <c r="Y33" s="67"/>
    </row>
    <row r="34" s="49" customFormat="true" ht="29" hidden="false" customHeight="false" outlineLevel="0" collapsed="false">
      <c r="A34" s="68" t="n">
        <f aca="false">A33+1</f>
        <v>23</v>
      </c>
      <c r="B34" s="69" t="n">
        <v>13005078</v>
      </c>
      <c r="C34" s="70" t="n">
        <v>1670</v>
      </c>
      <c r="D34" s="70" t="n">
        <v>220111</v>
      </c>
      <c r="E34" s="71" t="s">
        <v>70</v>
      </c>
      <c r="F34" s="72" t="s">
        <v>46</v>
      </c>
      <c r="G34" s="73" t="s">
        <v>69</v>
      </c>
      <c r="H34" s="74"/>
      <c r="I34" s="74"/>
      <c r="J34" s="75" t="s">
        <v>37</v>
      </c>
      <c r="K34" s="75" t="s">
        <v>37</v>
      </c>
      <c r="L34" s="82" t="s">
        <v>38</v>
      </c>
      <c r="M34" s="77" t="n">
        <v>28</v>
      </c>
      <c r="N34" s="83" t="n">
        <v>42856</v>
      </c>
      <c r="O34" s="74"/>
      <c r="P34" s="74"/>
      <c r="Q34" s="79"/>
      <c r="R34" s="79"/>
      <c r="S34" s="79"/>
      <c r="T34" s="79"/>
      <c r="U34" s="80"/>
      <c r="V34" s="67"/>
      <c r="W34" s="67"/>
      <c r="X34" s="67"/>
      <c r="Y34" s="67"/>
    </row>
    <row r="35" s="49" customFormat="true" ht="43" hidden="false" customHeight="false" outlineLevel="0" collapsed="false">
      <c r="A35" s="68" t="n">
        <f aca="false">A34+1</f>
        <v>24</v>
      </c>
      <c r="B35" s="69" t="n">
        <v>13005078</v>
      </c>
      <c r="C35" s="70" t="n">
        <v>1740</v>
      </c>
      <c r="D35" s="70" t="n">
        <v>362183</v>
      </c>
      <c r="E35" s="71" t="s">
        <v>71</v>
      </c>
      <c r="F35" s="72" t="s">
        <v>65</v>
      </c>
      <c r="G35" s="73" t="s">
        <v>69</v>
      </c>
      <c r="H35" s="74"/>
      <c r="I35" s="74"/>
      <c r="J35" s="75" t="s">
        <v>37</v>
      </c>
      <c r="K35" s="75" t="s">
        <v>37</v>
      </c>
      <c r="L35" s="82" t="s">
        <v>38</v>
      </c>
      <c r="M35" s="77" t="n">
        <v>12</v>
      </c>
      <c r="N35" s="83" t="n">
        <v>42856</v>
      </c>
      <c r="O35" s="74"/>
      <c r="P35" s="74"/>
      <c r="Q35" s="79"/>
      <c r="R35" s="79"/>
      <c r="S35" s="79"/>
      <c r="T35" s="79"/>
      <c r="U35" s="80"/>
      <c r="V35" s="67"/>
      <c r="W35" s="67"/>
      <c r="X35" s="67"/>
      <c r="Y35" s="67"/>
    </row>
    <row r="36" s="49" customFormat="true" ht="43" hidden="false" customHeight="false" outlineLevel="0" collapsed="false">
      <c r="A36" s="68" t="n">
        <f aca="false">A35+1</f>
        <v>25</v>
      </c>
      <c r="B36" s="69" t="n">
        <v>13005078</v>
      </c>
      <c r="C36" s="70" t="n">
        <v>1760</v>
      </c>
      <c r="D36" s="70" t="n">
        <v>362182</v>
      </c>
      <c r="E36" s="71" t="s">
        <v>72</v>
      </c>
      <c r="F36" s="72" t="s">
        <v>73</v>
      </c>
      <c r="G36" s="73" t="s">
        <v>56</v>
      </c>
      <c r="H36" s="74"/>
      <c r="I36" s="74"/>
      <c r="J36" s="75" t="s">
        <v>37</v>
      </c>
      <c r="K36" s="75" t="s">
        <v>37</v>
      </c>
      <c r="L36" s="76" t="s">
        <v>43</v>
      </c>
      <c r="M36" s="77" t="n">
        <v>1</v>
      </c>
      <c r="N36" s="78" t="n">
        <v>42856</v>
      </c>
      <c r="O36" s="74"/>
      <c r="P36" s="74"/>
      <c r="Q36" s="79"/>
      <c r="R36" s="79"/>
      <c r="S36" s="79"/>
      <c r="T36" s="79"/>
      <c r="U36" s="80"/>
      <c r="V36" s="67"/>
      <c r="W36" s="67"/>
      <c r="X36" s="67"/>
      <c r="Y36" s="67"/>
    </row>
    <row r="37" s="49" customFormat="true" ht="29" hidden="false" customHeight="false" outlineLevel="0" collapsed="false">
      <c r="A37" s="68" t="n">
        <f aca="false">A36+1</f>
        <v>26</v>
      </c>
      <c r="B37" s="69" t="n">
        <v>13005078</v>
      </c>
      <c r="C37" s="70" t="n">
        <v>3410</v>
      </c>
      <c r="D37" s="70" t="n">
        <v>356567</v>
      </c>
      <c r="E37" s="71" t="s">
        <v>74</v>
      </c>
      <c r="F37" s="72" t="s">
        <v>41</v>
      </c>
      <c r="G37" s="73" t="s">
        <v>75</v>
      </c>
      <c r="H37" s="74"/>
      <c r="I37" s="74"/>
      <c r="J37" s="75" t="s">
        <v>37</v>
      </c>
      <c r="K37" s="75" t="s">
        <v>37</v>
      </c>
      <c r="L37" s="76" t="s">
        <v>43</v>
      </c>
      <c r="M37" s="77" t="n">
        <v>3</v>
      </c>
      <c r="N37" s="78" t="n">
        <v>42856</v>
      </c>
      <c r="O37" s="74"/>
      <c r="P37" s="74"/>
      <c r="Q37" s="79"/>
      <c r="R37" s="79"/>
      <c r="S37" s="79"/>
      <c r="T37" s="79"/>
      <c r="U37" s="80"/>
      <c r="V37" s="67"/>
      <c r="W37" s="67"/>
      <c r="X37" s="67"/>
      <c r="Y37" s="67"/>
    </row>
    <row r="38" s="49" customFormat="true" ht="29" hidden="false" customHeight="false" outlineLevel="0" collapsed="false">
      <c r="A38" s="68" t="n">
        <f aca="false">A37+1</f>
        <v>27</v>
      </c>
      <c r="B38" s="69" t="n">
        <v>13005078</v>
      </c>
      <c r="C38" s="70" t="n">
        <v>3420</v>
      </c>
      <c r="D38" s="70" t="n">
        <v>246217</v>
      </c>
      <c r="E38" s="71" t="s">
        <v>76</v>
      </c>
      <c r="F38" s="72" t="s">
        <v>77</v>
      </c>
      <c r="G38" s="73" t="s">
        <v>75</v>
      </c>
      <c r="H38" s="74"/>
      <c r="I38" s="74"/>
      <c r="J38" s="75" t="s">
        <v>37</v>
      </c>
      <c r="K38" s="75" t="s">
        <v>37</v>
      </c>
      <c r="L38" s="76" t="s">
        <v>43</v>
      </c>
      <c r="M38" s="77" t="n">
        <v>1</v>
      </c>
      <c r="N38" s="78" t="n">
        <v>42856</v>
      </c>
      <c r="O38" s="74"/>
      <c r="P38" s="74"/>
      <c r="Q38" s="79"/>
      <c r="R38" s="79"/>
      <c r="S38" s="79"/>
      <c r="T38" s="79"/>
      <c r="U38" s="80"/>
      <c r="V38" s="67"/>
      <c r="W38" s="67"/>
      <c r="X38" s="67"/>
      <c r="Y38" s="67"/>
    </row>
    <row r="39" s="49" customFormat="true" ht="29" hidden="false" customHeight="false" outlineLevel="0" collapsed="false">
      <c r="A39" s="68" t="n">
        <f aca="false">A38+1</f>
        <v>28</v>
      </c>
      <c r="B39" s="69" t="n">
        <v>13005078</v>
      </c>
      <c r="C39" s="70" t="n">
        <v>3430</v>
      </c>
      <c r="D39" s="70" t="n">
        <v>220175</v>
      </c>
      <c r="E39" s="71" t="s">
        <v>78</v>
      </c>
      <c r="F39" s="72" t="s">
        <v>41</v>
      </c>
      <c r="G39" s="73" t="s">
        <v>75</v>
      </c>
      <c r="H39" s="74"/>
      <c r="I39" s="74"/>
      <c r="J39" s="75" t="s">
        <v>37</v>
      </c>
      <c r="K39" s="75" t="s">
        <v>37</v>
      </c>
      <c r="L39" s="76" t="s">
        <v>43</v>
      </c>
      <c r="M39" s="77" t="n">
        <v>9</v>
      </c>
      <c r="N39" s="78" t="n">
        <v>42856</v>
      </c>
      <c r="O39" s="74"/>
      <c r="P39" s="74"/>
      <c r="Q39" s="79"/>
      <c r="R39" s="79"/>
      <c r="S39" s="79"/>
      <c r="T39" s="79"/>
      <c r="U39" s="80"/>
      <c r="V39" s="67"/>
      <c r="W39" s="67"/>
      <c r="X39" s="67"/>
      <c r="Y39" s="67"/>
    </row>
    <row r="40" s="49" customFormat="true" ht="29" hidden="false" customHeight="false" outlineLevel="0" collapsed="false">
      <c r="A40" s="68" t="n">
        <f aca="false">A39+1</f>
        <v>29</v>
      </c>
      <c r="B40" s="69" t="n">
        <v>13005078</v>
      </c>
      <c r="C40" s="70" t="n">
        <v>3440</v>
      </c>
      <c r="D40" s="70" t="n">
        <v>220144</v>
      </c>
      <c r="E40" s="71" t="s">
        <v>79</v>
      </c>
      <c r="F40" s="72" t="s">
        <v>41</v>
      </c>
      <c r="G40" s="73" t="s">
        <v>75</v>
      </c>
      <c r="H40" s="74"/>
      <c r="I40" s="74"/>
      <c r="J40" s="75" t="s">
        <v>37</v>
      </c>
      <c r="K40" s="75" t="s">
        <v>37</v>
      </c>
      <c r="L40" s="76" t="s">
        <v>43</v>
      </c>
      <c r="M40" s="77" t="n">
        <v>9</v>
      </c>
      <c r="N40" s="78" t="n">
        <v>42856</v>
      </c>
      <c r="O40" s="74"/>
      <c r="P40" s="74"/>
      <c r="Q40" s="79"/>
      <c r="R40" s="79"/>
      <c r="S40" s="79"/>
      <c r="T40" s="79"/>
      <c r="U40" s="80"/>
      <c r="V40" s="67"/>
      <c r="W40" s="67"/>
      <c r="X40" s="67"/>
      <c r="Y40" s="67"/>
    </row>
    <row r="41" s="49" customFormat="true" ht="29" hidden="false" customHeight="false" outlineLevel="0" collapsed="false">
      <c r="A41" s="68" t="n">
        <f aca="false">A40+1</f>
        <v>30</v>
      </c>
      <c r="B41" s="69" t="n">
        <v>13005078</v>
      </c>
      <c r="C41" s="70" t="n">
        <v>3450</v>
      </c>
      <c r="D41" s="70" t="n">
        <v>233061</v>
      </c>
      <c r="E41" s="71" t="s">
        <v>80</v>
      </c>
      <c r="F41" s="72" t="s">
        <v>60</v>
      </c>
      <c r="G41" s="73" t="s">
        <v>75</v>
      </c>
      <c r="H41" s="74"/>
      <c r="I41" s="74"/>
      <c r="J41" s="75" t="s">
        <v>37</v>
      </c>
      <c r="K41" s="75" t="s">
        <v>37</v>
      </c>
      <c r="L41" s="76" t="s">
        <v>43</v>
      </c>
      <c r="M41" s="77" t="n">
        <v>36</v>
      </c>
      <c r="N41" s="78" t="n">
        <v>42856</v>
      </c>
      <c r="O41" s="74"/>
      <c r="P41" s="74"/>
      <c r="Q41" s="79"/>
      <c r="R41" s="79"/>
      <c r="S41" s="79"/>
      <c r="T41" s="79"/>
      <c r="U41" s="80"/>
      <c r="V41" s="67"/>
      <c r="W41" s="67"/>
      <c r="X41" s="67"/>
      <c r="Y41" s="67"/>
    </row>
    <row r="42" s="49" customFormat="true" ht="29" hidden="false" customHeight="false" outlineLevel="0" collapsed="false">
      <c r="A42" s="68" t="n">
        <f aca="false">A41+1</f>
        <v>31</v>
      </c>
      <c r="B42" s="69" t="n">
        <v>13005078</v>
      </c>
      <c r="C42" s="70" t="n">
        <v>3460</v>
      </c>
      <c r="D42" s="70" t="n">
        <v>220160</v>
      </c>
      <c r="E42" s="71" t="s">
        <v>81</v>
      </c>
      <c r="F42" s="72" t="s">
        <v>41</v>
      </c>
      <c r="G42" s="73" t="s">
        <v>75</v>
      </c>
      <c r="H42" s="74"/>
      <c r="I42" s="74"/>
      <c r="J42" s="75" t="s">
        <v>37</v>
      </c>
      <c r="K42" s="75" t="s">
        <v>37</v>
      </c>
      <c r="L42" s="82" t="s">
        <v>43</v>
      </c>
      <c r="M42" s="77" t="n">
        <v>6</v>
      </c>
      <c r="N42" s="83" t="n">
        <v>42856</v>
      </c>
      <c r="O42" s="74"/>
      <c r="P42" s="74"/>
      <c r="Q42" s="79"/>
      <c r="R42" s="79"/>
      <c r="S42" s="79"/>
      <c r="T42" s="79"/>
      <c r="U42" s="80"/>
      <c r="V42" s="67"/>
      <c r="W42" s="67"/>
      <c r="X42" s="67"/>
      <c r="Y42" s="67"/>
    </row>
    <row r="43" s="49" customFormat="true" ht="29" hidden="false" customHeight="false" outlineLevel="0" collapsed="false">
      <c r="A43" s="68" t="n">
        <f aca="false">A42+1</f>
        <v>32</v>
      </c>
      <c r="B43" s="69" t="n">
        <v>13005078</v>
      </c>
      <c r="C43" s="70" t="n">
        <v>3470</v>
      </c>
      <c r="D43" s="70" t="n">
        <v>250904</v>
      </c>
      <c r="E43" s="71" t="s">
        <v>82</v>
      </c>
      <c r="F43" s="72" t="s">
        <v>55</v>
      </c>
      <c r="G43" s="73" t="s">
        <v>75</v>
      </c>
      <c r="H43" s="74"/>
      <c r="I43" s="74"/>
      <c r="J43" s="75" t="s">
        <v>37</v>
      </c>
      <c r="K43" s="75" t="s">
        <v>37</v>
      </c>
      <c r="L43" s="76" t="s">
        <v>43</v>
      </c>
      <c r="M43" s="77" t="n">
        <v>1</v>
      </c>
      <c r="N43" s="78" t="n">
        <v>42856</v>
      </c>
      <c r="O43" s="74"/>
      <c r="P43" s="74"/>
      <c r="Q43" s="79"/>
      <c r="R43" s="79"/>
      <c r="S43" s="79"/>
      <c r="T43" s="79"/>
      <c r="U43" s="80"/>
      <c r="V43" s="67"/>
      <c r="W43" s="67"/>
      <c r="X43" s="67"/>
      <c r="Y43" s="67"/>
    </row>
    <row r="44" s="49" customFormat="true" ht="29" hidden="false" customHeight="false" outlineLevel="0" collapsed="false">
      <c r="A44" s="68" t="n">
        <f aca="false">A43+1</f>
        <v>33</v>
      </c>
      <c r="B44" s="69" t="n">
        <v>13005078</v>
      </c>
      <c r="C44" s="70" t="n">
        <v>3480</v>
      </c>
      <c r="D44" s="70" t="n">
        <v>250903</v>
      </c>
      <c r="E44" s="71" t="s">
        <v>83</v>
      </c>
      <c r="F44" s="72" t="s">
        <v>55</v>
      </c>
      <c r="G44" s="73" t="s">
        <v>75</v>
      </c>
      <c r="H44" s="74"/>
      <c r="I44" s="74"/>
      <c r="J44" s="75" t="s">
        <v>37</v>
      </c>
      <c r="K44" s="75" t="s">
        <v>37</v>
      </c>
      <c r="L44" s="76" t="s">
        <v>43</v>
      </c>
      <c r="M44" s="77" t="n">
        <v>4</v>
      </c>
      <c r="N44" s="78" t="n">
        <v>42856</v>
      </c>
      <c r="O44" s="74"/>
      <c r="P44" s="74"/>
      <c r="Q44" s="79"/>
      <c r="R44" s="79"/>
      <c r="S44" s="79"/>
      <c r="T44" s="79"/>
      <c r="U44" s="80"/>
      <c r="V44" s="67"/>
      <c r="W44" s="67"/>
      <c r="X44" s="67"/>
      <c r="Y44" s="67"/>
    </row>
    <row r="45" s="49" customFormat="true" ht="29" hidden="false" customHeight="false" outlineLevel="0" collapsed="false">
      <c r="A45" s="68" t="n">
        <f aca="false">A44+1</f>
        <v>34</v>
      </c>
      <c r="B45" s="69" t="n">
        <v>13005078</v>
      </c>
      <c r="C45" s="70" t="n">
        <v>3490</v>
      </c>
      <c r="D45" s="70" t="n">
        <v>220100</v>
      </c>
      <c r="E45" s="71" t="s">
        <v>84</v>
      </c>
      <c r="F45" s="72" t="s">
        <v>41</v>
      </c>
      <c r="G45" s="73" t="s">
        <v>75</v>
      </c>
      <c r="H45" s="74"/>
      <c r="I45" s="74"/>
      <c r="J45" s="75" t="s">
        <v>37</v>
      </c>
      <c r="K45" s="75" t="s">
        <v>37</v>
      </c>
      <c r="L45" s="82" t="s">
        <v>43</v>
      </c>
      <c r="M45" s="77" t="n">
        <v>152</v>
      </c>
      <c r="N45" s="83" t="n">
        <v>42856</v>
      </c>
      <c r="O45" s="74"/>
      <c r="P45" s="74"/>
      <c r="Q45" s="79"/>
      <c r="R45" s="79"/>
      <c r="S45" s="79"/>
      <c r="T45" s="79"/>
      <c r="U45" s="80"/>
      <c r="V45" s="67"/>
      <c r="W45" s="67"/>
      <c r="X45" s="67"/>
      <c r="Y45" s="67"/>
    </row>
    <row r="46" s="49" customFormat="true" ht="29" hidden="false" customHeight="false" outlineLevel="0" collapsed="false">
      <c r="A46" s="68" t="n">
        <f aca="false">A45+1</f>
        <v>35</v>
      </c>
      <c r="B46" s="69" t="n">
        <v>13005078</v>
      </c>
      <c r="C46" s="70" t="n">
        <v>3500</v>
      </c>
      <c r="D46" s="70" t="n">
        <v>220111</v>
      </c>
      <c r="E46" s="71" t="s">
        <v>85</v>
      </c>
      <c r="F46" s="72" t="s">
        <v>46</v>
      </c>
      <c r="G46" s="73" t="s">
        <v>75</v>
      </c>
      <c r="H46" s="74"/>
      <c r="I46" s="74"/>
      <c r="J46" s="75" t="s">
        <v>37</v>
      </c>
      <c r="K46" s="75" t="s">
        <v>37</v>
      </c>
      <c r="L46" s="76" t="s">
        <v>38</v>
      </c>
      <c r="M46" s="77" t="n">
        <v>124</v>
      </c>
      <c r="N46" s="78" t="n">
        <v>42856</v>
      </c>
      <c r="O46" s="74"/>
      <c r="P46" s="74"/>
      <c r="Q46" s="79"/>
      <c r="R46" s="79"/>
      <c r="S46" s="79"/>
      <c r="T46" s="79"/>
      <c r="U46" s="80"/>
      <c r="V46" s="67"/>
      <c r="W46" s="67"/>
      <c r="X46" s="67"/>
      <c r="Y46" s="67"/>
    </row>
    <row r="47" s="49" customFormat="true" ht="29" hidden="false" customHeight="false" outlineLevel="0" collapsed="false">
      <c r="A47" s="68" t="n">
        <f aca="false">A46+1</f>
        <v>36</v>
      </c>
      <c r="B47" s="69" t="n">
        <v>13005078</v>
      </c>
      <c r="C47" s="70" t="n">
        <v>3510</v>
      </c>
      <c r="D47" s="70" t="n">
        <v>220113</v>
      </c>
      <c r="E47" s="71" t="s">
        <v>67</v>
      </c>
      <c r="F47" s="72" t="s">
        <v>46</v>
      </c>
      <c r="G47" s="73" t="s">
        <v>75</v>
      </c>
      <c r="H47" s="74"/>
      <c r="I47" s="74"/>
      <c r="J47" s="75" t="s">
        <v>37</v>
      </c>
      <c r="K47" s="75" t="s">
        <v>37</v>
      </c>
      <c r="L47" s="76" t="s">
        <v>38</v>
      </c>
      <c r="M47" s="77" t="n">
        <v>10</v>
      </c>
      <c r="N47" s="78" t="n">
        <v>42856</v>
      </c>
      <c r="O47" s="74"/>
      <c r="P47" s="74"/>
      <c r="Q47" s="79"/>
      <c r="R47" s="79"/>
      <c r="S47" s="79"/>
      <c r="T47" s="79"/>
      <c r="U47" s="80"/>
      <c r="V47" s="67"/>
      <c r="W47" s="67"/>
      <c r="X47" s="67"/>
      <c r="Y47" s="67"/>
    </row>
    <row r="48" s="49" customFormat="true" ht="29" hidden="false" customHeight="false" outlineLevel="0" collapsed="false">
      <c r="A48" s="68" t="n">
        <f aca="false">A47+1</f>
        <v>37</v>
      </c>
      <c r="B48" s="69" t="n">
        <v>13005078</v>
      </c>
      <c r="C48" s="70" t="n">
        <v>3780</v>
      </c>
      <c r="D48" s="70" t="n">
        <v>362284</v>
      </c>
      <c r="E48" s="71" t="s">
        <v>86</v>
      </c>
      <c r="F48" s="72" t="s">
        <v>87</v>
      </c>
      <c r="G48" s="73" t="s">
        <v>88</v>
      </c>
      <c r="H48" s="74"/>
      <c r="I48" s="74"/>
      <c r="J48" s="75" t="s">
        <v>37</v>
      </c>
      <c r="K48" s="75" t="s">
        <v>37</v>
      </c>
      <c r="L48" s="76" t="s">
        <v>43</v>
      </c>
      <c r="M48" s="77" t="n">
        <v>2</v>
      </c>
      <c r="N48" s="78" t="n">
        <v>42856</v>
      </c>
      <c r="O48" s="74"/>
      <c r="P48" s="74"/>
      <c r="Q48" s="79"/>
      <c r="R48" s="79"/>
      <c r="S48" s="79"/>
      <c r="T48" s="79"/>
      <c r="U48" s="80"/>
      <c r="V48" s="67"/>
      <c r="W48" s="67"/>
      <c r="X48" s="67"/>
      <c r="Y48" s="67"/>
    </row>
    <row r="49" s="49" customFormat="true" ht="29" hidden="false" customHeight="false" outlineLevel="0" collapsed="false">
      <c r="A49" s="68" t="n">
        <f aca="false">A48+1</f>
        <v>38</v>
      </c>
      <c r="B49" s="69" t="n">
        <v>13005078</v>
      </c>
      <c r="C49" s="70" t="n">
        <v>3790</v>
      </c>
      <c r="D49" s="70" t="n">
        <v>362285</v>
      </c>
      <c r="E49" s="71" t="s">
        <v>89</v>
      </c>
      <c r="F49" s="72" t="s">
        <v>87</v>
      </c>
      <c r="G49" s="73" t="s">
        <v>88</v>
      </c>
      <c r="H49" s="74"/>
      <c r="I49" s="74"/>
      <c r="J49" s="75" t="s">
        <v>37</v>
      </c>
      <c r="K49" s="75" t="s">
        <v>37</v>
      </c>
      <c r="L49" s="76" t="s">
        <v>43</v>
      </c>
      <c r="M49" s="77" t="n">
        <v>3</v>
      </c>
      <c r="N49" s="78" t="n">
        <v>42856</v>
      </c>
      <c r="O49" s="74"/>
      <c r="P49" s="74"/>
      <c r="Q49" s="79"/>
      <c r="R49" s="79"/>
      <c r="S49" s="79"/>
      <c r="T49" s="79"/>
      <c r="U49" s="80"/>
      <c r="V49" s="67"/>
      <c r="W49" s="67"/>
      <c r="X49" s="67"/>
      <c r="Y49" s="67"/>
    </row>
    <row r="50" s="49" customFormat="true" ht="29" hidden="false" customHeight="false" outlineLevel="0" collapsed="false">
      <c r="A50" s="68" t="n">
        <f aca="false">A49+1</f>
        <v>39</v>
      </c>
      <c r="B50" s="69" t="n">
        <v>13004260</v>
      </c>
      <c r="C50" s="70" t="n">
        <v>150</v>
      </c>
      <c r="D50" s="70" t="n">
        <v>361866</v>
      </c>
      <c r="E50" s="71" t="s">
        <v>90</v>
      </c>
      <c r="F50" s="72" t="s">
        <v>49</v>
      </c>
      <c r="G50" s="71" t="s">
        <v>91</v>
      </c>
      <c r="H50" s="74"/>
      <c r="I50" s="74"/>
      <c r="J50" s="75" t="s">
        <v>37</v>
      </c>
      <c r="K50" s="75" t="s">
        <v>37</v>
      </c>
      <c r="L50" s="84" t="s">
        <v>43</v>
      </c>
      <c r="M50" s="77" t="n">
        <v>1</v>
      </c>
      <c r="N50" s="78" t="n">
        <v>42856</v>
      </c>
      <c r="O50" s="74"/>
      <c r="P50" s="74"/>
      <c r="Q50" s="79"/>
      <c r="R50" s="79"/>
      <c r="S50" s="79"/>
      <c r="T50" s="79"/>
      <c r="U50" s="80"/>
      <c r="V50" s="67"/>
      <c r="W50" s="67"/>
      <c r="X50" s="67"/>
      <c r="Y50" s="67"/>
    </row>
    <row r="51" s="49" customFormat="true" ht="29" hidden="false" customHeight="false" outlineLevel="0" collapsed="false">
      <c r="A51" s="68" t="n">
        <f aca="false">A50+1</f>
        <v>40</v>
      </c>
      <c r="B51" s="69" t="n">
        <v>13005127</v>
      </c>
      <c r="C51" s="70" t="n">
        <v>550</v>
      </c>
      <c r="D51" s="70" t="n">
        <v>250903</v>
      </c>
      <c r="E51" s="71" t="s">
        <v>92</v>
      </c>
      <c r="F51" s="72" t="s">
        <v>55</v>
      </c>
      <c r="G51" s="71" t="s">
        <v>91</v>
      </c>
      <c r="H51" s="74"/>
      <c r="I51" s="74"/>
      <c r="J51" s="75" t="s">
        <v>37</v>
      </c>
      <c r="K51" s="75" t="s">
        <v>37</v>
      </c>
      <c r="L51" s="84" t="s">
        <v>43</v>
      </c>
      <c r="M51" s="77" t="n">
        <v>3</v>
      </c>
      <c r="N51" s="78" t="n">
        <v>42887</v>
      </c>
      <c r="O51" s="74"/>
      <c r="P51" s="74"/>
      <c r="Q51" s="79"/>
      <c r="R51" s="79"/>
      <c r="S51" s="79"/>
      <c r="T51" s="79"/>
      <c r="U51" s="80"/>
      <c r="V51" s="67"/>
      <c r="W51" s="67"/>
      <c r="X51" s="67"/>
      <c r="Y51" s="67"/>
    </row>
    <row r="52" s="49" customFormat="true" ht="29" hidden="false" customHeight="false" outlineLevel="0" collapsed="false">
      <c r="A52" s="68" t="n">
        <f aca="false">A51+1</f>
        <v>41</v>
      </c>
      <c r="B52" s="69" t="n">
        <v>13005127</v>
      </c>
      <c r="C52" s="70" t="n">
        <v>560</v>
      </c>
      <c r="D52" s="70" t="n">
        <v>220111</v>
      </c>
      <c r="E52" s="71" t="s">
        <v>85</v>
      </c>
      <c r="F52" s="72" t="s">
        <v>46</v>
      </c>
      <c r="G52" s="71" t="s">
        <v>91</v>
      </c>
      <c r="H52" s="74"/>
      <c r="I52" s="74"/>
      <c r="J52" s="75" t="s">
        <v>37</v>
      </c>
      <c r="K52" s="75" t="s">
        <v>37</v>
      </c>
      <c r="L52" s="84" t="s">
        <v>38</v>
      </c>
      <c r="M52" s="77" t="n">
        <v>8</v>
      </c>
      <c r="N52" s="78" t="n">
        <v>42887</v>
      </c>
      <c r="O52" s="74"/>
      <c r="P52" s="74"/>
      <c r="Q52" s="79"/>
      <c r="R52" s="79"/>
      <c r="S52" s="79"/>
      <c r="T52" s="79"/>
      <c r="U52" s="80"/>
      <c r="V52" s="85"/>
      <c r="W52" s="85"/>
      <c r="X52" s="85"/>
      <c r="Y52" s="85"/>
    </row>
    <row r="53" s="49" customFormat="true" ht="30.5" hidden="false" customHeight="true" outlineLevel="0" collapsed="false">
      <c r="A53" s="86" t="s">
        <v>93</v>
      </c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67"/>
      <c r="W53" s="67"/>
      <c r="X53" s="67"/>
      <c r="Y53" s="67"/>
    </row>
    <row r="54" s="49" customFormat="true" ht="13.5" hidden="false" customHeight="false" outlineLevel="0" collapsed="false">
      <c r="A54" s="87" t="s">
        <v>94</v>
      </c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</row>
    <row r="55" s="49" customFormat="true" ht="42.5" hidden="false" customHeight="false" outlineLevel="0" collapsed="false">
      <c r="A55" s="88" t="n">
        <v>1</v>
      </c>
      <c r="B55" s="69" t="n">
        <v>13001474</v>
      </c>
      <c r="C55" s="70" t="n">
        <v>2300</v>
      </c>
      <c r="D55" s="70" t="n">
        <v>362475</v>
      </c>
      <c r="E55" s="89" t="s">
        <v>95</v>
      </c>
      <c r="F55" s="90" t="s">
        <v>96</v>
      </c>
      <c r="G55" s="91" t="s">
        <v>97</v>
      </c>
      <c r="H55" s="92"/>
      <c r="I55" s="92"/>
      <c r="J55" s="93" t="s">
        <v>37</v>
      </c>
      <c r="K55" s="93" t="s">
        <v>37</v>
      </c>
      <c r="L55" s="94" t="s">
        <v>38</v>
      </c>
      <c r="M55" s="95" t="n">
        <v>4</v>
      </c>
      <c r="N55" s="96" t="n">
        <v>42887</v>
      </c>
      <c r="O55" s="92"/>
      <c r="P55" s="92"/>
      <c r="Q55" s="97"/>
      <c r="R55" s="97"/>
      <c r="S55" s="97"/>
      <c r="T55" s="97"/>
      <c r="U55" s="98"/>
      <c r="V55" s="99"/>
      <c r="W55" s="100"/>
      <c r="X55" s="100"/>
      <c r="Y55" s="101"/>
    </row>
    <row r="56" s="49" customFormat="true" ht="71" hidden="false" customHeight="false" outlineLevel="0" collapsed="false">
      <c r="A56" s="102" t="n">
        <f aca="false">A55+1</f>
        <v>2</v>
      </c>
      <c r="B56" s="69" t="n">
        <v>13004460</v>
      </c>
      <c r="C56" s="70" t="n">
        <v>9170</v>
      </c>
      <c r="D56" s="70" t="n">
        <v>362468</v>
      </c>
      <c r="E56" s="89" t="s">
        <v>98</v>
      </c>
      <c r="F56" s="90" t="s">
        <v>99</v>
      </c>
      <c r="G56" s="91" t="s">
        <v>36</v>
      </c>
      <c r="H56" s="103"/>
      <c r="I56" s="103"/>
      <c r="J56" s="75" t="s">
        <v>37</v>
      </c>
      <c r="K56" s="75" t="s">
        <v>37</v>
      </c>
      <c r="L56" s="94" t="s">
        <v>38</v>
      </c>
      <c r="M56" s="95" t="n">
        <v>1</v>
      </c>
      <c r="N56" s="96" t="n">
        <v>42887</v>
      </c>
      <c r="O56" s="103"/>
      <c r="P56" s="103"/>
      <c r="Q56" s="104"/>
      <c r="R56" s="104"/>
      <c r="S56" s="104"/>
      <c r="T56" s="104"/>
      <c r="U56" s="105"/>
      <c r="V56" s="106"/>
      <c r="W56" s="67"/>
      <c r="X56" s="67"/>
      <c r="Y56" s="107"/>
    </row>
    <row r="57" s="49" customFormat="true" ht="71" hidden="false" customHeight="false" outlineLevel="0" collapsed="false">
      <c r="A57" s="102" t="n">
        <f aca="false">A56+1</f>
        <v>3</v>
      </c>
      <c r="B57" s="69" t="n">
        <v>13004460</v>
      </c>
      <c r="C57" s="70" t="n">
        <v>9180</v>
      </c>
      <c r="D57" s="70" t="n">
        <v>362467</v>
      </c>
      <c r="E57" s="89" t="s">
        <v>100</v>
      </c>
      <c r="F57" s="90" t="s">
        <v>99</v>
      </c>
      <c r="G57" s="91" t="s">
        <v>36</v>
      </c>
      <c r="H57" s="103"/>
      <c r="I57" s="103"/>
      <c r="J57" s="75" t="s">
        <v>37</v>
      </c>
      <c r="K57" s="75" t="s">
        <v>37</v>
      </c>
      <c r="L57" s="94" t="s">
        <v>38</v>
      </c>
      <c r="M57" s="95" t="n">
        <v>17</v>
      </c>
      <c r="N57" s="96" t="n">
        <v>42887</v>
      </c>
      <c r="O57" s="103"/>
      <c r="P57" s="103"/>
      <c r="Q57" s="104"/>
      <c r="R57" s="104"/>
      <c r="S57" s="104"/>
      <c r="T57" s="104"/>
      <c r="U57" s="105"/>
      <c r="V57" s="106"/>
      <c r="W57" s="67"/>
      <c r="X57" s="67"/>
      <c r="Y57" s="107"/>
    </row>
    <row r="58" s="49" customFormat="true" ht="29" hidden="false" customHeight="false" outlineLevel="0" collapsed="false">
      <c r="A58" s="102" t="n">
        <f aca="false">A57+1</f>
        <v>4</v>
      </c>
      <c r="B58" s="69" t="n">
        <v>13004460</v>
      </c>
      <c r="C58" s="70" t="n">
        <v>9200</v>
      </c>
      <c r="D58" s="70" t="n">
        <v>362473</v>
      </c>
      <c r="E58" s="89" t="s">
        <v>101</v>
      </c>
      <c r="F58" s="90" t="s">
        <v>102</v>
      </c>
      <c r="G58" s="91" t="s">
        <v>36</v>
      </c>
      <c r="H58" s="103"/>
      <c r="I58" s="103"/>
      <c r="J58" s="75" t="s">
        <v>37</v>
      </c>
      <c r="K58" s="75" t="s">
        <v>37</v>
      </c>
      <c r="L58" s="94" t="s">
        <v>38</v>
      </c>
      <c r="M58" s="95" t="n">
        <v>12</v>
      </c>
      <c r="N58" s="96" t="n">
        <v>42887</v>
      </c>
      <c r="O58" s="103"/>
      <c r="P58" s="103"/>
      <c r="Q58" s="104"/>
      <c r="R58" s="104"/>
      <c r="S58" s="104"/>
      <c r="T58" s="104"/>
      <c r="U58" s="105"/>
      <c r="V58" s="106"/>
      <c r="W58" s="67"/>
      <c r="X58" s="67"/>
      <c r="Y58" s="107"/>
    </row>
    <row r="59" s="49" customFormat="true" ht="29" hidden="false" customHeight="false" outlineLevel="0" collapsed="false">
      <c r="A59" s="102" t="n">
        <f aca="false">A58+1</f>
        <v>5</v>
      </c>
      <c r="B59" s="69" t="n">
        <v>13004460</v>
      </c>
      <c r="C59" s="70" t="n">
        <v>9210</v>
      </c>
      <c r="D59" s="70" t="n">
        <v>362474</v>
      </c>
      <c r="E59" s="89" t="s">
        <v>103</v>
      </c>
      <c r="F59" s="90" t="s">
        <v>102</v>
      </c>
      <c r="G59" s="91" t="s">
        <v>36</v>
      </c>
      <c r="H59" s="103"/>
      <c r="I59" s="103"/>
      <c r="J59" s="75" t="s">
        <v>37</v>
      </c>
      <c r="K59" s="75" t="s">
        <v>37</v>
      </c>
      <c r="L59" s="94" t="s">
        <v>38</v>
      </c>
      <c r="M59" s="95" t="n">
        <v>31</v>
      </c>
      <c r="N59" s="96" t="n">
        <v>42887</v>
      </c>
      <c r="O59" s="103"/>
      <c r="P59" s="103"/>
      <c r="Q59" s="104"/>
      <c r="R59" s="104"/>
      <c r="S59" s="104"/>
      <c r="T59" s="104"/>
      <c r="U59" s="105"/>
      <c r="V59" s="106"/>
      <c r="W59" s="67"/>
      <c r="X59" s="67"/>
      <c r="Y59" s="107"/>
    </row>
    <row r="60" s="49" customFormat="true" ht="29" hidden="false" customHeight="false" outlineLevel="0" collapsed="false">
      <c r="A60" s="102" t="n">
        <f aca="false">A59+1</f>
        <v>6</v>
      </c>
      <c r="B60" s="69" t="n">
        <v>13004460</v>
      </c>
      <c r="C60" s="70" t="n">
        <v>9230</v>
      </c>
      <c r="D60" s="70" t="n">
        <v>362467</v>
      </c>
      <c r="E60" s="89" t="s">
        <v>104</v>
      </c>
      <c r="F60" s="90" t="s">
        <v>99</v>
      </c>
      <c r="G60" s="91" t="s">
        <v>39</v>
      </c>
      <c r="H60" s="103"/>
      <c r="I60" s="103"/>
      <c r="J60" s="75" t="s">
        <v>37</v>
      </c>
      <c r="K60" s="75" t="s">
        <v>37</v>
      </c>
      <c r="L60" s="94" t="s">
        <v>38</v>
      </c>
      <c r="M60" s="95" t="n">
        <v>9</v>
      </c>
      <c r="N60" s="96" t="n">
        <v>42887</v>
      </c>
      <c r="O60" s="103"/>
      <c r="P60" s="103"/>
      <c r="Q60" s="104"/>
      <c r="R60" s="104"/>
      <c r="S60" s="104"/>
      <c r="T60" s="104"/>
      <c r="U60" s="105"/>
      <c r="V60" s="106"/>
      <c r="W60" s="67"/>
      <c r="X60" s="67"/>
      <c r="Y60" s="107"/>
    </row>
    <row r="61" s="49" customFormat="true" ht="29" hidden="false" customHeight="false" outlineLevel="0" collapsed="false">
      <c r="A61" s="102" t="n">
        <f aca="false">A60+1</f>
        <v>7</v>
      </c>
      <c r="B61" s="69" t="n">
        <v>13004460</v>
      </c>
      <c r="C61" s="70" t="n">
        <v>9250</v>
      </c>
      <c r="D61" s="70" t="n">
        <v>362473</v>
      </c>
      <c r="E61" s="89" t="s">
        <v>101</v>
      </c>
      <c r="F61" s="90" t="s">
        <v>102</v>
      </c>
      <c r="G61" s="91" t="s">
        <v>39</v>
      </c>
      <c r="H61" s="103"/>
      <c r="I61" s="103"/>
      <c r="J61" s="75" t="s">
        <v>37</v>
      </c>
      <c r="K61" s="75" t="s">
        <v>37</v>
      </c>
      <c r="L61" s="94" t="s">
        <v>38</v>
      </c>
      <c r="M61" s="95" t="n">
        <v>30</v>
      </c>
      <c r="N61" s="96" t="n">
        <v>42887</v>
      </c>
      <c r="O61" s="103"/>
      <c r="P61" s="103"/>
      <c r="Q61" s="104"/>
      <c r="R61" s="104"/>
      <c r="S61" s="104"/>
      <c r="T61" s="104"/>
      <c r="U61" s="105"/>
      <c r="V61" s="106"/>
      <c r="W61" s="67"/>
      <c r="X61" s="67"/>
      <c r="Y61" s="107"/>
    </row>
    <row r="62" s="49" customFormat="true" ht="29" hidden="false" customHeight="false" outlineLevel="0" collapsed="false">
      <c r="A62" s="102" t="n">
        <f aca="false">A61+1</f>
        <v>8</v>
      </c>
      <c r="B62" s="69" t="n">
        <v>13004460</v>
      </c>
      <c r="C62" s="70" t="n">
        <v>9260</v>
      </c>
      <c r="D62" s="70" t="n">
        <v>362474</v>
      </c>
      <c r="E62" s="89" t="s">
        <v>103</v>
      </c>
      <c r="F62" s="90" t="s">
        <v>102</v>
      </c>
      <c r="G62" s="91" t="s">
        <v>39</v>
      </c>
      <c r="H62" s="103"/>
      <c r="I62" s="103"/>
      <c r="J62" s="75" t="s">
        <v>37</v>
      </c>
      <c r="K62" s="75" t="s">
        <v>37</v>
      </c>
      <c r="L62" s="94" t="s">
        <v>38</v>
      </c>
      <c r="M62" s="95" t="n">
        <v>10</v>
      </c>
      <c r="N62" s="96" t="n">
        <v>42887</v>
      </c>
      <c r="O62" s="103"/>
      <c r="P62" s="103"/>
      <c r="Q62" s="104"/>
      <c r="R62" s="104"/>
      <c r="S62" s="104"/>
      <c r="T62" s="104"/>
      <c r="U62" s="105"/>
      <c r="V62" s="106"/>
      <c r="W62" s="67"/>
      <c r="X62" s="67"/>
      <c r="Y62" s="107"/>
    </row>
    <row r="63" s="49" customFormat="true" ht="29" hidden="false" customHeight="false" outlineLevel="0" collapsed="false">
      <c r="A63" s="102" t="n">
        <f aca="false">A62+1</f>
        <v>9</v>
      </c>
      <c r="B63" s="69" t="n">
        <v>13004460</v>
      </c>
      <c r="C63" s="70" t="n">
        <v>9270</v>
      </c>
      <c r="D63" s="70" t="n">
        <v>362469</v>
      </c>
      <c r="E63" s="89" t="s">
        <v>105</v>
      </c>
      <c r="F63" s="90" t="s">
        <v>99</v>
      </c>
      <c r="G63" s="91" t="s">
        <v>106</v>
      </c>
      <c r="H63" s="103"/>
      <c r="I63" s="103"/>
      <c r="J63" s="75" t="s">
        <v>37</v>
      </c>
      <c r="K63" s="75" t="s">
        <v>37</v>
      </c>
      <c r="L63" s="94" t="s">
        <v>38</v>
      </c>
      <c r="M63" s="95" t="n">
        <v>1</v>
      </c>
      <c r="N63" s="96" t="n">
        <v>42887</v>
      </c>
      <c r="O63" s="103"/>
      <c r="P63" s="103"/>
      <c r="Q63" s="104"/>
      <c r="R63" s="104"/>
      <c r="S63" s="104"/>
      <c r="T63" s="104"/>
      <c r="U63" s="105"/>
      <c r="V63" s="106"/>
      <c r="W63" s="67"/>
      <c r="X63" s="67"/>
      <c r="Y63" s="107"/>
    </row>
    <row r="64" s="49" customFormat="true" ht="29" hidden="false" customHeight="false" outlineLevel="0" collapsed="false">
      <c r="A64" s="102" t="n">
        <f aca="false">A63+1</f>
        <v>10</v>
      </c>
      <c r="B64" s="69" t="n">
        <v>13004460</v>
      </c>
      <c r="C64" s="70" t="n">
        <v>9280</v>
      </c>
      <c r="D64" s="70" t="n">
        <v>362470</v>
      </c>
      <c r="E64" s="89" t="s">
        <v>104</v>
      </c>
      <c r="F64" s="90" t="s">
        <v>99</v>
      </c>
      <c r="G64" s="91" t="s">
        <v>106</v>
      </c>
      <c r="H64" s="103"/>
      <c r="I64" s="103"/>
      <c r="J64" s="75" t="s">
        <v>37</v>
      </c>
      <c r="K64" s="75" t="s">
        <v>37</v>
      </c>
      <c r="L64" s="94" t="s">
        <v>38</v>
      </c>
      <c r="M64" s="95" t="n">
        <v>19</v>
      </c>
      <c r="N64" s="96" t="n">
        <v>42887</v>
      </c>
      <c r="O64" s="103"/>
      <c r="P64" s="103"/>
      <c r="Q64" s="104"/>
      <c r="R64" s="104"/>
      <c r="S64" s="104"/>
      <c r="T64" s="104"/>
      <c r="U64" s="105"/>
      <c r="V64" s="106"/>
      <c r="W64" s="67"/>
      <c r="X64" s="67"/>
      <c r="Y64" s="107"/>
    </row>
    <row r="65" s="49" customFormat="true" ht="29" hidden="false" customHeight="false" outlineLevel="0" collapsed="false">
      <c r="A65" s="102" t="n">
        <f aca="false">A64+1</f>
        <v>11</v>
      </c>
      <c r="B65" s="69" t="n">
        <v>13004460</v>
      </c>
      <c r="C65" s="70" t="n">
        <v>9290</v>
      </c>
      <c r="D65" s="70" t="n">
        <v>362477</v>
      </c>
      <c r="E65" s="89" t="s">
        <v>107</v>
      </c>
      <c r="F65" s="90" t="s">
        <v>102</v>
      </c>
      <c r="G65" s="91" t="s">
        <v>106</v>
      </c>
      <c r="H65" s="103"/>
      <c r="I65" s="103"/>
      <c r="J65" s="75" t="s">
        <v>37</v>
      </c>
      <c r="K65" s="75" t="s">
        <v>37</v>
      </c>
      <c r="L65" s="94" t="s">
        <v>38</v>
      </c>
      <c r="M65" s="95" t="n">
        <v>11</v>
      </c>
      <c r="N65" s="96" t="n">
        <v>42887</v>
      </c>
      <c r="O65" s="103"/>
      <c r="P65" s="103"/>
      <c r="Q65" s="104"/>
      <c r="R65" s="104"/>
      <c r="S65" s="104"/>
      <c r="T65" s="104"/>
      <c r="U65" s="105"/>
      <c r="V65" s="106"/>
      <c r="W65" s="67"/>
      <c r="X65" s="67"/>
      <c r="Y65" s="107"/>
    </row>
    <row r="66" s="49" customFormat="true" ht="29" hidden="false" customHeight="false" outlineLevel="0" collapsed="false">
      <c r="A66" s="102" t="n">
        <f aca="false">A65+1</f>
        <v>12</v>
      </c>
      <c r="B66" s="69" t="n">
        <v>13004460</v>
      </c>
      <c r="C66" s="70" t="n">
        <v>9300</v>
      </c>
      <c r="D66" s="70" t="n">
        <v>362474</v>
      </c>
      <c r="E66" s="89" t="s">
        <v>103</v>
      </c>
      <c r="F66" s="90" t="s">
        <v>102</v>
      </c>
      <c r="G66" s="91" t="s">
        <v>106</v>
      </c>
      <c r="H66" s="103"/>
      <c r="I66" s="103"/>
      <c r="J66" s="75" t="s">
        <v>37</v>
      </c>
      <c r="K66" s="75" t="s">
        <v>37</v>
      </c>
      <c r="L66" s="94" t="s">
        <v>38</v>
      </c>
      <c r="M66" s="95" t="n">
        <v>2</v>
      </c>
      <c r="N66" s="96" t="n">
        <v>42887</v>
      </c>
      <c r="O66" s="103"/>
      <c r="P66" s="103"/>
      <c r="Q66" s="104"/>
      <c r="R66" s="104"/>
      <c r="S66" s="104"/>
      <c r="T66" s="104"/>
      <c r="U66" s="105"/>
      <c r="V66" s="106"/>
      <c r="W66" s="67"/>
      <c r="X66" s="67"/>
      <c r="Y66" s="107"/>
    </row>
    <row r="67" s="49" customFormat="true" ht="57" hidden="false" customHeight="false" outlineLevel="0" collapsed="false">
      <c r="A67" s="102" t="n">
        <f aca="false">A66+1</f>
        <v>13</v>
      </c>
      <c r="B67" s="69" t="n">
        <v>13004460</v>
      </c>
      <c r="C67" s="70" t="n">
        <v>9310</v>
      </c>
      <c r="D67" s="70" t="n">
        <v>362476</v>
      </c>
      <c r="E67" s="89" t="s">
        <v>108</v>
      </c>
      <c r="F67" s="90" t="s">
        <v>109</v>
      </c>
      <c r="G67" s="91" t="s">
        <v>97</v>
      </c>
      <c r="H67" s="103"/>
      <c r="I67" s="103"/>
      <c r="J67" s="75" t="s">
        <v>37</v>
      </c>
      <c r="K67" s="75" t="s">
        <v>37</v>
      </c>
      <c r="L67" s="94" t="s">
        <v>38</v>
      </c>
      <c r="M67" s="95" t="n">
        <v>3</v>
      </c>
      <c r="N67" s="96" t="n">
        <v>42887</v>
      </c>
      <c r="O67" s="103"/>
      <c r="P67" s="103"/>
      <c r="Q67" s="104"/>
      <c r="R67" s="104"/>
      <c r="S67" s="104"/>
      <c r="T67" s="104"/>
      <c r="U67" s="105"/>
      <c r="V67" s="106"/>
      <c r="W67" s="67"/>
      <c r="X67" s="67"/>
      <c r="Y67" s="107"/>
    </row>
    <row r="68" s="49" customFormat="true" ht="29" hidden="false" customHeight="false" outlineLevel="0" collapsed="false">
      <c r="A68" s="102" t="n">
        <f aca="false">A67+1</f>
        <v>14</v>
      </c>
      <c r="B68" s="69" t="n">
        <v>13005156</v>
      </c>
      <c r="C68" s="70" t="n">
        <v>190</v>
      </c>
      <c r="D68" s="70" t="n">
        <v>349365</v>
      </c>
      <c r="E68" s="89" t="s">
        <v>110</v>
      </c>
      <c r="F68" s="90" t="s">
        <v>111</v>
      </c>
      <c r="G68" s="91" t="s">
        <v>42</v>
      </c>
      <c r="H68" s="103"/>
      <c r="I68" s="103"/>
      <c r="J68" s="75" t="s">
        <v>37</v>
      </c>
      <c r="K68" s="75" t="s">
        <v>37</v>
      </c>
      <c r="L68" s="94" t="s">
        <v>43</v>
      </c>
      <c r="M68" s="95" t="n">
        <v>1</v>
      </c>
      <c r="N68" s="96" t="n">
        <v>43101</v>
      </c>
      <c r="O68" s="103"/>
      <c r="P68" s="103"/>
      <c r="Q68" s="104"/>
      <c r="R68" s="104"/>
      <c r="S68" s="104"/>
      <c r="T68" s="104"/>
      <c r="U68" s="105"/>
      <c r="V68" s="106"/>
      <c r="W68" s="67"/>
      <c r="X68" s="67"/>
      <c r="Y68" s="107"/>
    </row>
    <row r="69" s="49" customFormat="true" ht="29" hidden="false" customHeight="false" outlineLevel="0" collapsed="false">
      <c r="A69" s="102" t="n">
        <f aca="false">A68+1</f>
        <v>15</v>
      </c>
      <c r="B69" s="69" t="n">
        <v>13005156</v>
      </c>
      <c r="C69" s="70" t="n">
        <v>200</v>
      </c>
      <c r="D69" s="70" t="n">
        <v>356961</v>
      </c>
      <c r="E69" s="89" t="s">
        <v>112</v>
      </c>
      <c r="F69" s="90" t="s">
        <v>113</v>
      </c>
      <c r="G69" s="91" t="s">
        <v>42</v>
      </c>
      <c r="H69" s="103"/>
      <c r="I69" s="103"/>
      <c r="J69" s="75" t="s">
        <v>37</v>
      </c>
      <c r="K69" s="75" t="s">
        <v>37</v>
      </c>
      <c r="L69" s="94" t="s">
        <v>38</v>
      </c>
      <c r="M69" s="95" t="n">
        <v>3</v>
      </c>
      <c r="N69" s="96" t="n">
        <v>43101</v>
      </c>
      <c r="O69" s="103"/>
      <c r="P69" s="103"/>
      <c r="Q69" s="104"/>
      <c r="R69" s="104"/>
      <c r="S69" s="104"/>
      <c r="T69" s="104"/>
      <c r="U69" s="105"/>
      <c r="V69" s="106"/>
      <c r="W69" s="67"/>
      <c r="X69" s="67"/>
      <c r="Y69" s="107"/>
    </row>
    <row r="70" s="49" customFormat="true" ht="43" hidden="false" customHeight="false" outlineLevel="0" collapsed="false">
      <c r="A70" s="102" t="n">
        <f aca="false">A69+1</f>
        <v>16</v>
      </c>
      <c r="B70" s="69" t="n">
        <v>13004460</v>
      </c>
      <c r="C70" s="70" t="n">
        <v>9220</v>
      </c>
      <c r="D70" s="70" t="n">
        <v>362478</v>
      </c>
      <c r="E70" s="89" t="s">
        <v>114</v>
      </c>
      <c r="F70" s="90" t="s">
        <v>102</v>
      </c>
      <c r="G70" s="91" t="s">
        <v>115</v>
      </c>
      <c r="H70" s="103"/>
      <c r="I70" s="103"/>
      <c r="J70" s="75" t="s">
        <v>37</v>
      </c>
      <c r="K70" s="75" t="s">
        <v>37</v>
      </c>
      <c r="L70" s="94" t="s">
        <v>38</v>
      </c>
      <c r="M70" s="95" t="n">
        <v>2</v>
      </c>
      <c r="N70" s="96" t="n">
        <v>42887</v>
      </c>
      <c r="O70" s="103"/>
      <c r="P70" s="103"/>
      <c r="Q70" s="104"/>
      <c r="R70" s="104"/>
      <c r="S70" s="104"/>
      <c r="T70" s="104"/>
      <c r="U70" s="105"/>
      <c r="V70" s="106"/>
      <c r="W70" s="67"/>
      <c r="X70" s="67"/>
      <c r="Y70" s="107"/>
    </row>
    <row r="71" s="49" customFormat="true" ht="35.5" hidden="false" customHeight="false" outlineLevel="0" collapsed="false">
      <c r="A71" s="102" t="n">
        <f aca="false">A70+1</f>
        <v>17</v>
      </c>
      <c r="B71" s="69" t="n">
        <v>13005191</v>
      </c>
      <c r="C71" s="70" t="n">
        <v>110</v>
      </c>
      <c r="D71" s="70" t="n">
        <v>242755</v>
      </c>
      <c r="E71" s="89" t="s">
        <v>116</v>
      </c>
      <c r="F71" s="90" t="s">
        <v>117</v>
      </c>
      <c r="G71" s="91" t="s">
        <v>51</v>
      </c>
      <c r="H71" s="103"/>
      <c r="I71" s="103"/>
      <c r="J71" s="75" t="s">
        <v>37</v>
      </c>
      <c r="K71" s="75" t="s">
        <v>37</v>
      </c>
      <c r="L71" s="94" t="s">
        <v>38</v>
      </c>
      <c r="M71" s="95" t="n">
        <v>2</v>
      </c>
      <c r="N71" s="96" t="n">
        <v>42917</v>
      </c>
      <c r="O71" s="103"/>
      <c r="P71" s="103"/>
      <c r="Q71" s="104"/>
      <c r="R71" s="104"/>
      <c r="S71" s="104"/>
      <c r="T71" s="104"/>
      <c r="U71" s="105"/>
      <c r="V71" s="106"/>
      <c r="W71" s="67"/>
      <c r="X71" s="67"/>
      <c r="Y71" s="107"/>
    </row>
    <row r="72" s="49" customFormat="true" ht="35.5" hidden="false" customHeight="false" outlineLevel="0" collapsed="false">
      <c r="A72" s="102" t="n">
        <f aca="false">A71+1</f>
        <v>18</v>
      </c>
      <c r="B72" s="69" t="n">
        <v>13005191</v>
      </c>
      <c r="C72" s="70" t="n">
        <v>120</v>
      </c>
      <c r="D72" s="70" t="n">
        <v>272320</v>
      </c>
      <c r="E72" s="89" t="s">
        <v>118</v>
      </c>
      <c r="F72" s="90" t="s">
        <v>113</v>
      </c>
      <c r="G72" s="91" t="s">
        <v>51</v>
      </c>
      <c r="H72" s="103"/>
      <c r="I72" s="103"/>
      <c r="J72" s="75" t="s">
        <v>37</v>
      </c>
      <c r="K72" s="75" t="s">
        <v>37</v>
      </c>
      <c r="L72" s="94" t="s">
        <v>38</v>
      </c>
      <c r="M72" s="95" t="n">
        <v>1</v>
      </c>
      <c r="N72" s="96" t="n">
        <v>42917</v>
      </c>
      <c r="O72" s="103"/>
      <c r="P72" s="103"/>
      <c r="Q72" s="104"/>
      <c r="R72" s="104"/>
      <c r="S72" s="104"/>
      <c r="T72" s="104"/>
      <c r="U72" s="105"/>
      <c r="V72" s="106"/>
      <c r="W72" s="67"/>
      <c r="X72" s="67"/>
      <c r="Y72" s="107"/>
    </row>
    <row r="73" s="49" customFormat="true" ht="29" hidden="false" customHeight="false" outlineLevel="0" collapsed="false">
      <c r="A73" s="102" t="n">
        <f aca="false">A72+1</f>
        <v>19</v>
      </c>
      <c r="B73" s="69" t="n">
        <v>13005078</v>
      </c>
      <c r="C73" s="70" t="n">
        <v>1510</v>
      </c>
      <c r="D73" s="70" t="n">
        <v>356962</v>
      </c>
      <c r="E73" s="89" t="s">
        <v>119</v>
      </c>
      <c r="F73" s="90" t="s">
        <v>113</v>
      </c>
      <c r="G73" s="91" t="s">
        <v>56</v>
      </c>
      <c r="H73" s="103"/>
      <c r="I73" s="103"/>
      <c r="J73" s="75" t="s">
        <v>37</v>
      </c>
      <c r="K73" s="75" t="s">
        <v>37</v>
      </c>
      <c r="L73" s="94" t="s">
        <v>38</v>
      </c>
      <c r="M73" s="95" t="n">
        <v>4</v>
      </c>
      <c r="N73" s="96" t="n">
        <v>42856</v>
      </c>
      <c r="O73" s="103"/>
      <c r="P73" s="103"/>
      <c r="Q73" s="104"/>
      <c r="R73" s="104"/>
      <c r="S73" s="104"/>
      <c r="T73" s="104"/>
      <c r="U73" s="105"/>
      <c r="V73" s="106"/>
      <c r="W73" s="67"/>
      <c r="X73" s="67"/>
      <c r="Y73" s="107"/>
    </row>
    <row r="74" s="49" customFormat="true" ht="29" hidden="false" customHeight="false" outlineLevel="0" collapsed="false">
      <c r="A74" s="102" t="n">
        <f aca="false">A73+1</f>
        <v>20</v>
      </c>
      <c r="B74" s="69" t="n">
        <v>13005078</v>
      </c>
      <c r="C74" s="70" t="n">
        <v>3520</v>
      </c>
      <c r="D74" s="70" t="n">
        <v>357212</v>
      </c>
      <c r="E74" s="89" t="s">
        <v>120</v>
      </c>
      <c r="F74" s="90" t="s">
        <v>117</v>
      </c>
      <c r="G74" s="91" t="s">
        <v>75</v>
      </c>
      <c r="H74" s="103"/>
      <c r="I74" s="103"/>
      <c r="J74" s="75" t="s">
        <v>37</v>
      </c>
      <c r="K74" s="75" t="s">
        <v>37</v>
      </c>
      <c r="L74" s="94" t="s">
        <v>43</v>
      </c>
      <c r="M74" s="95" t="n">
        <v>52</v>
      </c>
      <c r="N74" s="96" t="n">
        <v>42856</v>
      </c>
      <c r="O74" s="103"/>
      <c r="P74" s="103"/>
      <c r="Q74" s="104"/>
      <c r="R74" s="104"/>
      <c r="S74" s="104"/>
      <c r="T74" s="104"/>
      <c r="U74" s="105"/>
      <c r="V74" s="106"/>
      <c r="W74" s="67"/>
      <c r="X74" s="67"/>
      <c r="Y74" s="107"/>
    </row>
    <row r="75" s="49" customFormat="true" ht="43" hidden="false" customHeight="false" outlineLevel="0" collapsed="false">
      <c r="A75" s="102" t="n">
        <f aca="false">A74+1</f>
        <v>21</v>
      </c>
      <c r="B75" s="69" t="n">
        <v>13005078</v>
      </c>
      <c r="C75" s="70" t="n">
        <v>3530</v>
      </c>
      <c r="D75" s="70" t="n">
        <v>348658</v>
      </c>
      <c r="E75" s="89" t="s">
        <v>121</v>
      </c>
      <c r="F75" s="90" t="s">
        <v>111</v>
      </c>
      <c r="G75" s="91" t="s">
        <v>75</v>
      </c>
      <c r="H75" s="103"/>
      <c r="I75" s="103"/>
      <c r="J75" s="75" t="s">
        <v>37</v>
      </c>
      <c r="K75" s="75" t="s">
        <v>37</v>
      </c>
      <c r="L75" s="94" t="s">
        <v>43</v>
      </c>
      <c r="M75" s="95" t="n">
        <v>4</v>
      </c>
      <c r="N75" s="96" t="n">
        <v>42856</v>
      </c>
      <c r="O75" s="103"/>
      <c r="P75" s="103"/>
      <c r="Q75" s="104"/>
      <c r="R75" s="104"/>
      <c r="S75" s="104"/>
      <c r="T75" s="104"/>
      <c r="U75" s="105"/>
      <c r="V75" s="106"/>
      <c r="W75" s="67"/>
      <c r="X75" s="67"/>
      <c r="Y75" s="107"/>
    </row>
    <row r="76" s="49" customFormat="true" ht="29" hidden="false" customHeight="false" outlineLevel="0" collapsed="false">
      <c r="A76" s="102" t="n">
        <f aca="false">A75+1</f>
        <v>22</v>
      </c>
      <c r="B76" s="69" t="n">
        <v>13005078</v>
      </c>
      <c r="C76" s="70" t="n">
        <v>3540</v>
      </c>
      <c r="D76" s="70" t="n">
        <v>356961</v>
      </c>
      <c r="E76" s="89" t="s">
        <v>112</v>
      </c>
      <c r="F76" s="90" t="s">
        <v>113</v>
      </c>
      <c r="G76" s="91" t="s">
        <v>75</v>
      </c>
      <c r="H76" s="103"/>
      <c r="I76" s="103"/>
      <c r="J76" s="75" t="s">
        <v>37</v>
      </c>
      <c r="K76" s="75" t="s">
        <v>37</v>
      </c>
      <c r="L76" s="94" t="s">
        <v>38</v>
      </c>
      <c r="M76" s="95" t="n">
        <v>68</v>
      </c>
      <c r="N76" s="96" t="n">
        <v>42856</v>
      </c>
      <c r="O76" s="103"/>
      <c r="P76" s="103"/>
      <c r="Q76" s="104"/>
      <c r="R76" s="104"/>
      <c r="S76" s="104"/>
      <c r="T76" s="104"/>
      <c r="U76" s="105"/>
      <c r="V76" s="106"/>
      <c r="W76" s="67"/>
      <c r="X76" s="67"/>
      <c r="Y76" s="107"/>
    </row>
    <row r="77" s="49" customFormat="true" ht="29" hidden="false" customHeight="false" outlineLevel="0" collapsed="false">
      <c r="A77" s="102" t="n">
        <f aca="false">A76+1</f>
        <v>23</v>
      </c>
      <c r="B77" s="69" t="n">
        <v>13005078</v>
      </c>
      <c r="C77" s="70" t="n">
        <v>3550</v>
      </c>
      <c r="D77" s="70" t="n">
        <v>356962</v>
      </c>
      <c r="E77" s="89" t="s">
        <v>119</v>
      </c>
      <c r="F77" s="90" t="s">
        <v>113</v>
      </c>
      <c r="G77" s="91" t="s">
        <v>75</v>
      </c>
      <c r="H77" s="103"/>
      <c r="I77" s="103"/>
      <c r="J77" s="75" t="s">
        <v>37</v>
      </c>
      <c r="K77" s="75" t="s">
        <v>37</v>
      </c>
      <c r="L77" s="94" t="s">
        <v>38</v>
      </c>
      <c r="M77" s="95" t="n">
        <v>4</v>
      </c>
      <c r="N77" s="96" t="n">
        <v>42856</v>
      </c>
      <c r="O77" s="103"/>
      <c r="P77" s="103"/>
      <c r="Q77" s="104"/>
      <c r="R77" s="104"/>
      <c r="S77" s="104"/>
      <c r="T77" s="104"/>
      <c r="U77" s="105"/>
      <c r="V77" s="106"/>
      <c r="W77" s="67"/>
      <c r="X77" s="67"/>
      <c r="Y77" s="107"/>
    </row>
    <row r="78" s="49" customFormat="true" ht="29" hidden="false" customHeight="false" outlineLevel="0" collapsed="false">
      <c r="A78" s="102" t="n">
        <f aca="false">A77+1</f>
        <v>24</v>
      </c>
      <c r="B78" s="69" t="n">
        <v>13005240</v>
      </c>
      <c r="C78" s="70" t="n">
        <v>210</v>
      </c>
      <c r="D78" s="70" t="n">
        <v>353873</v>
      </c>
      <c r="E78" s="89" t="s">
        <v>122</v>
      </c>
      <c r="F78" s="90" t="s">
        <v>111</v>
      </c>
      <c r="G78" s="91" t="s">
        <v>123</v>
      </c>
      <c r="H78" s="103"/>
      <c r="I78" s="103"/>
      <c r="J78" s="75" t="s">
        <v>37</v>
      </c>
      <c r="K78" s="75" t="s">
        <v>37</v>
      </c>
      <c r="L78" s="94" t="s">
        <v>43</v>
      </c>
      <c r="M78" s="95" t="n">
        <v>2</v>
      </c>
      <c r="N78" s="96" t="n">
        <v>42856</v>
      </c>
      <c r="O78" s="103"/>
      <c r="P78" s="103"/>
      <c r="Q78" s="104"/>
      <c r="R78" s="104"/>
      <c r="S78" s="104"/>
      <c r="T78" s="104"/>
      <c r="U78" s="105"/>
      <c r="V78" s="106"/>
      <c r="W78" s="67"/>
      <c r="X78" s="67"/>
      <c r="Y78" s="107"/>
    </row>
    <row r="79" s="49" customFormat="true" ht="29" hidden="false" customHeight="false" outlineLevel="0" collapsed="false">
      <c r="A79" s="102" t="n">
        <f aca="false">A78+1</f>
        <v>25</v>
      </c>
      <c r="B79" s="69" t="n">
        <v>13005240</v>
      </c>
      <c r="C79" s="70" t="n">
        <v>220</v>
      </c>
      <c r="D79" s="70" t="n">
        <v>242757</v>
      </c>
      <c r="E79" s="89" t="s">
        <v>124</v>
      </c>
      <c r="F79" s="90" t="s">
        <v>117</v>
      </c>
      <c r="G79" s="91" t="s">
        <v>123</v>
      </c>
      <c r="H79" s="103"/>
      <c r="I79" s="103"/>
      <c r="J79" s="75" t="s">
        <v>37</v>
      </c>
      <c r="K79" s="75" t="s">
        <v>37</v>
      </c>
      <c r="L79" s="94" t="s">
        <v>38</v>
      </c>
      <c r="M79" s="95" t="n">
        <v>2</v>
      </c>
      <c r="N79" s="96" t="n">
        <v>42856</v>
      </c>
      <c r="O79" s="103"/>
      <c r="P79" s="103"/>
      <c r="Q79" s="104"/>
      <c r="R79" s="104"/>
      <c r="S79" s="104"/>
      <c r="T79" s="104"/>
      <c r="U79" s="105"/>
      <c r="V79" s="106"/>
      <c r="W79" s="67"/>
      <c r="X79" s="67"/>
      <c r="Y79" s="107"/>
    </row>
    <row r="80" s="49" customFormat="true" ht="43" hidden="false" customHeight="false" outlineLevel="0" collapsed="false">
      <c r="A80" s="102" t="n">
        <f aca="false">A79+1</f>
        <v>26</v>
      </c>
      <c r="B80" s="69" t="n">
        <v>13005127</v>
      </c>
      <c r="C80" s="70" t="n">
        <v>570</v>
      </c>
      <c r="D80" s="70" t="n">
        <v>348658</v>
      </c>
      <c r="E80" s="89" t="s">
        <v>121</v>
      </c>
      <c r="F80" s="72" t="s">
        <v>111</v>
      </c>
      <c r="G80" s="73" t="s">
        <v>91</v>
      </c>
      <c r="H80" s="103"/>
      <c r="I80" s="103"/>
      <c r="J80" s="75" t="s">
        <v>37</v>
      </c>
      <c r="K80" s="75" t="s">
        <v>37</v>
      </c>
      <c r="L80" s="108" t="s">
        <v>43</v>
      </c>
      <c r="M80" s="109" t="n">
        <v>2</v>
      </c>
      <c r="N80" s="110" t="n">
        <v>42887</v>
      </c>
      <c r="O80" s="103"/>
      <c r="P80" s="103"/>
      <c r="Q80" s="104"/>
      <c r="R80" s="104"/>
      <c r="S80" s="104"/>
      <c r="T80" s="104"/>
      <c r="U80" s="105"/>
      <c r="V80" s="106"/>
      <c r="W80" s="67"/>
      <c r="X80" s="67"/>
      <c r="Y80" s="107"/>
    </row>
    <row r="81" s="49" customFormat="true" ht="29" hidden="false" customHeight="false" outlineLevel="0" collapsed="false">
      <c r="A81" s="111" t="n">
        <f aca="false">A80+1</f>
        <v>27</v>
      </c>
      <c r="B81" s="69" t="n">
        <v>13005127</v>
      </c>
      <c r="C81" s="70" t="n">
        <v>580</v>
      </c>
      <c r="D81" s="70" t="n">
        <v>356961</v>
      </c>
      <c r="E81" s="89" t="s">
        <v>125</v>
      </c>
      <c r="F81" s="72" t="s">
        <v>113</v>
      </c>
      <c r="G81" s="73" t="s">
        <v>91</v>
      </c>
      <c r="H81" s="112"/>
      <c r="I81" s="112"/>
      <c r="J81" s="113" t="s">
        <v>37</v>
      </c>
      <c r="K81" s="113" t="s">
        <v>37</v>
      </c>
      <c r="L81" s="108" t="s">
        <v>38</v>
      </c>
      <c r="M81" s="109" t="n">
        <v>5</v>
      </c>
      <c r="N81" s="110" t="n">
        <v>42887</v>
      </c>
      <c r="O81" s="112"/>
      <c r="P81" s="112"/>
      <c r="Q81" s="114"/>
      <c r="R81" s="114"/>
      <c r="S81" s="114"/>
      <c r="T81" s="114"/>
      <c r="U81" s="115"/>
      <c r="V81" s="106"/>
      <c r="W81" s="67"/>
      <c r="X81" s="67"/>
      <c r="Y81" s="107"/>
    </row>
    <row r="82" s="49" customFormat="true" ht="23.5" hidden="false" customHeight="true" outlineLevel="0" collapsed="false">
      <c r="A82" s="116" t="s">
        <v>126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7"/>
      <c r="W82" s="118"/>
      <c r="X82" s="118"/>
      <c r="Y82" s="119"/>
    </row>
    <row r="83" s="49" customFormat="true" ht="13.5" hidden="false" customHeight="false" outlineLevel="0" collapsed="false">
      <c r="A83" s="120" t="s">
        <v>127</v>
      </c>
      <c r="B83" s="120"/>
      <c r="C83" s="120"/>
      <c r="D83" s="120"/>
      <c r="E83" s="120"/>
      <c r="F83" s="120"/>
      <c r="G83" s="120"/>
      <c r="H83" s="120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  <c r="U83" s="120"/>
    </row>
    <row r="84" s="49" customFormat="true" ht="180.5" hidden="false" customHeight="true" outlineLevel="0" collapsed="false">
      <c r="A84" s="88" t="n">
        <v>1</v>
      </c>
      <c r="B84" s="121" t="n">
        <v>13005156</v>
      </c>
      <c r="C84" s="122" t="n">
        <v>320</v>
      </c>
      <c r="D84" s="122" t="n">
        <v>362289</v>
      </c>
      <c r="E84" s="123" t="s">
        <v>128</v>
      </c>
      <c r="F84" s="124" t="s">
        <v>129</v>
      </c>
      <c r="G84" s="124" t="s">
        <v>130</v>
      </c>
      <c r="H84" s="92"/>
      <c r="I84" s="92"/>
      <c r="J84" s="125" t="s">
        <v>37</v>
      </c>
      <c r="K84" s="125" t="s">
        <v>37</v>
      </c>
      <c r="L84" s="126" t="s">
        <v>43</v>
      </c>
      <c r="M84" s="63" t="n">
        <v>4</v>
      </c>
      <c r="N84" s="127" t="n">
        <v>43101</v>
      </c>
      <c r="O84" s="92"/>
      <c r="P84" s="92"/>
      <c r="Q84" s="128"/>
      <c r="R84" s="128"/>
      <c r="S84" s="128"/>
      <c r="T84" s="128"/>
      <c r="U84" s="129"/>
      <c r="V84" s="67"/>
      <c r="W84" s="67"/>
      <c r="X84" s="67"/>
      <c r="Y84" s="67"/>
    </row>
    <row r="85" s="49" customFormat="true" ht="133" hidden="false" customHeight="true" outlineLevel="0" collapsed="false">
      <c r="A85" s="102" t="n">
        <f aca="false">A84+1</f>
        <v>2</v>
      </c>
      <c r="B85" s="94" t="n">
        <v>13005156</v>
      </c>
      <c r="C85" s="130" t="n">
        <v>330</v>
      </c>
      <c r="D85" s="130" t="n">
        <v>362287</v>
      </c>
      <c r="E85" s="131" t="s">
        <v>131</v>
      </c>
      <c r="F85" s="132" t="s">
        <v>132</v>
      </c>
      <c r="G85" s="132" t="s">
        <v>133</v>
      </c>
      <c r="H85" s="103"/>
      <c r="I85" s="103"/>
      <c r="J85" s="133" t="s">
        <v>37</v>
      </c>
      <c r="K85" s="133" t="s">
        <v>37</v>
      </c>
      <c r="L85" s="108" t="s">
        <v>38</v>
      </c>
      <c r="M85" s="77" t="n">
        <v>3</v>
      </c>
      <c r="N85" s="134" t="n">
        <v>43101</v>
      </c>
      <c r="O85" s="103"/>
      <c r="P85" s="103"/>
      <c r="Q85" s="104"/>
      <c r="R85" s="104"/>
      <c r="S85" s="104"/>
      <c r="T85" s="104"/>
      <c r="U85" s="105"/>
      <c r="V85" s="67"/>
      <c r="W85" s="67"/>
      <c r="X85" s="67"/>
      <c r="Y85" s="67"/>
    </row>
    <row r="86" s="49" customFormat="true" ht="135" hidden="false" customHeight="true" outlineLevel="0" collapsed="false">
      <c r="A86" s="102" t="n">
        <f aca="false">A85+1</f>
        <v>3</v>
      </c>
      <c r="B86" s="94" t="n">
        <v>13005156</v>
      </c>
      <c r="C86" s="130" t="n">
        <v>340</v>
      </c>
      <c r="D86" s="130" t="n">
        <v>362288</v>
      </c>
      <c r="E86" s="131" t="s">
        <v>134</v>
      </c>
      <c r="F86" s="132" t="s">
        <v>135</v>
      </c>
      <c r="G86" s="132" t="s">
        <v>136</v>
      </c>
      <c r="H86" s="103"/>
      <c r="I86" s="103"/>
      <c r="J86" s="133" t="s">
        <v>37</v>
      </c>
      <c r="K86" s="133" t="s">
        <v>37</v>
      </c>
      <c r="L86" s="108" t="s">
        <v>43</v>
      </c>
      <c r="M86" s="77" t="n">
        <v>1</v>
      </c>
      <c r="N86" s="134" t="n">
        <v>43101</v>
      </c>
      <c r="O86" s="103"/>
      <c r="P86" s="103"/>
      <c r="Q86" s="104"/>
      <c r="R86" s="104"/>
      <c r="S86" s="104"/>
      <c r="T86" s="104"/>
      <c r="U86" s="105"/>
      <c r="V86" s="67"/>
      <c r="W86" s="67"/>
      <c r="X86" s="67"/>
      <c r="Y86" s="67"/>
    </row>
    <row r="87" s="49" customFormat="true" ht="21" hidden="false" customHeight="true" outlineLevel="0" collapsed="false">
      <c r="A87" s="135" t="s">
        <v>137</v>
      </c>
      <c r="B87" s="135"/>
      <c r="C87" s="135"/>
      <c r="D87" s="135"/>
      <c r="E87" s="135"/>
      <c r="F87" s="135"/>
      <c r="G87" s="135"/>
      <c r="H87" s="135"/>
      <c r="I87" s="135"/>
      <c r="J87" s="135"/>
      <c r="K87" s="135"/>
      <c r="L87" s="135"/>
      <c r="M87" s="135"/>
      <c r="N87" s="135"/>
      <c r="O87" s="135"/>
      <c r="P87" s="135"/>
      <c r="Q87" s="135"/>
      <c r="R87" s="135"/>
      <c r="S87" s="135"/>
      <c r="T87" s="135"/>
      <c r="U87" s="135"/>
      <c r="V87" s="67"/>
      <c r="W87" s="67"/>
      <c r="X87" s="67"/>
      <c r="Y87" s="67"/>
    </row>
    <row r="88" s="138" customFormat="true" ht="18.5" hidden="false" customHeight="false" outlineLevel="0" collapsed="false">
      <c r="A88" s="136" t="s">
        <v>138</v>
      </c>
      <c r="B88" s="136"/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7"/>
      <c r="W88" s="137"/>
      <c r="X88" s="137"/>
      <c r="Y88" s="137"/>
    </row>
    <row r="89" s="5" customFormat="true" ht="16" hidden="false" customHeight="false" outlineLevel="0" collapsed="false">
      <c r="A89" s="139" t="s">
        <v>139</v>
      </c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139"/>
      <c r="P89" s="139"/>
      <c r="Q89" s="140"/>
      <c r="R89" s="141"/>
      <c r="S89" s="141"/>
      <c r="T89" s="141"/>
      <c r="U89" s="142"/>
      <c r="V89" s="143"/>
      <c r="W89" s="144"/>
      <c r="X89" s="144"/>
      <c r="Y89" s="144"/>
    </row>
    <row r="90" customFormat="false" ht="15.5" hidden="false" customHeight="false" outlineLevel="0" collapsed="false">
      <c r="A90" s="139" t="s">
        <v>140</v>
      </c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45"/>
      <c r="R90" s="146"/>
      <c r="S90" s="146"/>
      <c r="T90" s="146"/>
      <c r="U90" s="147"/>
      <c r="V90" s="143"/>
      <c r="W90" s="148"/>
      <c r="X90" s="148"/>
      <c r="Y90" s="148"/>
    </row>
    <row r="91" customFormat="false" ht="15.5" hidden="false" customHeight="false" outlineLevel="0" collapsed="false">
      <c r="A91" s="139" t="s">
        <v>141</v>
      </c>
      <c r="B91" s="149"/>
      <c r="C91" s="149"/>
      <c r="D91" s="149"/>
      <c r="E91" s="150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5"/>
      <c r="R91" s="146"/>
      <c r="S91" s="146"/>
      <c r="T91" s="146"/>
      <c r="U91" s="147"/>
      <c r="V91" s="143"/>
      <c r="W91" s="148"/>
      <c r="X91" s="148"/>
      <c r="Y91" s="148"/>
    </row>
    <row r="92" customFormat="false" ht="15.5" hidden="false" customHeight="false" outlineLevel="0" collapsed="false">
      <c r="A92" s="139" t="s">
        <v>142</v>
      </c>
      <c r="B92" s="139"/>
      <c r="C92" s="139"/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O92" s="139"/>
      <c r="P92" s="139"/>
      <c r="Q92" s="145"/>
      <c r="R92" s="146"/>
      <c r="S92" s="146"/>
      <c r="T92" s="146"/>
      <c r="U92" s="147"/>
      <c r="V92" s="143"/>
      <c r="W92" s="148"/>
      <c r="X92" s="148"/>
      <c r="Y92" s="148"/>
    </row>
    <row r="93" customFormat="false" ht="16.5" hidden="false" customHeight="true" outlineLevel="0" collapsed="false">
      <c r="A93" s="151" t="s">
        <v>143</v>
      </c>
      <c r="B93" s="151"/>
      <c r="C93" s="151"/>
      <c r="D93" s="151"/>
      <c r="E93" s="151"/>
      <c r="F93" s="151"/>
      <c r="G93" s="151"/>
      <c r="H93" s="151"/>
      <c r="I93" s="151"/>
      <c r="J93" s="151"/>
      <c r="K93" s="151"/>
      <c r="L93" s="151"/>
      <c r="M93" s="151"/>
      <c r="N93" s="151"/>
      <c r="O93" s="152"/>
      <c r="P93" s="153"/>
      <c r="Q93" s="154"/>
      <c r="R93" s="154"/>
      <c r="S93" s="154"/>
      <c r="T93" s="154"/>
      <c r="U93" s="154"/>
      <c r="V93" s="155"/>
      <c r="W93" s="148"/>
      <c r="X93" s="148"/>
      <c r="Y93" s="148"/>
    </row>
    <row r="94" customFormat="false" ht="13" hidden="false" customHeight="false" outlineLevel="0" collapsed="false">
      <c r="A94" s="156"/>
      <c r="B94" s="156"/>
      <c r="C94" s="156"/>
      <c r="D94" s="156"/>
      <c r="E94" s="157"/>
      <c r="F94" s="158"/>
      <c r="G94" s="158"/>
      <c r="H94" s="158"/>
      <c r="I94" s="158"/>
      <c r="J94" s="158"/>
      <c r="K94" s="156"/>
      <c r="L94" s="156"/>
      <c r="M94" s="156"/>
      <c r="N94" s="156"/>
      <c r="O94" s="156"/>
      <c r="P94" s="156"/>
      <c r="Q94" s="159" t="s">
        <v>144</v>
      </c>
      <c r="R94" s="159"/>
      <c r="S94" s="159"/>
      <c r="T94" s="159"/>
      <c r="U94" s="159"/>
      <c r="V94" s="159"/>
    </row>
    <row r="95" customFormat="false" ht="13" hidden="false" customHeight="false" outlineLevel="0" collapsed="false">
      <c r="A95" s="156"/>
      <c r="B95" s="156"/>
      <c r="C95" s="156"/>
      <c r="D95" s="156"/>
      <c r="E95" s="160" t="s">
        <v>145</v>
      </c>
      <c r="F95" s="160"/>
      <c r="G95" s="160"/>
      <c r="H95" s="160"/>
      <c r="I95" s="160"/>
      <c r="J95" s="160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</row>
    <row r="96" customFormat="false" ht="13" hidden="false" customHeight="false" outlineLevel="0" collapsed="false">
      <c r="A96" s="156"/>
      <c r="B96" s="156"/>
      <c r="C96" s="156"/>
      <c r="D96" s="156"/>
      <c r="E96" s="157"/>
      <c r="F96" s="158"/>
      <c r="G96" s="158"/>
      <c r="H96" s="158"/>
      <c r="I96" s="158"/>
      <c r="J96" s="158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</row>
    <row r="97" customFormat="false" ht="13" hidden="false" customHeight="false" outlineLevel="0" collapsed="false">
      <c r="A97" s="156"/>
      <c r="B97" s="156"/>
      <c r="C97" s="156"/>
      <c r="D97" s="156"/>
      <c r="E97" s="160" t="s">
        <v>146</v>
      </c>
      <c r="F97" s="160"/>
      <c r="G97" s="160"/>
      <c r="H97" s="160"/>
      <c r="I97" s="160"/>
      <c r="J97" s="160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</row>
    <row r="98" customFormat="false" ht="13" hidden="false" customHeight="false" outlineLevel="0" collapsed="false">
      <c r="A98" s="156"/>
      <c r="B98" s="156"/>
      <c r="C98" s="156"/>
      <c r="D98" s="156"/>
      <c r="E98" s="161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</row>
    <row r="99" customFormat="false" ht="14" hidden="false" customHeight="false" outlineLevel="0" collapsed="false">
      <c r="A99" s="162"/>
    </row>
    <row r="100" customFormat="false" ht="14" hidden="false" customHeight="false" outlineLevel="0" collapsed="false">
      <c r="A100" s="163"/>
      <c r="B100" s="163"/>
      <c r="C100" s="163"/>
      <c r="D100" s="163"/>
    </row>
    <row r="101" customFormat="false" ht="14" hidden="false" customHeight="false" outlineLevel="0" collapsed="false">
      <c r="A101" s="164"/>
    </row>
    <row r="102" customFormat="false" ht="14" hidden="false" customHeight="true" outlineLevel="0" collapsed="false">
      <c r="A102" s="164"/>
      <c r="B102" s="165" t="s">
        <v>147</v>
      </c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  <c r="N102" s="165"/>
      <c r="O102" s="165"/>
      <c r="P102" s="165"/>
      <c r="Q102" s="165"/>
    </row>
    <row r="103" customFormat="false" ht="13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  <c r="N103" s="165"/>
      <c r="O103" s="165"/>
      <c r="P103" s="165"/>
      <c r="Q103" s="165"/>
    </row>
    <row r="104" customFormat="false" ht="13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  <c r="N104" s="165"/>
      <c r="O104" s="165"/>
      <c r="P104" s="165"/>
      <c r="Q104" s="165"/>
    </row>
    <row r="105" customFormat="false" ht="54" hidden="false" customHeight="tru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  <c r="N105" s="165"/>
      <c r="O105" s="165"/>
      <c r="P105" s="165"/>
      <c r="Q105" s="165"/>
    </row>
  </sheetData>
  <autoFilter ref="A11:U95"/>
  <mergeCells count="37">
    <mergeCell ref="A1:E2"/>
    <mergeCell ref="A3:E3"/>
    <mergeCell ref="A4:E4"/>
    <mergeCell ref="F4:N4"/>
    <mergeCell ref="A5:A8"/>
    <mergeCell ref="B5:P5"/>
    <mergeCell ref="Q5:U5"/>
    <mergeCell ref="B6:K6"/>
    <mergeCell ref="N6:P6"/>
    <mergeCell ref="Q6:U6"/>
    <mergeCell ref="V6:V8"/>
    <mergeCell ref="W6:W8"/>
    <mergeCell ref="X6:X8"/>
    <mergeCell ref="Y6:Y8"/>
    <mergeCell ref="Z6:Z8"/>
    <mergeCell ref="B7:I7"/>
    <mergeCell ref="Q7:Q8"/>
    <mergeCell ref="R7:R8"/>
    <mergeCell ref="S7:S8"/>
    <mergeCell ref="T7:T8"/>
    <mergeCell ref="U7:U8"/>
    <mergeCell ref="A10:U10"/>
    <mergeCell ref="A53:U53"/>
    <mergeCell ref="A54:Y54"/>
    <mergeCell ref="A82:U82"/>
    <mergeCell ref="A83:U83"/>
    <mergeCell ref="A87:U87"/>
    <mergeCell ref="A88:U88"/>
    <mergeCell ref="A89:P89"/>
    <mergeCell ref="A90:P90"/>
    <mergeCell ref="A92:P92"/>
    <mergeCell ref="A93:N93"/>
    <mergeCell ref="Q93:U93"/>
    <mergeCell ref="Q94:V94"/>
    <mergeCell ref="E95:J95"/>
    <mergeCell ref="E97:J97"/>
    <mergeCell ref="B102:Q105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Маковей Надежда Эрнестовна</dc:creator>
  <dc:description/>
  <dc:language>en-US</dc:language>
  <cp:lastModifiedBy>Маковей Надежда Эрнестовна</cp:lastModifiedBy>
  <cp:lastPrinted>2016-12-09T07:32:17Z</cp:lastPrinted>
  <dcterms:modified xsi:type="dcterms:W3CDTF">2016-12-09T07:32:57Z</dcterms:modified>
  <cp:revision>0</cp:revision>
  <dc:subject/>
  <dc:title/>
</cp:coreProperties>
</file>