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Выбор метода расчета" sheetId="1" state="hidden" r:id="rId2"/>
    <sheet name="Лист 1" sheetId="2" state="visible" r:id="rId3"/>
    <sheet name="Лист2" sheetId="3" state="hidden" r:id="rId4"/>
    <sheet name="Служебный" sheetId="4" state="hidden" r:id="rId5"/>
  </sheets>
  <definedNames>
    <definedName function="false" hidden="false" localSheetId="1" name="_xlnm.Print_Area" vbProcedure="false">'Лист 1'!$B$1:$G$166</definedName>
    <definedName function="false" hidden="false" name="Levels" vbProcedure="false">Служебный!$A$47:$B$50</definedName>
    <definedName function="false" hidden="false" name="Есть_Нет" vbProcedure="false">Служебный!$A$16:$A$18</definedName>
    <definedName function="false" hidden="false" name="Есть_Нет_НеТребуется" vbProcedure="false">Служебный!$A$10:$A$13</definedName>
    <definedName function="false" hidden="false" name="Список1" vbProcedure="false">Служебный!$A$10:$A$13</definedName>
    <definedName function="false" hidden="false" name="Список2" vbProcedure="false">Служебный!$A$16:$A$18</definedName>
    <definedName function="false" hidden="false" name="Список3" vbProcedure="false">Служебный!$A$21:$A$24</definedName>
    <definedName function="false" hidden="false" name="Список4" vbProcedure="false">Служебный!$A$26:$A$28</definedName>
    <definedName function="false" hidden="false" name="Список5" vbProcedure="false">Служебный!$A$31:$A$36</definedName>
    <definedName function="false" hidden="false" name="Список5сорт" vbProcedure="false">Служебный!$A$39:$B$44</definedName>
    <definedName function="false" hidden="false" name="список_1" vbProcedure="false">Служебный!$A$1:$A$6</definedName>
    <definedName function="false" hidden="false" name="ТипОбъекта" vbProcedure="false">'Выбор метода расчета'!$G$3:$G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455">
  <si>
    <t xml:space="preserve">Тип объекта:</t>
  </si>
  <si>
    <t xml:space="preserve">ГТС</t>
  </si>
  <si>
    <t xml:space="preserve">ОПО</t>
  </si>
  <si>
    <t xml:space="preserve">АЗС</t>
  </si>
  <si>
    <t xml:space="preserve">Для_ОПО_типов_3_1_и_3_2_с_приоритетным_признаком_опасности_2_1</t>
  </si>
  <si>
    <t xml:space="preserve">Форма для опасных производственных объектов типов 3.1 и 3.2 с приоритетным признаком опасности 2.1</t>
  </si>
  <si>
    <t xml:space="preserve">Владелец / Страхователь</t>
  </si>
  <si>
    <t xml:space="preserve">ФИО уполномоченного лица страхователя</t>
  </si>
  <si>
    <t xml:space="preserve">указать ФИО подписанта Страхователя</t>
  </si>
  <si>
    <t xml:space="preserve">ОПО:</t>
  </si>
  <si>
    <t xml:space="preserve">Участок транспортирования опасных веществ (цех №23)</t>
  </si>
  <si>
    <t xml:space="preserve">Рег.№</t>
  </si>
  <si>
    <t xml:space="preserve">А18-00055-0006</t>
  </si>
  <si>
    <t xml:space="preserve">Вид ОПО</t>
  </si>
  <si>
    <t xml:space="preserve">ОПО химической, нефтехимической и нефтеперерабатывающей промышленности</t>
  </si>
  <si>
    <t xml:space="preserve">Наименование</t>
  </si>
  <si>
    <t xml:space="preserve">Значение
для расчета</t>
  </si>
  <si>
    <t xml:space="preserve">Значение
по-умочанию</t>
  </si>
  <si>
    <t xml:space="preserve">Значение</t>
  </si>
  <si>
    <t xml:space="preserve">Возможные значения</t>
  </si>
  <si>
    <t xml:space="preserve">выбрать из списка</t>
  </si>
  <si>
    <t xml:space="preserve">Уровень безопасности</t>
  </si>
  <si>
    <t xml:space="preserve">перевод КУБ в баллы</t>
  </si>
  <si>
    <t xml:space="preserve">СВЕДЕНИЯ О ТЕХНИЧЕСКОЙ БЕЗОПАСНОСТИ ОПАСНОГО ОБЪЕКТА</t>
  </si>
  <si>
    <t xml:space="preserve">ГодВводаОбъектаВЭксплуатацию</t>
  </si>
  <si>
    <t xml:space="preserve">1.1.</t>
  </si>
  <si>
    <t xml:space="preserve">Год ввода объекта в эксплуатацию [А, Б, Р]</t>
  </si>
  <si>
    <t xml:space="preserve">год</t>
  </si>
  <si>
    <t xml:space="preserve">А1</t>
  </si>
  <si>
    <t xml:space="preserve">ИзносПроизводственныхФондов</t>
  </si>
  <si>
    <t xml:space="preserve">1.2.</t>
  </si>
  <si>
    <t xml:space="preserve">Износ производственных фондов [Б]</t>
  </si>
  <si>
    <t xml:space="preserve">число (в %)</t>
  </si>
  <si>
    <t xml:space="preserve">1.3.</t>
  </si>
  <si>
    <t xml:space="preserve">Технические решения по обеспечению безопасности технологического процесса [Т, ПБ, ТР]</t>
  </si>
  <si>
    <t xml:space="preserve">Б1</t>
  </si>
  <si>
    <t xml:space="preserve">1.3.1.</t>
  </si>
  <si>
    <t xml:space="preserve">Технические решения, направленные на исключение разгерметизации оборудования и предупреждение аварийных выбросов опасных веществ</t>
  </si>
  <si>
    <t xml:space="preserve">ТехРешНаПредотвращениеРазгерметизацииОборудованияИТрубопроводов</t>
  </si>
  <si>
    <t xml:space="preserve">1.3.1.1.</t>
  </si>
  <si>
    <t xml:space="preserve">Технические решения, направленные на предотвращение разгерметизации оборудования и трубопроводов</t>
  </si>
  <si>
    <t xml:space="preserve">нет</t>
  </si>
  <si>
    <t xml:space="preserve">есть</t>
  </si>
  <si>
    <t xml:space="preserve">«есть», «нет», «не требуется»</t>
  </si>
  <si>
    <t xml:space="preserve">ТехРешПоГерметизацииОборудования</t>
  </si>
  <si>
    <t xml:space="preserve">1.3.1.2.</t>
  </si>
  <si>
    <t xml:space="preserve">Технические решения по герметизации оборудования и его узлов</t>
  </si>
  <si>
    <t xml:space="preserve">1.3.2.</t>
  </si>
  <si>
    <t xml:space="preserve">Технические решения, направленные на предупреждение развития аварий и локализацию выбросов опасных веществ</t>
  </si>
  <si>
    <t xml:space="preserve">ТехРешПоБезопасномуОтсечениюПотоков</t>
  </si>
  <si>
    <t xml:space="preserve">1.3.2.1.</t>
  </si>
  <si>
    <t xml:space="preserve">Технические решения по безопасному отсечению потоков</t>
  </si>
  <si>
    <t xml:space="preserve">СистемыАварийногоОсвобожденияЕмкостногоТехнологическогоОборудования</t>
  </si>
  <si>
    <t xml:space="preserve">1.3.2.2.</t>
  </si>
  <si>
    <t xml:space="preserve">Системы аварийного освобождения емкостного технологического оборудования</t>
  </si>
  <si>
    <t xml:space="preserve">ТехРешПоОграничениюЛокализацииИДальнейшейУтилизацииВыбросовОпасныхВеществ</t>
  </si>
  <si>
    <t xml:space="preserve">1.3.2.3.</t>
  </si>
  <si>
    <t xml:space="preserve">Технические решения по ограничению, локализации и дальнейшей утилизации выбросов опасных веществ</t>
  </si>
  <si>
    <t xml:space="preserve">1.3.3.</t>
  </si>
  <si>
    <t xml:space="preserve">Системы автоматического регулирования, блокировок, сигнализаций и других средств обеспечения безопасности</t>
  </si>
  <si>
    <t xml:space="preserve">СистемыАвтоматическогоРегулированияТехнологическогоПроцесса</t>
  </si>
  <si>
    <t xml:space="preserve">1.3.3.1.</t>
  </si>
  <si>
    <t xml:space="preserve">Системы автоматического регулирования технологического процесса</t>
  </si>
  <si>
    <t xml:space="preserve">СистемыБлокировокТехнологическогоПроцесса</t>
  </si>
  <si>
    <t xml:space="preserve">1.3.3.2.</t>
  </si>
  <si>
    <t xml:space="preserve">Системы блокировок технологического процесса</t>
  </si>
  <si>
    <t xml:space="preserve">СистемыСигнализацийТехнологическогоПроцесса</t>
  </si>
  <si>
    <t xml:space="preserve">1.3.3.3.</t>
  </si>
  <si>
    <t xml:space="preserve">Системы сигнализаций технологического процесса</t>
  </si>
  <si>
    <t xml:space="preserve">НалПунктаИАвтоматСистемыУпрПроизвПроцессомФункционирующихВУсловияхЧрезвычайныхСитуаций</t>
  </si>
  <si>
    <t xml:space="preserve">1.3.3.4.</t>
  </si>
  <si>
    <t xml:space="preserve">Наличие пункта и автоматизированной системы управления производственным процессом, функционирующих в условиях чрезвычайных ситуаций</t>
  </si>
  <si>
    <t xml:space="preserve">1.4.</t>
  </si>
  <si>
    <t xml:space="preserve">Выполнение предписаний Ростехнадзора, выданных по итогам последней плановой проверки [А, ПБ, ТР]</t>
  </si>
  <si>
    <t xml:space="preserve">В1</t>
  </si>
  <si>
    <t xml:space="preserve">КолВыявленныхНарушенийПоследнейПроверкиТребованийПромышленнойБезопасности_общее</t>
  </si>
  <si>
    <t xml:space="preserve">1.4.1.</t>
  </si>
  <si>
    <t xml:space="preserve">Количество выявленных по итогам последней плановой проверки нарушений требований промышленной безопасности (общее)</t>
  </si>
  <si>
    <t xml:space="preserve">число</t>
  </si>
  <si>
    <t xml:space="preserve">КолНеустраненныхВСрокНарушенийТребованийПромышленнойБезопасности</t>
  </si>
  <si>
    <t xml:space="preserve">1.4.2.</t>
  </si>
  <si>
    <t xml:space="preserve">Количество неустраненных в срок нарушений требований промышленной безопасности</t>
  </si>
  <si>
    <t xml:space="preserve">1.5.</t>
  </si>
  <si>
    <t xml:space="preserve">Наличие лицензий, необходимых для ведения производственной деятельности [Р, ПБ, Ю]</t>
  </si>
  <si>
    <t xml:space="preserve">Г1</t>
  </si>
  <si>
    <t xml:space="preserve">в п. 1.5. нет отметки «в стадии оформления»</t>
  </si>
  <si>
    <t xml:space="preserve">ЛицензияНаОсущДеятПоЭксплВзрывопожароопасныхПроизвОб</t>
  </si>
  <si>
    <t xml:space="preserve">1.5.1.</t>
  </si>
  <si>
    <t xml:space="preserve">Лицензия на осуществление деятельности по эксплуатации взрывопожароопасных производственных объектов</t>
  </si>
  <si>
    <t xml:space="preserve">в стадии оформления</t>
  </si>
  <si>
    <t xml:space="preserve">«есть», «в стадии оформления», «не требуется»</t>
  </si>
  <si>
    <t xml:space="preserve">ЛицензияНаОсущДеятПоЭксплХимическиОпасныхПроизвОб</t>
  </si>
  <si>
    <t xml:space="preserve">1.5.2.</t>
  </si>
  <si>
    <t xml:space="preserve">Лицензия на осуществление деятельности по эксплуатации химически опасных производственных объектов</t>
  </si>
  <si>
    <t xml:space="preserve">ЛицензияНаОсущДеятПоБоеприпасам</t>
  </si>
  <si>
    <t xml:space="preserve">1.5.3.</t>
  </si>
  <si>
    <t xml:space="preserve">Лицензия на осуществление деятельности, связанной с обращением взрывчатых материалов промышленного назначения</t>
  </si>
  <si>
    <t xml:space="preserve">не требуется</t>
  </si>
  <si>
    <t xml:space="preserve">ЛицензияНаОсуществлениеДеятельностиЭксплуатациейВзрывопожароопасныхХимическиОПО</t>
  </si>
  <si>
    <t xml:space="preserve">1.5.4.</t>
  </si>
  <si>
    <t xml:space="preserve">Лицензия на осуществление деятельности, связанной с эксплуатацией взрывопожароопасных и химически опасных производственных объектов I, II и III классов опасности</t>
  </si>
  <si>
    <t xml:space="preserve">1.6.</t>
  </si>
  <si>
    <t xml:space="preserve">Проведение диагностики/экспертизы/планового ремонта оборудования / зданий /сооружений [А, ПБ, Т]</t>
  </si>
  <si>
    <t xml:space="preserve">НаличГрафикаПроведенияДиагностикиОборудованияСооружений</t>
  </si>
  <si>
    <t xml:space="preserve">1.6.1.</t>
  </si>
  <si>
    <t xml:space="preserve">Наличие графика проведения диагностики (испытаний, освидетельствований)/экспертизы/планового ремонта оборудования (технических устройств), сооружений (зданий)</t>
  </si>
  <si>
    <t xml:space="preserve">да</t>
  </si>
  <si>
    <t xml:space="preserve">«да», «нет»</t>
  </si>
  <si>
    <t xml:space="preserve">в п. 1.6.1 стоит отметка «да»</t>
  </si>
  <si>
    <t xml:space="preserve">ПроцентСоблюденияГрафикаПроведенияДиагностикиоборудованияСооружений</t>
  </si>
  <si>
    <t xml:space="preserve">1.6.2.</t>
  </si>
  <si>
    <t xml:space="preserve">Процент соблюдения графика проведения диагностики (испытаний, освидетельствований)/экспертизы/планового ремонта оборудования (технических устройств), сооружений (зданий)</t>
  </si>
  <si>
    <t xml:space="preserve">1.7.</t>
  </si>
  <si>
    <t xml:space="preserve">Наличие документации по промышленной безопасности [А, ПБ, ТР, Р]</t>
  </si>
  <si>
    <t xml:space="preserve">в п. 1.7.1. и 1.7.2. стоит отметка «есть» или «не требуется»</t>
  </si>
  <si>
    <t xml:space="preserve">ПоложениеОПроизводственномКонтроле</t>
  </si>
  <si>
    <t xml:space="preserve">1.7.1.</t>
  </si>
  <si>
    <t xml:space="preserve">Положение о производственном контроле</t>
  </si>
  <si>
    <t xml:space="preserve">ПланЛокализацииЛиквидацииАварийныхСитуацийСогласованныйРостехнадзором</t>
  </si>
  <si>
    <t xml:space="preserve">1.7.2.</t>
  </si>
  <si>
    <t xml:space="preserve">План мероприятий по локализации и ликвидации последствий аварий, согласованный и утвержденный в установленном порядке.</t>
  </si>
  <si>
    <t xml:space="preserve">ДекларацияПромышленнойБезопасностиНаличие</t>
  </si>
  <si>
    <t xml:space="preserve">1.7.3.</t>
  </si>
  <si>
    <t xml:space="preserve">Декларация промышленной безопасности</t>
  </si>
  <si>
    <t xml:space="preserve">в п. 1.7.3. стоит отметка «есть» или «не требуется»</t>
  </si>
  <si>
    <t xml:space="preserve">1.8.</t>
  </si>
  <si>
    <t xml:space="preserve">Сведения о системе сбора информации о произошедших инцидентах и авариях и анализе этой информации [А, ПБ, ТР]</t>
  </si>
  <si>
    <t xml:space="preserve">в п. 1.8 «есть» указано в 2-х пунктах</t>
  </si>
  <si>
    <t xml:space="preserve">СистемаСбораИнформацииОПроизошедшихИнцидентахИАвариях</t>
  </si>
  <si>
    <t xml:space="preserve">1.8.1.</t>
  </si>
  <si>
    <t xml:space="preserve">Система сбора информации о произошедших инцидентах и авариях</t>
  </si>
  <si>
    <t xml:space="preserve">«есть», «нет»</t>
  </si>
  <si>
    <t xml:space="preserve">АнализИнформацииОПроизошедшихИнцидентахИАвариях</t>
  </si>
  <si>
    <t xml:space="preserve">1.8.2.</t>
  </si>
  <si>
    <t xml:space="preserve">Анализ информации о произошедших инцидентах и авариях</t>
  </si>
  <si>
    <t xml:space="preserve">1.9.</t>
  </si>
  <si>
    <t xml:space="preserve">Сведения о профессиональной подготовке персонала [А, ПБ, ТР, Т, К]</t>
  </si>
  <si>
    <t xml:space="preserve">Д1</t>
  </si>
  <si>
    <t xml:space="preserve">СистемаПрофессиональнойПодготовкиПерсонала</t>
  </si>
  <si>
    <t xml:space="preserve">1.9.1.</t>
  </si>
  <si>
    <t xml:space="preserve">Система профессиональной подготовки персонала (рабочих, ИТР и специалистов)</t>
  </si>
  <si>
    <t xml:space="preserve">СистемаПрофессиональногоОтбораПерсонала</t>
  </si>
  <si>
    <t xml:space="preserve">1.9.2.</t>
  </si>
  <si>
    <t xml:space="preserve">Система профессионального отбора персонала</t>
  </si>
  <si>
    <t xml:space="preserve">ПорядокДопускаПерсоналаКСамостоятельнойРаботе</t>
  </si>
  <si>
    <t xml:space="preserve">1.9.3.</t>
  </si>
  <si>
    <t xml:space="preserve">Порядок допуска персонала к самостоятельной работе</t>
  </si>
  <si>
    <t xml:space="preserve">ОбучениеИАттестацияПерсоналаПоПромышленнойБезопасности</t>
  </si>
  <si>
    <t xml:space="preserve">1.9.4.</t>
  </si>
  <si>
    <t xml:space="preserve">Обучение и аттестация персонала по промышленной безопасности</t>
  </si>
  <si>
    <t xml:space="preserve">СВЕДЕНИЯ О ПОЖАРНОЙ БЕЗОПАСНОСТИ ОПАСНОГО ОБЪЕКТА</t>
  </si>
  <si>
    <t xml:space="preserve">2.1.</t>
  </si>
  <si>
    <t xml:space="preserve">Технические решения по обеспечению пожарной безопасности [ПС, ТР]</t>
  </si>
  <si>
    <t xml:space="preserve">А2</t>
  </si>
  <si>
    <t xml:space="preserve">АрхитектурныеИКонструкционныеРешенияПоЛокализацииПожара</t>
  </si>
  <si>
    <t xml:space="preserve">2.1.1.</t>
  </si>
  <si>
    <t xml:space="preserve">Архитектурные и конструкционные решения по локализации пожара</t>
  </si>
  <si>
    <t xml:space="preserve">"есть" или "не требуется"</t>
  </si>
  <si>
    <t xml:space="preserve">ОборудованиеЗданийСистемамиАвтоматическойПожарнойСигнализации</t>
  </si>
  <si>
    <t xml:space="preserve">2.1.2.</t>
  </si>
  <si>
    <t xml:space="preserve">Оборудование зданий и сооружений системами автоматической пожарной сигнализации</t>
  </si>
  <si>
    <t xml:space="preserve">ОбъектовыеЗапасыВодыДляПожаротушения</t>
  </si>
  <si>
    <t xml:space="preserve">2.1.3.</t>
  </si>
  <si>
    <t xml:space="preserve">Объектовые запасы воды для пожаротушения</t>
  </si>
  <si>
    <t xml:space="preserve">ВнутреннийПротивопожарныйВодопровод</t>
  </si>
  <si>
    <t xml:space="preserve">2.1.4.</t>
  </si>
  <si>
    <t xml:space="preserve">Внутренний противопожарный водопровод</t>
  </si>
  <si>
    <t xml:space="preserve">ВнешниеВодоисточники</t>
  </si>
  <si>
    <t xml:space="preserve">2.1.5.</t>
  </si>
  <si>
    <t xml:space="preserve">Внешние водоисточники</t>
  </si>
  <si>
    <t xml:space="preserve">ОборудованиеЗданийАвтоматическимиУстановкамиПожаротушения</t>
  </si>
  <si>
    <t xml:space="preserve">2.1.6.</t>
  </si>
  <si>
    <t xml:space="preserve">Оборудование зданий и сооружений автоматическими установками пожаротушения</t>
  </si>
  <si>
    <t xml:space="preserve">РучныеСредстваПожаротушения</t>
  </si>
  <si>
    <t xml:space="preserve">2.1.7.</t>
  </si>
  <si>
    <t xml:space="preserve">Ручные средства пожаротушения</t>
  </si>
  <si>
    <t xml:space="preserve">СистемаОрганизацииИУправленияЭвакуациейЛюдейПриПожаре</t>
  </si>
  <si>
    <t xml:space="preserve">2.1.8.</t>
  </si>
  <si>
    <t xml:space="preserve">Система организации и управления эвакуацией людей при пожаре (СОУЭ)</t>
  </si>
  <si>
    <t xml:space="preserve">2.2.</t>
  </si>
  <si>
    <t xml:space="preserve">Выполнение предписаний МЧС России (в области пожарной безопасности), выданных по итогам последней плановой проверки [ПС, ТР]</t>
  </si>
  <si>
    <t xml:space="preserve">Б2</t>
  </si>
  <si>
    <t xml:space="preserve">КолВыявленныхНарушенийПоследнейПроверкиТребованийПожарнойБезопасности_общее</t>
  </si>
  <si>
    <t xml:space="preserve">2.2.1.</t>
  </si>
  <si>
    <t xml:space="preserve">Количество выявленных по итогам последней плановой проверки нарушений требований пожарной безопасности (общее)</t>
  </si>
  <si>
    <t xml:space="preserve">КоличествоНеустраненныхВСрокНарушенийТребованийПожарнойБезопасности</t>
  </si>
  <si>
    <t xml:space="preserve">2.2.2.</t>
  </si>
  <si>
    <t xml:space="preserve">Количество неустраненных в срок нарушений требований пожарной безопасности</t>
  </si>
  <si>
    <t xml:space="preserve">2.3.</t>
  </si>
  <si>
    <t xml:space="preserve">Наличие документации по пожарной безопасности [ПС, ТР, Р]</t>
  </si>
  <si>
    <t xml:space="preserve">В2</t>
  </si>
  <si>
    <t xml:space="preserve">сумма</t>
  </si>
  <si>
    <t xml:space="preserve">ДекларацияПожарнойБезопасности</t>
  </si>
  <si>
    <t xml:space="preserve">2.3.1.</t>
  </si>
  <si>
    <t xml:space="preserve">Декларация пожарной безопасности</t>
  </si>
  <si>
    <t xml:space="preserve">ПланПожаротушения</t>
  </si>
  <si>
    <t xml:space="preserve">2.3.2.</t>
  </si>
  <si>
    <t xml:space="preserve">План пожаротушения</t>
  </si>
  <si>
    <t xml:space="preserve">ПланЭвакуацииПриПожаре</t>
  </si>
  <si>
    <t xml:space="preserve">2.3.3.</t>
  </si>
  <si>
    <t xml:space="preserve">План эвакуации при пожаре</t>
  </si>
  <si>
    <t xml:space="preserve">ИнструкцииПоМерамПожарнойБезопасности</t>
  </si>
  <si>
    <t xml:space="preserve">2.3.4.</t>
  </si>
  <si>
    <t xml:space="preserve">Инструкции по мерам пожарной безопасности</t>
  </si>
  <si>
    <t xml:space="preserve">3. СВЕДЕНИЯ О ГОТОВНОСТИ ВЛАДЕЛЬЦА ОПАСНОГО ОБЪЕКТА К ПРЕДУ-ПРЕЖДЕНИЮ, ЛОКАЛИЗАЦИИ И ЛИКВИДАЦИИ ПОСЛЕДСТВИЙ ВОЗМОЖНОЙ АВАРИИ НА ОПАСНОМ ОБЪЕКТЕ</t>
  </si>
  <si>
    <t xml:space="preserve">3.1.</t>
  </si>
  <si>
    <t xml:space="preserve">Резервирование систем обеспечения опасного объекта [ЧС, ПБ, ТР, Т]</t>
  </si>
  <si>
    <t xml:space="preserve">А3</t>
  </si>
  <si>
    <t xml:space="preserve">РезервныеИсточникиЭлектроснабжения</t>
  </si>
  <si>
    <t xml:space="preserve">3.1.1.</t>
  </si>
  <si>
    <t xml:space="preserve">Резервные источники электроснабжения</t>
  </si>
  <si>
    <t xml:space="preserve">РезервныеИсточникиВодоснабжения</t>
  </si>
  <si>
    <t xml:space="preserve">3.1.2.</t>
  </si>
  <si>
    <t xml:space="preserve">Резервные источники водоснабжения</t>
  </si>
  <si>
    <t xml:space="preserve">РезервныеСистемыСвязи</t>
  </si>
  <si>
    <t xml:space="preserve">3.1.3.</t>
  </si>
  <si>
    <t xml:space="preserve">Резервные системы связи</t>
  </si>
  <si>
    <t xml:space="preserve">3.2.</t>
  </si>
  <si>
    <t xml:space="preserve">Выполнение предписаний МЧС России (в области ГО ЧС), выданных по итогам последней плановой проверки [ЧС, ТР]</t>
  </si>
  <si>
    <t xml:space="preserve">Б3</t>
  </si>
  <si>
    <t xml:space="preserve">КолВыявленныхНарушенийПоследнейПроверкиТребованийВОбластиГО_ЧС_общее</t>
  </si>
  <si>
    <t xml:space="preserve">3.2.1.</t>
  </si>
  <si>
    <t xml:space="preserve">Количество выявленных по итогам последней плановой проверки нарушений требований в области ГО ЧС (общее)</t>
  </si>
  <si>
    <t xml:space="preserve">КоличествоНеустраненныхВСрокНарушенийТребованийВОбластиГО_ЧС</t>
  </si>
  <si>
    <t xml:space="preserve">3.2.2.</t>
  </si>
  <si>
    <t xml:space="preserve">Количество неустраненных в срок нарушений требований в области ГО ЧС</t>
  </si>
  <si>
    <t xml:space="preserve">3.3.</t>
  </si>
  <si>
    <t xml:space="preserve">Наличие документации по гражданской обороне, предупреждению и ликвидации чрезвычайных ситуаций [ЧС, ТР, Р]</t>
  </si>
  <si>
    <t xml:space="preserve">В3</t>
  </si>
  <si>
    <t xml:space="preserve">ПаспортБезопасностиОпасногоОбъекта</t>
  </si>
  <si>
    <t xml:space="preserve">3.3.1.</t>
  </si>
  <si>
    <t xml:space="preserve">Паспорт безопасности опасного объекта</t>
  </si>
  <si>
    <t xml:space="preserve">ПланЛиквидацииАварийныхРазливовНефтиИНефтепродуктов</t>
  </si>
  <si>
    <t xml:space="preserve">3.3.2.</t>
  </si>
  <si>
    <t xml:space="preserve">План ликвидации аварийных разливов нефти и нефтепродуктов</t>
  </si>
  <si>
    <t xml:space="preserve">ПланМероприятийПоПредупреждениюИЛиквидацииЧСПриродногоИТехногенногоХарактера</t>
  </si>
  <si>
    <t xml:space="preserve">3.3.3.</t>
  </si>
  <si>
    <t xml:space="preserve">План мероприятий по предупреждению и ликвидации ЧС природного и техногенного характера</t>
  </si>
  <si>
    <t xml:space="preserve">ПоложениеПоОрганизацииПрогнозированияТехногенныхЧрезвычайныхСитуацийНаОпасномОбъекте</t>
  </si>
  <si>
    <t xml:space="preserve">3.3.4.</t>
  </si>
  <si>
    <t xml:space="preserve">Положение по организации прогнозирования техногенных чрезвычайных ситуаций на опасном объекте</t>
  </si>
  <si>
    <t xml:space="preserve">ПланПодготовкиРуководящегоСоставаИСециалистовПоЧС</t>
  </si>
  <si>
    <t xml:space="preserve">3.3.5.</t>
  </si>
  <si>
    <t xml:space="preserve">План подготовки руководящего состава и специалистов по вопросам  предупреждения, локализации и ликвидации чрезвычайных ситуаций</t>
  </si>
  <si>
    <t xml:space="preserve">ПланГражданскойОбороны</t>
  </si>
  <si>
    <t xml:space="preserve">3.3.6.</t>
  </si>
  <si>
    <t xml:space="preserve">План гражданской обороны</t>
  </si>
  <si>
    <t xml:space="preserve">ПоложениеОбОрганеУправленияПоДеламГОиЧС</t>
  </si>
  <si>
    <t xml:space="preserve">3.3.7.</t>
  </si>
  <si>
    <t xml:space="preserve">Положение об органе управления по делам гражданской обороны и чрезвычайным ситуациям</t>
  </si>
  <si>
    <t xml:space="preserve">ПоследнийСрокОценкиГотовностиОпасногоОбъекта</t>
  </si>
  <si>
    <t xml:space="preserve">3.4.</t>
  </si>
  <si>
    <t xml:space="preserve">Последний срок оценки готовности опасного объекта к локализации и ликвидации чрезвычайных ситуаций и достаточности сил и средств по защите населения и территорий от чрезвычайных ситуаций [ЧС, ТР, Р]</t>
  </si>
  <si>
    <t xml:space="preserve">2015</t>
  </si>
  <si>
    <t xml:space="preserve">год или "Дата"</t>
  </si>
  <si>
    <t xml:space="preserve">3.5.</t>
  </si>
  <si>
    <t xml:space="preserve">Финансовые и материальные ресурсы для локализации и ликвидации последствий аварий [А, ЧС, ТР, Р, Б]</t>
  </si>
  <si>
    <t xml:space="preserve">ФинансовыеРесурсы</t>
  </si>
  <si>
    <t xml:space="preserve">3.5.1.</t>
  </si>
  <si>
    <t xml:space="preserve">Финансовые ресурсы</t>
  </si>
  <si>
    <t xml:space="preserve">"есть"</t>
  </si>
  <si>
    <t xml:space="preserve">МатериальныеРесурсы</t>
  </si>
  <si>
    <t xml:space="preserve">3.5.2.</t>
  </si>
  <si>
    <t xml:space="preserve">Материальные ресурсы</t>
  </si>
  <si>
    <t xml:space="preserve">3.6.</t>
  </si>
  <si>
    <t xml:space="preserve">Сведения о противоаварийной подготовке персонала [А, ПБ, ЧС, ТР, К]</t>
  </si>
  <si>
    <t xml:space="preserve">Г3</t>
  </si>
  <si>
    <t xml:space="preserve">СистемаОбученияПерсоналаДействиямВСлучаеВозникновенияАварийнойСитуацииНаОпасномОбъекте</t>
  </si>
  <si>
    <t xml:space="preserve">3.6.1.</t>
  </si>
  <si>
    <t xml:space="preserve">Система обучения персонала действиям в случае возникновения аварийной ситуации на опасном объекте</t>
  </si>
  <si>
    <t xml:space="preserve">ПроведениеУчебноТренировочныхЗанятийПоГотовностиПерсоналаКДействиямВСлучаеВозникновенияАварийнойСитуацииСогласноГрафику</t>
  </si>
  <si>
    <t xml:space="preserve">3.6.2.</t>
  </si>
  <si>
    <t xml:space="preserve">Проведение учебно-тренировочных занятий по готовности персонала к действиям в случае возникновения аварийной ситуации согласно графику</t>
  </si>
  <si>
    <t xml:space="preserve">ПроведениеУчебныхТревогПоГотовностиРабочихКДействиямВСлучаеВозникновенияАварийнойСитуации</t>
  </si>
  <si>
    <t xml:space="preserve">3.6.3.</t>
  </si>
  <si>
    <t xml:space="preserve">Проведение учебных тревог по готовности рабочих к действиям в случае возникновения аварийной ситуации с участием производственного персонала, членов профессиональных и нештатных аварийно-спасательных формирований, пожарной охраны, медико-санитарной и других служб</t>
  </si>
  <si>
    <t xml:space="preserve">НаличиеСпециальныхСтендовТренажеровДляТренировокПоПланамЛиквидацииАварий</t>
  </si>
  <si>
    <t xml:space="preserve">3.6.4.</t>
  </si>
  <si>
    <t xml:space="preserve">Наличие специальных стендов, тренажеров и т. п. для тренировок по планам ликвидации аварий</t>
  </si>
  <si>
    <t xml:space="preserve">3.7.</t>
  </si>
  <si>
    <t xml:space="preserve">Силы и средства ликвидации аварии, аварийно-спасательные и другие службы обеспечения промышленной безопасности и защиты в ЧС [А, ПБ, ЧС, ТР, Р]</t>
  </si>
  <si>
    <t xml:space="preserve">ОбъектоваяПожарнаяОхрана</t>
  </si>
  <si>
    <t xml:space="preserve">3.7.1.</t>
  </si>
  <si>
    <t xml:space="preserve">Объектовая пожарная охрана</t>
  </si>
  <si>
    <t xml:space="preserve">"есть" или "не требуется" - исправлено 14.06.2012 на "есть"</t>
  </si>
  <si>
    <t xml:space="preserve">ГазоспасательныеПодразделения</t>
  </si>
  <si>
    <t xml:space="preserve">3.7.2.</t>
  </si>
  <si>
    <t xml:space="preserve">Газоспасательные подразделения</t>
  </si>
  <si>
    <t xml:space="preserve">МедицинскаяСлужба</t>
  </si>
  <si>
    <t xml:space="preserve">3.7.3.</t>
  </si>
  <si>
    <t xml:space="preserve">Медицинская служба</t>
  </si>
  <si>
    <t xml:space="preserve">НевоенизированныеФормирования</t>
  </si>
  <si>
    <t xml:space="preserve">3.7.4.</t>
  </si>
  <si>
    <t xml:space="preserve">Невоенизированные формирования</t>
  </si>
  <si>
    <t xml:space="preserve">АварийноВосстановительныеПодразделения</t>
  </si>
  <si>
    <t xml:space="preserve">3.7.5.</t>
  </si>
  <si>
    <t xml:space="preserve">Аварийно-восстановительные подразделения</t>
  </si>
  <si>
    <t xml:space="preserve">3.8.</t>
  </si>
  <si>
    <t xml:space="preserve">Порядок взаимодействия сил и средств организации с другими организациями по предупреждению, локализации и ликвидации аварий [ПБ, ЧС, ТР, Р]</t>
  </si>
  <si>
    <t xml:space="preserve">ПорядокВзаимодействияСилИСредствОрганизацииСДругимиОрганизациямиПоПредупреждениюЛокализацииЛиквидацииАварий</t>
  </si>
  <si>
    <t xml:space="preserve">3.8.1.</t>
  </si>
  <si>
    <t xml:space="preserve">Порядок взаимодействия сил и средств организации с другими организациями по предупреждению, локализации и ликвидации аварий</t>
  </si>
  <si>
    <t xml:space="preserve">3.9.</t>
  </si>
  <si>
    <t xml:space="preserve">Технические системы оповещения [ПБ, ЧС, ТР, Р]</t>
  </si>
  <si>
    <t xml:space="preserve">Д3</t>
  </si>
  <si>
    <t xml:space="preserve">ОповещениеПерсоналаОбъекта</t>
  </si>
  <si>
    <t xml:space="preserve">3.9.1.</t>
  </si>
  <si>
    <t xml:space="preserve">Оповещение персонала объекта</t>
  </si>
  <si>
    <t xml:space="preserve">ОповещениеСоседнихОрганизаций</t>
  </si>
  <si>
    <t xml:space="preserve">3.9.2.</t>
  </si>
  <si>
    <t xml:space="preserve">Оповещение соседних организаций</t>
  </si>
  <si>
    <t xml:space="preserve">ОповещениеНаселения</t>
  </si>
  <si>
    <t xml:space="preserve">3.9.3.</t>
  </si>
  <si>
    <t xml:space="preserve">Оповещение населения</t>
  </si>
  <si>
    <t xml:space="preserve">ОповещениеМЧРоссииРостехнадзораИныхЗаинтересованныхОргановВластиИОрганизаций</t>
  </si>
  <si>
    <t xml:space="preserve">3.9.4.</t>
  </si>
  <si>
    <t xml:space="preserve">Оповещение МЧС России, Ростехнадзора, иных заинтересованных органов власти и организаций</t>
  </si>
  <si>
    <t xml:space="preserve">НаличиеЛокальнойСистемыОповещения</t>
  </si>
  <si>
    <t xml:space="preserve">3.9.5.</t>
  </si>
  <si>
    <t xml:space="preserve">Наличие локальной системы оповещения</t>
  </si>
  <si>
    <t xml:space="preserve">СведенияОНеобходимыхДействияхНаселенияПриВозникновенииАварий_ПБ_ЧС</t>
  </si>
  <si>
    <t xml:space="preserve">3.10.</t>
  </si>
  <si>
    <t xml:space="preserve">Сведения о необходимых действиях населения при возникновении аварий [ПБ, ЧС]</t>
  </si>
  <si>
    <t xml:space="preserve">3.11.</t>
  </si>
  <si>
    <t xml:space="preserve">Меры по предотвращению проникновения посторонних лиц на опасный производственный объект [О, ЧС, ТР, Р]</t>
  </si>
  <si>
    <t xml:space="preserve">Е3</t>
  </si>
  <si>
    <t xml:space="preserve">ПланВзаимСГосорганамиРоссии</t>
  </si>
  <si>
    <t xml:space="preserve">3.11.1.</t>
  </si>
  <si>
    <t xml:space="preserve">План взаимодействия с подразделениями ФСБ России, внутренними войсками МВД России, подразделениями вневедомственной охраны МВД России в случае проникновения посторонних лиц на опасный производственный объект / несанкционированного вмешательства в деятельность объекта</t>
  </si>
  <si>
    <t xml:space="preserve">НаличиеТехническихСредствЗащиты</t>
  </si>
  <si>
    <t xml:space="preserve">3.11.2.</t>
  </si>
  <si>
    <t xml:space="preserve">Наличие технических средств защиты (инженерные заграждения, автоматизированные системы контроля и управления доступом, системы обнаружения несанкционированного проникновения  на территорию и т.п.)</t>
  </si>
  <si>
    <t xml:space="preserve">НаличиеФизическойЗащиты</t>
  </si>
  <si>
    <t xml:space="preserve">3.11.3.</t>
  </si>
  <si>
    <t xml:space="preserve">Наличие физической защиты (охрана, патрульные группы, караульные собаки и т.п.)</t>
  </si>
  <si>
    <t xml:space="preserve">Источники информации
[А] – акт предлицензионной проверки предприятия территориальным органом Ростехнадзора
[Б] – бухгалтерия 
[К] – отдел кадров 
[О] – служба охраны
[ПБ] – служба промышленной безопасности / технадзор
[ПС] – служба пожарной безопасности / технадзор
[Р] – руководитель объекта 
[Т] – технический отдел / главный инженер 
[ТР] – технический руководитель объекта
[ЧС] – служба ГО ЧС 
[Ю] – юридический отдел 
Примечания:
1. Подразделения [ПБ], [ПС], [ЧС] могут быть объединены в одну структуру.
2. В случае отсутствия на объекте отдельных подразделений информацию предоставляет [ТР] или [Р]. 
</t>
  </si>
  <si>
    <t xml:space="preserve">Страхователь</t>
  </si>
  <si>
    <t xml:space="preserve">Руководитель</t>
  </si>
  <si>
    <t xml:space="preserve">____________________________</t>
  </si>
  <si>
    <t xml:space="preserve">М.П.</t>
  </si>
  <si>
    <t xml:space="preserve">Расчет понижающего коэффициента уровня безопасности опасного объекта с типом ОПО 3.1 и 3.2 с приоритетным признаком опасности 2.1</t>
  </si>
  <si>
    <t xml:space="preserve">Владелец</t>
  </si>
  <si>
    <t xml:space="preserve">4.4. Заполняется следующая таблица*</t>
  </si>
  <si>
    <t xml:space="preserve">Код</t>
  </si>
  <si>
    <t xml:space="preserve">Количество баллов</t>
  </si>
  <si>
    <t xml:space="preserve">1. СВЕДЕНИЯ О ТЕХНИЧЕСКОЙ БЕЗОПАСНОСТИ ОПАСНОГО ОБЪЕКТА</t>
  </si>
  <si>
    <t xml:space="preserve">2. СВЕДЕНИЯ О ПОЖАРНОЙ БЕЗОПАСНОСТИ ОПАСНОГО ОБЪЕКТА*</t>
  </si>
  <si>
    <t xml:space="preserve">3. СВЕДЕНИЯ О ГОТОВНОСТИ ВЛАДЕЛЬЦА ОПАСНОГО ОБЪЕКТА К ПРЕДУПРЕЖДЕНИЮ, ЛОКАЛИЗАЦИИ И ЛИКВИДАЦИИ ПОСЛЕДСТВИЙ ВОЗМОЖНОЙ АВАРИИ НА ОПАСНОМ ОБЪЕКТЕ*</t>
  </si>
  <si>
    <t xml:space="preserve">4.5. Определяется численное значение уровня безопасности опасного объекта (количество баллов) по следующей формуле.</t>
  </si>
  <si>
    <r>
      <rPr>
        <b val="true"/>
        <sz val="10"/>
        <color rgb="FF000000"/>
        <rFont val="Arial"/>
        <family val="2"/>
        <charset val="204"/>
      </rPr>
      <t xml:space="preserve">S =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А1</t>
    </r>
    <r>
      <rPr>
        <b val="true"/>
        <sz val="10"/>
        <color rgb="FF000000"/>
        <rFont val="Arial"/>
        <family val="2"/>
        <charset val="204"/>
      </rPr>
      <t xml:space="preserve">*А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Б1</t>
    </r>
    <r>
      <rPr>
        <b val="true"/>
        <sz val="10"/>
        <color rgb="FF000000"/>
        <rFont val="Arial"/>
        <family val="2"/>
        <charset val="204"/>
      </rPr>
      <t xml:space="preserve">*Б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В1</t>
    </r>
    <r>
      <rPr>
        <b val="true"/>
        <sz val="10"/>
        <color rgb="FF000000"/>
        <rFont val="Arial"/>
        <family val="2"/>
        <charset val="204"/>
      </rPr>
      <t xml:space="preserve">*В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Г1</t>
    </r>
    <r>
      <rPr>
        <b val="true"/>
        <sz val="10"/>
        <color rgb="FF000000"/>
        <rFont val="Arial"/>
        <family val="2"/>
        <charset val="204"/>
      </rPr>
      <t xml:space="preserve">*Г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Д1</t>
    </r>
    <r>
      <rPr>
        <b val="true"/>
        <sz val="10"/>
        <color rgb="FF000000"/>
        <rFont val="Arial"/>
        <family val="2"/>
        <charset val="204"/>
      </rPr>
      <t xml:space="preserve">*Д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А2</t>
    </r>
    <r>
      <rPr>
        <b val="true"/>
        <sz val="10"/>
        <color rgb="FF000000"/>
        <rFont val="Arial"/>
        <family val="2"/>
        <charset val="204"/>
      </rPr>
      <t xml:space="preserve">*А2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Б2</t>
    </r>
    <r>
      <rPr>
        <b val="true"/>
        <sz val="10"/>
        <color rgb="FF000000"/>
        <rFont val="Arial"/>
        <family val="2"/>
        <charset val="204"/>
      </rPr>
      <t xml:space="preserve">*Б2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В2</t>
    </r>
    <r>
      <rPr>
        <b val="true"/>
        <sz val="10"/>
        <color rgb="FF000000"/>
        <rFont val="Arial"/>
        <family val="2"/>
        <charset val="204"/>
      </rPr>
      <t xml:space="preserve">*В2 +
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А3</t>
    </r>
    <r>
      <rPr>
        <b val="true"/>
        <sz val="10"/>
        <color rgb="FF000000"/>
        <rFont val="Arial"/>
        <family val="2"/>
        <charset val="204"/>
      </rPr>
      <t xml:space="preserve">*А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Б3</t>
    </r>
    <r>
      <rPr>
        <b val="true"/>
        <sz val="10"/>
        <color rgb="FF000000"/>
        <rFont val="Arial"/>
        <family val="2"/>
        <charset val="204"/>
      </rPr>
      <t xml:space="preserve">*Б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В3</t>
    </r>
    <r>
      <rPr>
        <b val="true"/>
        <sz val="10"/>
        <color rgb="FF000000"/>
        <rFont val="Arial"/>
        <family val="2"/>
        <charset val="204"/>
      </rPr>
      <t xml:space="preserve">*В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Г3</t>
    </r>
    <r>
      <rPr>
        <b val="true"/>
        <sz val="10"/>
        <color rgb="FF000000"/>
        <rFont val="Arial"/>
        <family val="2"/>
        <charset val="204"/>
      </rPr>
      <t xml:space="preserve">*Г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Д3</t>
    </r>
    <r>
      <rPr>
        <b val="true"/>
        <sz val="10"/>
        <color rgb="FF000000"/>
        <rFont val="Arial"/>
        <family val="2"/>
        <charset val="204"/>
      </rPr>
      <t xml:space="preserve">*Д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Е3</t>
    </r>
    <r>
      <rPr>
        <b val="true"/>
        <sz val="10"/>
        <color rgb="FF000000"/>
        <rFont val="Arial"/>
        <family val="2"/>
        <charset val="204"/>
      </rPr>
      <t xml:space="preserve">*Е3</t>
    </r>
  </si>
  <si>
    <t xml:space="preserve">S=</t>
  </si>
  <si>
    <t xml:space="preserve">Численные значения уровня безопасности опасного объекта и их перевод в лингвистические переменные</t>
  </si>
  <si>
    <t xml:space="preserve">S (количество баллов)</t>
  </si>
  <si>
    <t xml:space="preserve">Уровень безопасности опасного объекта</t>
  </si>
  <si>
    <t xml:space="preserve">Коэф-т  уровня безопасности</t>
  </si>
  <si>
    <t xml:space="preserve">1.00 &lt; = S &lt; 1.50</t>
  </si>
  <si>
    <t xml:space="preserve">низкий</t>
  </si>
  <si>
    <t xml:space="preserve">1.50 &lt; = S &lt; 2.50</t>
  </si>
  <si>
    <t xml:space="preserve">минимально приемлемый</t>
  </si>
  <si>
    <t xml:space="preserve">2.50 &lt; = S &lt; 3.50</t>
  </si>
  <si>
    <t xml:space="preserve">средний</t>
  </si>
  <si>
    <t xml:space="preserve">3.50 &lt; = S &lt; = 4.00</t>
  </si>
  <si>
    <t xml:space="preserve">высокий</t>
  </si>
  <si>
    <t xml:space="preserve">Общая качественная характеристика уровня безопасности:</t>
  </si>
  <si>
    <t xml:space="preserve">Коэффициент  уровня безопасности</t>
  </si>
  <si>
    <t xml:space="preserve">А1. Оборудование опасного объекта</t>
  </si>
  <si>
    <t xml:space="preserve">Условие</t>
  </si>
  <si>
    <t xml:space="preserve">если число в 1.1. &lt;= 1960 и число в 1.2. &gt; 70</t>
  </si>
  <si>
    <t xml:space="preserve">если число в 1.1. &gt; 1960 или число в 1.2. &lt; 70</t>
  </si>
  <si>
    <t xml:space="preserve">если число в 1.1. &gt; 1980 или число в 1.2. &lt; 50</t>
  </si>
  <si>
    <t xml:space="preserve">если число в 1.1. &gt; 1990 или число в 1.2. &lt; 20</t>
  </si>
  <si>
    <t xml:space="preserve">Б1. Обеспечение безопасности технологического процесса</t>
  </si>
  <si>
    <t xml:space="preserve">если «есть» или «не требуется» отмечено в пунктах 
1.3.1.1,
1.3.1.2,
1.3.2.1,
1.3.2.3,
1.3.3.2
или менее</t>
  </si>
  <si>
    <t xml:space="preserve">если как минимум в пунктах 
1.3.1.1,
1.3.1.2,
1.3.2.1,
1.3.2.3,
1.3.3.2,
1.3.3.3
отмечено «есть» или «не требуется»</t>
  </si>
  <si>
    <t xml:space="preserve">если как минимум в пунктах
1.3.1.1,
1.3.1.2,
1.3.2.1,
1.3.2.3,
1.3.3.1,
1.3.3.2,
1.3.3.3
 отмечено «есть» или «не требуется»</t>
  </si>
  <si>
    <t xml:space="preserve">если в пунктах 
1.3.1.1,
1.3.1.2,
1.3.2.1,
1.3.2.2,
1.3.2.3,
1.3.3.1,
1.3.3.2,
1.3.3.3,
1.3.3.4
отмечено «есть» или «не требуется»</t>
  </si>
  <si>
    <t xml:space="preserve">В1. Выполнение предписаний Ростехнадзора</t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1.4.2&gt; =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1.4.2 &lt;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1.4.1 &gt; 0, </t>
    </r>
    <r>
      <rPr>
        <sz val="10"/>
        <color rgb="FF000000"/>
        <rFont val="Times New Roman"/>
        <family val="1"/>
        <charset val="204"/>
      </rPr>
      <t xml:space="preserve">число в </t>
    </r>
    <r>
      <rPr>
        <b val="true"/>
        <sz val="10"/>
        <color rgb="FF000000"/>
        <rFont val="Times New Roman"/>
        <family val="1"/>
        <charset val="204"/>
      </rPr>
      <t xml:space="preserve">п. 1.4.2 = 0</t>
    </r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1.4.1, 1.4.2 </t>
    </r>
    <r>
      <rPr>
        <sz val="10"/>
        <color rgb="FF000000"/>
        <rFont val="Times New Roman"/>
        <family val="1"/>
        <charset val="204"/>
      </rPr>
      <t xml:space="preserve">отсутствуют</t>
    </r>
  </si>
  <si>
    <t xml:space="preserve">Г1. Соблюдение требований в области промышленной безопасности</t>
  </si>
  <si>
    <t xml:space="preserve">если в п. 1.5. есть отметка «в стадии оформления», если в п. 1.6.1 стоит отметка «нет», если в п. 1.7. везде указано «нет», если в п. 1.8. отмечено «нет»</t>
  </si>
  <si>
    <t xml:space="preserve">если в п. 1.5. нет отметки «в стадии оформления», если в п. 1.6.1 стоит отметка «да», в п. 1.6.2 указано число меньше или равно 50, если в п. 1.7.1 или 1.7.2. стоит отметка «есть» или «не требуется», если в п. 1.8.1 отмечено «есть»,</t>
  </si>
  <si>
    <t xml:space="preserve">в п. 1.5. нет «в стадии оформления»,
в п. 1.6.1 отметка «да»,
в п. 1.6.2 больше 50 или &lt; или = 75, 
в п. 1.6.1 стоит «да», в п. 1.6.2 число &gt; 50 или &lt; или = 75,
в п. 1.7.1. и 1.7.2. стоит  «есть» или «не требуется», 
в п. 1.8 «есть»  в 2-х пунктах,</t>
  </si>
  <si>
    <t xml:space="preserve">в п. 1.5. нет «в стадии оформления», 
в п. 1.6.1 стоит «да», в п. 1.6.2 указано число больше 75, 
в п. 1.7.1. и 1.7.2. стоит «есть» или «не требуется»,  
в п. 1.7.3. стоит «есть» или «не требуется», 
в п. 1.8 «есть» указано в 2-х пунктах,</t>
  </si>
  <si>
    <t xml:space="preserve">Д1. Профессиональная подготовка персонала</t>
  </si>
  <si>
    <t xml:space="preserve">если в п. 1.9 везде отмечено «нет»</t>
  </si>
  <si>
    <t xml:space="preserve">если «есть» отмечен п. 1.9.4 и любой другой пункт</t>
  </si>
  <si>
    <t xml:space="preserve">если «есть» отмечен п. 1.9.4 и 2 любых других пункта</t>
  </si>
  <si>
    <t xml:space="preserve">если в п. 1.9 отмечено «есть» 4 раза</t>
  </si>
  <si>
    <t xml:space="preserve">2. СВЕДЕНИЯ О ПОЖАРНОЙ БЕЗОПАСНОСТИ ОПАСНОГО ОБЪЕКТА</t>
  </si>
  <si>
    <t xml:space="preserve">А2. Технические решения по обеспечению пожарной безопасности</t>
  </si>
  <si>
    <t xml:space="preserve">в п. 2.1. отметка «есть» или «не требуется» не стоит ни в одном пункте</t>
  </si>
  <si>
    <t xml:space="preserve">в п. 2.1.2, 2.1.4, 2.1.7 стоит отметка «есть» или «не требуется»</t>
  </si>
  <si>
    <t xml:space="preserve">в п. 2.1.2, 2.1.4, 2.1.5, 2.1.7 стоит отметка «есть» или «не требуется»</t>
  </si>
  <si>
    <t xml:space="preserve">в п. 2.1. во всех пунктах стоит отметка «есть» или «не требуется»</t>
  </si>
  <si>
    <t xml:space="preserve">Б2. Выполнение предписаний МЧС России (в области пожарной безопасности)</t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2.2.2&gt; =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2.2.2 &lt;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2.2.1 &gt; 0, </t>
    </r>
    <r>
      <rPr>
        <sz val="10"/>
        <color rgb="FF000000"/>
        <rFont val="Times New Roman"/>
        <family val="1"/>
        <charset val="204"/>
      </rPr>
      <t xml:space="preserve">число в </t>
    </r>
    <r>
      <rPr>
        <b val="true"/>
        <sz val="10"/>
        <color rgb="FF000000"/>
        <rFont val="Times New Roman"/>
        <family val="1"/>
        <charset val="204"/>
      </rPr>
      <t xml:space="preserve">п. 2.2.2 = 0</t>
    </r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2.2.1, 2.2.2 </t>
    </r>
    <r>
      <rPr>
        <sz val="10"/>
        <color rgb="FF000000"/>
        <rFont val="Times New Roman"/>
        <family val="1"/>
        <charset val="204"/>
      </rPr>
      <t xml:space="preserve">отсутствуют</t>
    </r>
  </si>
  <si>
    <t xml:space="preserve">В2. Соблюдение требований в области пожарной безопасности</t>
  </si>
  <si>
    <t xml:space="preserve">если в п. 2.3. «есть» или «не требуется» не указано ни в одном пункте</t>
  </si>
  <si>
    <t xml:space="preserve">если в п. 2.3. «есть» или «не требуется» указано 1 раз</t>
  </si>
  <si>
    <t xml:space="preserve">если в п. 2.3. «есть» или «не требуется» указано 2 раза</t>
  </si>
  <si>
    <t xml:space="preserve">если в п. 2.3. «есть» или «не требуется» указано 3 раза или более</t>
  </si>
  <si>
    <t xml:space="preserve">3. СВЕДЕНИЯ О ГОТОВНОСТИ ВЛАДЕЛЬЦА ОПАСНОГО ОБЪЕКТА К ПРЕДУПРЕЖДЕНИЮ, ЛОКАЛИЗАЦИИ И ЛИКВИДАЦИИ ПОСЛЕДСТВИЙ ВОЗМОЖНОЙ АВАРИИ НА ОПАСНОМ ОБЪЕКТЕ</t>
  </si>
  <si>
    <t xml:space="preserve">А3. Резервирование систем обеспечения опасного объекта</t>
  </si>
  <si>
    <t xml:space="preserve">если в п. 3.1. «есть» или «не требуется» не указано</t>
  </si>
  <si>
    <t xml:space="preserve">если в п. 3.1. «есть» или «не требуется» указано в одном пункте</t>
  </si>
  <si>
    <t xml:space="preserve">если в п. 3.1. «есть» или «не требуется» указано в двух пунктах</t>
  </si>
  <si>
    <t xml:space="preserve">если в п. 3.1. «есть» или «не требуется» указано в трех пунктах</t>
  </si>
  <si>
    <t xml:space="preserve">Б3. Выполнение предписаний МЧС России (в области ГО ЧС)</t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3.2.2&gt; =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3.2.2 &lt;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3.2.1 &gt; 0, </t>
    </r>
    <r>
      <rPr>
        <sz val="10"/>
        <color rgb="FF000000"/>
        <rFont val="Times New Roman"/>
        <family val="1"/>
        <charset val="204"/>
      </rPr>
      <t xml:space="preserve">число в </t>
    </r>
    <r>
      <rPr>
        <b val="true"/>
        <sz val="10"/>
        <color rgb="FF000000"/>
        <rFont val="Times New Roman"/>
        <family val="1"/>
        <charset val="204"/>
      </rPr>
      <t xml:space="preserve">п. 3.2.2 = 0</t>
    </r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3.2.1, 3.2.2 </t>
    </r>
    <r>
      <rPr>
        <sz val="10"/>
        <color rgb="FF000000"/>
        <rFont val="Times New Roman"/>
        <family val="1"/>
        <charset val="204"/>
      </rPr>
      <t xml:space="preserve">отсутствуют</t>
    </r>
  </si>
  <si>
    <t xml:space="preserve">В3. Соблюдение требований в области ГО ЧС</t>
  </si>
  <si>
    <t xml:space="preserve">в п. 3.3. «есть» или «не требуется» не указано ни в одном пункте
в п.. 3.4. дата не указана
в п. 3.5. «нет» указано в 2-х пунктах</t>
  </si>
  <si>
    <t xml:space="preserve">в п. 3.3. «есть» или «не требуется» указано в 1 пункте
в п.. 3.4. указана дата более 3-х лет назад
в п. 3.5. «есть» указано в 1 пункте</t>
  </si>
  <si>
    <t xml:space="preserve">в п. 3.3. «есть» или «не требуется» указано в 2-х пунктах
в п.. 3.4. указана дата от 1 года до 3-х лет назад
в п. 3.5. «есть» указано в 2-х пунктах</t>
  </si>
  <si>
    <t xml:space="preserve">в п. 3.3. «есть» или «не требуется» указано в 3 пунктах или более
в п.. 3.4. указана дата менее года назад
в п. 3.5. «есть» указано в 2-х пунктах</t>
  </si>
  <si>
    <t xml:space="preserve">Г3. Силы и средства ликвидации аварии</t>
  </si>
  <si>
    <t xml:space="preserve">в п. 3.6. отмечен «есть» 1 пункт или менее
в п. 3.7. отмечен «есть» 1 пункт или менее
в п. 3.8. отмечено «нет»</t>
  </si>
  <si>
    <t xml:space="preserve">в п. 3.6. отмечено «есть» 2 пункта
в п. 3.7. отмечено «есть» 2 пункта
в п. 3.8. отмечено «есть»</t>
  </si>
  <si>
    <t xml:space="preserve">в п. 3.6. отмечено «есть» 3 пункта
в п. 3.7. отмечено «есть» 3 пункта
в п. 3.8. отмечено «есть»</t>
  </si>
  <si>
    <t xml:space="preserve">в п. 3.6. отмечено «есть» 4 пункта
в п. 3.7. отмечено «есть» 4 пункта или более
в п. 3.8. отмечено «есть»</t>
  </si>
  <si>
    <t xml:space="preserve">Д3. Оповещение при авариях</t>
  </si>
  <si>
    <t xml:space="preserve">в п. 3.9. «есть» указано в 1-м пункте или менее,
в п. 3.10. указано «нет»</t>
  </si>
  <si>
    <t xml:space="preserve">в п. 3.9. «есть» указано в 2-х пунктах,
в п. 3.10. указано «нет»</t>
  </si>
  <si>
    <t xml:space="preserve">в п. 3.9. «есть» указано в 3-х пунктах,
в п. 3.10. указано «есть»</t>
  </si>
  <si>
    <t xml:space="preserve">в п. 3.9. «есть» указано в 5-ипунктах,
 в п. 3.10. указано «есть»</t>
  </si>
  <si>
    <t xml:space="preserve">Е3. Предотвращение постороннего вмешательства</t>
  </si>
  <si>
    <t xml:space="preserve">в п. 3.11 «нет» отмечено во всех пунктах</t>
  </si>
  <si>
    <t xml:space="preserve">в п. 3.11.2 или п. 3.11.3 отмечено «есть»</t>
  </si>
  <si>
    <t xml:space="preserve">в п. 3.11.2 и п. 3.11.3 отмечено «есть»</t>
  </si>
  <si>
    <t xml:space="preserve">в п. 3.11 «есть» или «не требуется» отмечено во всех пунктах</t>
  </si>
  <si>
    <t xml:space="preserve">если в п. 1.5. есть отметка «в стадии оформления»,
если в п. 1.6.1 стоит отметка «нет»,
если в п. 1.7. везде указано «нет»,
если в п. 1.8. отмечено «нет»,</t>
  </si>
  <si>
    <t xml:space="preserve">если в п. 1.5. нет отметки «в стадии оформления»,
если в п. 1.6.1 стоит отметка «да», в п. 1.6.2 указано число меньше или равно 50,
если в п. 1.7.1 или 1.7.2. стоит отметка «есть» или «не требуется»,
если в п. 1.8.1 отмечено «есть»,</t>
  </si>
  <si>
    <t xml:space="preserve">если в п. 1.5. нет отметки «в стадии оформления»,
если в п. 1.6.1 стоит отметка «да», в п. 1.6.2 указано число больше 50 или меньше или равно 75,
если в п. 1.6.1 стоит отметка «да», в п. 1.6.2 указано число больше 50 или меньше или равно 75,
если в п. 1.7.1. и 1.7.2. стоит отметка «есть» или «не требуется», если в п. 1.8 «есть» указано в 2-х пунктах,</t>
  </si>
  <si>
    <t xml:space="preserve">если в п. 1.5. нет отметки «в стадии оформления»,
если в п. 1.6.1 стоит отметка «да», в п. 1.6.2 указано число больше 75,
если в п. 1.7.1. и 1.7.2. стоит отметка «есть» или «не требуется», 
если в п. 1.7.3. стоит отметка «есть» или «не требуется»,
если в п. 1.8 «есть» указано в 2-х пунктах,</t>
  </si>
  <si>
    <t xml:space="preserve"> </t>
  </si>
  <si>
    <t xml:space="preserve">Список1</t>
  </si>
  <si>
    <t xml:space="preserve">Список2</t>
  </si>
  <si>
    <t xml:space="preserve">Список3</t>
  </si>
  <si>
    <t xml:space="preserve">Список4</t>
  </si>
  <si>
    <t xml:space="preserve">ОПО, на которых хранятся, получаются и используются взрывчатые вещества</t>
  </si>
  <si>
    <t xml:space="preserve">ОПО нефтегазодобывающего комплекса</t>
  </si>
  <si>
    <t xml:space="preserve">ОПО магистрального трубопроводного транспорта</t>
  </si>
  <si>
    <t xml:space="preserve">Список5</t>
  </si>
  <si>
    <t xml:space="preserve">ОПО газоснабжения</t>
  </si>
  <si>
    <t xml:space="preserve">ОПО хранения, переработки и использования растительного сырья</t>
  </si>
  <si>
    <t xml:space="preserve">Он же, сортированный</t>
  </si>
  <si>
    <t xml:space="preserve">значения уровн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Arial"/>
      <family val="2"/>
    </font>
    <font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vertAlign val="subscript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A0A0A4"/>
        <bgColor rgb="FF9999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DD9CB3"/>
        <bgColor rgb="FFCC99FF"/>
      </patternFill>
    </fill>
    <fill>
      <patternFill patternType="solid">
        <fgColor rgb="FF80808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9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1" xfId="20"/>
    <cellStyle name="Обычный_Лист1" xfId="21"/>
  </cellStyles>
  <dxfs count="2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DD9CB3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50.99"/>
  </cols>
  <sheetData>
    <row r="2" customFormat="false" ht="15" hidden="false" customHeight="false" outlineLevel="0" collapsed="false">
      <c r="A2" s="0" t="s">
        <v>0</v>
      </c>
      <c r="B2" s="1" t="s">
        <v>1</v>
      </c>
    </row>
    <row r="3" customFormat="false" ht="15" hidden="false" customHeight="false" outlineLevel="0" collapsed="false">
      <c r="G3" s="0" t="s">
        <v>2</v>
      </c>
    </row>
    <row r="4" customFormat="false" ht="15" hidden="false" customHeight="false" outlineLevel="0" collapsed="false">
      <c r="G4" s="0" t="s">
        <v>3</v>
      </c>
    </row>
    <row r="5" customFormat="false" ht="15" hidden="false" customHeight="false" outlineLevel="0" collapsed="false">
      <c r="G5" s="0" t="s">
        <v>1</v>
      </c>
    </row>
  </sheetData>
  <dataValidations count="1">
    <dataValidation allowBlank="true" errorStyle="stop" operator="between" showDropDown="false" showErrorMessage="true" showInputMessage="false" sqref="B2" type="list">
      <formula1>ТипОбъект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6"/>
  <sheetViews>
    <sheetView showFormulas="false" showGridLines="true" showRowColHeaders="true" showZeros="true" rightToLeft="false" tabSelected="true" showOutlineSymbols="true" defaultGridColor="true" view="normal" topLeftCell="B133" colorId="64" zoomScale="85" zoomScaleNormal="85" zoomScalePageLayoutView="100" workbookViewId="0">
      <selection pane="topLeft" activeCell="C3" activeCellId="0" sqref="C3"/>
    </sheetView>
  </sheetViews>
  <sheetFormatPr defaultColWidth="9.13671875" defaultRowHeight="14.25" zeroHeight="false" outlineLevelRow="0" outlineLevelCol="0"/>
  <cols>
    <col collapsed="false" customWidth="false" hidden="true" outlineLevel="0" max="1" min="1" style="2" width="9.14"/>
    <col collapsed="false" customWidth="true" hidden="false" outlineLevel="0" max="2" min="2" style="3" width="18.7"/>
    <col collapsed="false" customWidth="true" hidden="false" outlineLevel="0" max="3" min="3" style="4" width="62.99"/>
    <col collapsed="false" customWidth="true" hidden="true" outlineLevel="0" max="4" min="4" style="5" width="16.99"/>
    <col collapsed="false" customWidth="true" hidden="true" outlineLevel="0" max="5" min="5" style="5" width="10.56"/>
    <col collapsed="false" customWidth="true" hidden="false" outlineLevel="0" max="6" min="6" style="5" width="15.28"/>
    <col collapsed="false" customWidth="true" hidden="false" outlineLevel="0" max="7" min="7" style="6" width="13.85"/>
    <col collapsed="false" customWidth="true" hidden="false" outlineLevel="0" max="8" min="8" style="6" width="19.41"/>
    <col collapsed="false" customWidth="true" hidden="true" outlineLevel="0" max="9" min="9" style="7" width="14.7"/>
    <col collapsed="false" customWidth="true" hidden="false" outlineLevel="0" max="10" min="10" style="8" width="19.28"/>
    <col collapsed="false" customWidth="true" hidden="false" outlineLevel="0" max="11" min="11" style="5" width="12.99"/>
    <col collapsed="false" customWidth="true" hidden="false" outlineLevel="0" max="12" min="12" style="2" width="17.42"/>
    <col collapsed="false" customWidth="false" hidden="true" outlineLevel="0" max="15" min="13" style="2" width="9.14"/>
    <col collapsed="false" customWidth="true" hidden="true" outlineLevel="0" max="18" min="16" style="2" width="8.96"/>
    <col collapsed="false" customWidth="false" hidden="false" outlineLevel="0" max="257" min="19" style="2" width="9.14"/>
  </cols>
  <sheetData>
    <row r="1" customFormat="false" ht="32.25" hidden="false" customHeight="true" outlineLevel="0" collapsed="false">
      <c r="A1" s="2" t="s">
        <v>4</v>
      </c>
      <c r="B1" s="9" t="s">
        <v>5</v>
      </c>
      <c r="C1" s="9"/>
      <c r="D1" s="9"/>
      <c r="E1" s="9"/>
      <c r="F1" s="9"/>
      <c r="G1" s="9"/>
      <c r="H1" s="2"/>
      <c r="I1" s="2"/>
      <c r="J1" s="2"/>
      <c r="K1" s="2"/>
      <c r="L1" s="8"/>
      <c r="M1" s="8"/>
    </row>
    <row r="2" customFormat="false" ht="25.5" hidden="false" customHeight="true" outlineLevel="0" collapsed="false">
      <c r="B2" s="10" t="s">
        <v>6</v>
      </c>
      <c r="C2" s="11"/>
      <c r="D2" s="12"/>
      <c r="E2" s="12"/>
      <c r="F2" s="12"/>
      <c r="G2" s="12"/>
      <c r="H2" s="13" t="s">
        <v>7</v>
      </c>
      <c r="I2" s="13"/>
      <c r="J2" s="14" t="s">
        <v>8</v>
      </c>
      <c r="K2" s="14"/>
      <c r="L2" s="8"/>
      <c r="M2" s="8"/>
    </row>
    <row r="3" customFormat="false" ht="14.25" hidden="false" customHeight="false" outlineLevel="0" collapsed="false">
      <c r="B3" s="10" t="s">
        <v>9</v>
      </c>
      <c r="C3" s="11" t="s">
        <v>10</v>
      </c>
      <c r="D3" s="12"/>
      <c r="E3" s="12"/>
      <c r="F3" s="12"/>
      <c r="G3" s="12"/>
      <c r="H3" s="2"/>
      <c r="I3" s="2"/>
      <c r="J3" s="15"/>
      <c r="K3" s="15"/>
      <c r="L3" s="8"/>
    </row>
    <row r="4" customFormat="false" ht="14.25" hidden="false" customHeight="false" outlineLevel="0" collapsed="false">
      <c r="B4" s="10" t="s">
        <v>11</v>
      </c>
      <c r="C4" s="11" t="s">
        <v>12</v>
      </c>
      <c r="D4" s="12"/>
      <c r="E4" s="12"/>
      <c r="F4" s="12"/>
      <c r="G4" s="12"/>
      <c r="H4" s="2"/>
      <c r="I4" s="2"/>
      <c r="J4" s="15"/>
      <c r="K4" s="15"/>
      <c r="L4" s="8"/>
    </row>
    <row r="5" customFormat="false" ht="25.5" hidden="false" customHeight="false" outlineLevel="0" collapsed="false">
      <c r="B5" s="10" t="s">
        <v>13</v>
      </c>
      <c r="C5" s="16" t="s">
        <v>14</v>
      </c>
      <c r="E5" s="17"/>
      <c r="F5" s="17"/>
      <c r="G5" s="12"/>
      <c r="H5" s="18"/>
      <c r="I5" s="18"/>
      <c r="J5" s="19"/>
      <c r="K5" s="19"/>
      <c r="L5" s="19"/>
    </row>
    <row r="6" customFormat="false" ht="14.25" hidden="false" customHeight="false" outlineLevel="0" collapsed="false">
      <c r="B6" s="20"/>
      <c r="C6" s="21"/>
      <c r="D6" s="22"/>
      <c r="E6" s="22"/>
      <c r="F6" s="22"/>
      <c r="G6" s="23"/>
      <c r="H6" s="24"/>
      <c r="I6" s="24"/>
      <c r="J6" s="25"/>
      <c r="K6" s="25"/>
      <c r="L6" s="8"/>
    </row>
    <row r="7" customFormat="false" ht="49.5" hidden="false" customHeight="true" outlineLevel="0" collapsed="false">
      <c r="B7" s="26"/>
      <c r="C7" s="27" t="s">
        <v>15</v>
      </c>
      <c r="D7" s="28" t="s">
        <v>16</v>
      </c>
      <c r="E7" s="28" t="s">
        <v>17</v>
      </c>
      <c r="F7" s="26" t="s">
        <v>18</v>
      </c>
      <c r="G7" s="26" t="s">
        <v>19</v>
      </c>
      <c r="H7" s="29"/>
      <c r="I7" s="30" t="s">
        <v>20</v>
      </c>
      <c r="J7" s="29" t="s">
        <v>21</v>
      </c>
      <c r="K7" s="29" t="s">
        <v>22</v>
      </c>
      <c r="L7" s="31" t="s">
        <v>14</v>
      </c>
    </row>
    <row r="8" customFormat="false" ht="18.75" hidden="false" customHeight="true" outlineLevel="0" collapsed="false">
      <c r="B8" s="32"/>
      <c r="C8" s="33" t="s">
        <v>23</v>
      </c>
      <c r="D8" s="34"/>
      <c r="E8" s="34"/>
      <c r="F8" s="34"/>
      <c r="G8" s="35"/>
      <c r="H8" s="36"/>
      <c r="I8" s="37"/>
      <c r="J8" s="38"/>
      <c r="K8" s="39"/>
      <c r="L8" s="40"/>
    </row>
    <row r="9" customFormat="false" ht="15" hidden="false" customHeight="true" outlineLevel="0" collapsed="false">
      <c r="A9" s="41" t="s">
        <v>24</v>
      </c>
      <c r="B9" s="42" t="s">
        <v>25</v>
      </c>
      <c r="C9" s="43" t="s">
        <v>26</v>
      </c>
      <c r="D9" s="44" t="n">
        <f aca="false">IF(EXACT(TRIM(F9),""),IF(EXACT(TRIM(E9),""),IF(ISERROR(FIND("пусто",G9)),NA(),TRIM(F9)),TRIM(E9)),F9)</f>
        <v>1972</v>
      </c>
      <c r="E9" s="45" t="n">
        <v>1940</v>
      </c>
      <c r="F9" s="45" t="n">
        <v>1972</v>
      </c>
      <c r="G9" s="46" t="s">
        <v>27</v>
      </c>
      <c r="H9" s="47" t="s">
        <v>28</v>
      </c>
      <c r="I9" s="48"/>
      <c r="J9" s="49" t="str">
        <f aca="false">IF(AND(N9&lt;20,N10&lt;20),"высокий",IF(AND(N9&lt;30,N10&lt;50),"средний",IF(AND(N9&lt;50,N10&lt;70),"минимально приемлемый",IF(OR(N9&gt;=50,N10&gt;=70),"низкий",NA()))))</f>
        <v>низкий</v>
      </c>
      <c r="K9" s="49" t="n">
        <f aca="false">VLOOKUP(J9,Levels,2)</f>
        <v>1</v>
      </c>
      <c r="L9" s="50" t="n">
        <f aca="false">K9*0.2</f>
        <v>0.2</v>
      </c>
      <c r="N9" s="51" t="n">
        <f aca="true">YEAR(TODAY())-IF(D9="",0,D9)</f>
        <v>54</v>
      </c>
    </row>
    <row r="10" customFormat="false" ht="15" hidden="false" customHeight="true" outlineLevel="0" collapsed="false">
      <c r="A10" s="41" t="s">
        <v>29</v>
      </c>
      <c r="B10" s="42" t="s">
        <v>30</v>
      </c>
      <c r="C10" s="43" t="s">
        <v>31</v>
      </c>
      <c r="D10" s="44" t="n">
        <f aca="false">IF(EXACT(TRIM(F10),""),IF(EXACT(TRIM(E10),""),IF(ISERROR(FIND("пусто",G10)),NA(),TRIM(F10)),TRIM(E10)),F10)</f>
        <v>57</v>
      </c>
      <c r="E10" s="45" t="n">
        <v>80</v>
      </c>
      <c r="F10" s="45" t="n">
        <v>57</v>
      </c>
      <c r="G10" s="46" t="s">
        <v>32</v>
      </c>
      <c r="H10" s="47"/>
      <c r="I10" s="48"/>
      <c r="J10" s="49"/>
      <c r="K10" s="49"/>
      <c r="L10" s="50"/>
      <c r="N10" s="2" t="n">
        <f aca="false">IF(D10="",0,D10)</f>
        <v>57</v>
      </c>
    </row>
    <row r="11" customFormat="false" ht="22.5" hidden="false" customHeight="true" outlineLevel="0" collapsed="false">
      <c r="A11" s="52"/>
      <c r="B11" s="53" t="s">
        <v>33</v>
      </c>
      <c r="C11" s="43" t="s">
        <v>34</v>
      </c>
      <c r="D11" s="54"/>
      <c r="E11" s="54"/>
      <c r="F11" s="54"/>
      <c r="G11" s="55"/>
      <c r="H11" s="56" t="s">
        <v>35</v>
      </c>
      <c r="I11" s="57"/>
      <c r="J11" s="58" t="str">
        <f aca="false">IF((N13+N14+N16+N17+N18+N20+N21+N22+N23)=9,"высокий",IF((N13+N14+N16+N18+N20+N21+N22)&gt;=7,"средний",IF((N13+N14+N16+N18+N21+N22)&gt;=6,"минимально приемлемый",IF((N13+N14+N16+N18+N21)&lt;6,"низкий",NA()))))</f>
        <v>высокий</v>
      </c>
      <c r="K11" s="56" t="n">
        <f aca="false">VLOOKUP(J11,Levels,2)</f>
        <v>4</v>
      </c>
      <c r="L11" s="59" t="n">
        <f aca="false">K11*0.14</f>
        <v>0.56</v>
      </c>
    </row>
    <row r="12" customFormat="false" ht="29.25" hidden="false" customHeight="true" outlineLevel="0" collapsed="false">
      <c r="A12" s="52"/>
      <c r="B12" s="53" t="s">
        <v>36</v>
      </c>
      <c r="C12" s="60" t="s">
        <v>37</v>
      </c>
      <c r="D12" s="54"/>
      <c r="E12" s="54"/>
      <c r="F12" s="54"/>
      <c r="G12" s="46"/>
      <c r="H12" s="56"/>
      <c r="I12" s="57"/>
      <c r="J12" s="58"/>
      <c r="K12" s="56"/>
      <c r="L12" s="59"/>
    </row>
    <row r="13" customFormat="false" ht="24" hidden="false" customHeight="true" outlineLevel="0" collapsed="false">
      <c r="A13" s="41" t="s">
        <v>38</v>
      </c>
      <c r="B13" s="42" t="s">
        <v>39</v>
      </c>
      <c r="C13" s="43" t="s">
        <v>40</v>
      </c>
      <c r="D13" s="44" t="str">
        <f aca="false">IF(EXACT(TRIM(F13),""),IF(EXACT(TRIM(E13),""),IF(ISERROR(FIND("пусто",G13)),NA(),TRIM(F13)),TRIM(E13)),F13)</f>
        <v>есть</v>
      </c>
      <c r="E13" s="61" t="s">
        <v>41</v>
      </c>
      <c r="F13" s="61" t="s">
        <v>42</v>
      </c>
      <c r="G13" s="46" t="s">
        <v>43</v>
      </c>
      <c r="H13" s="56"/>
      <c r="I13" s="57"/>
      <c r="J13" s="58"/>
      <c r="K13" s="56"/>
      <c r="L13" s="59"/>
      <c r="N13" s="2" t="n">
        <f aca="false">IF(OR(D13="есть",D13="не требуется"),1,0)</f>
        <v>1</v>
      </c>
    </row>
    <row r="14" customFormat="false" ht="24" hidden="false" customHeight="true" outlineLevel="0" collapsed="false">
      <c r="A14" s="41" t="s">
        <v>44</v>
      </c>
      <c r="B14" s="42" t="s">
        <v>45</v>
      </c>
      <c r="C14" s="43" t="s">
        <v>46</v>
      </c>
      <c r="D14" s="44" t="str">
        <f aca="false">IF(EXACT(TRIM(F14),""),IF(EXACT(TRIM(E14),""),IF(ISERROR(FIND("пусто",G14)),NA(),TRIM(F14)),TRIM(E14)),F14)</f>
        <v>есть</v>
      </c>
      <c r="E14" s="61" t="s">
        <v>41</v>
      </c>
      <c r="F14" s="61" t="s">
        <v>42</v>
      </c>
      <c r="G14" s="46" t="s">
        <v>43</v>
      </c>
      <c r="H14" s="56"/>
      <c r="I14" s="57"/>
      <c r="J14" s="58"/>
      <c r="K14" s="56"/>
      <c r="L14" s="59"/>
      <c r="N14" s="2" t="n">
        <f aca="false">IF(OR(D14="есть",D14="не требуется"),1,0)</f>
        <v>1</v>
      </c>
    </row>
    <row r="15" customFormat="false" ht="24" hidden="false" customHeight="true" outlineLevel="0" collapsed="false">
      <c r="A15" s="52"/>
      <c r="B15" s="53" t="s">
        <v>47</v>
      </c>
      <c r="C15" s="60" t="s">
        <v>48</v>
      </c>
      <c r="D15" s="54"/>
      <c r="E15" s="54"/>
      <c r="F15" s="54"/>
      <c r="G15" s="55"/>
      <c r="H15" s="56"/>
      <c r="I15" s="57"/>
      <c r="J15" s="58"/>
      <c r="K15" s="56"/>
      <c r="L15" s="59"/>
    </row>
    <row r="16" customFormat="false" ht="24" hidden="false" customHeight="true" outlineLevel="0" collapsed="false">
      <c r="A16" s="41" t="s">
        <v>49</v>
      </c>
      <c r="B16" s="42" t="s">
        <v>50</v>
      </c>
      <c r="C16" s="43" t="s">
        <v>51</v>
      </c>
      <c r="D16" s="44" t="str">
        <f aca="false">IF(EXACT(TRIM(F16),""),IF(EXACT(TRIM(E16),""),IF(ISERROR(FIND("пусто",G16)),NA(),TRIM(F16)),TRIM(E16)),F16)</f>
        <v>есть</v>
      </c>
      <c r="E16" s="61" t="s">
        <v>41</v>
      </c>
      <c r="F16" s="61" t="s">
        <v>42</v>
      </c>
      <c r="G16" s="46" t="s">
        <v>43</v>
      </c>
      <c r="H16" s="56"/>
      <c r="I16" s="57"/>
      <c r="J16" s="58"/>
      <c r="K16" s="56"/>
      <c r="L16" s="59"/>
      <c r="N16" s="2" t="n">
        <f aca="false">IF(OR(D16="есть",D16="не требуется"),1,0)</f>
        <v>1</v>
      </c>
    </row>
    <row r="17" customFormat="false" ht="24" hidden="false" customHeight="true" outlineLevel="0" collapsed="false">
      <c r="A17" s="41" t="s">
        <v>52</v>
      </c>
      <c r="B17" s="42" t="s">
        <v>53</v>
      </c>
      <c r="C17" s="43" t="s">
        <v>54</v>
      </c>
      <c r="D17" s="44" t="str">
        <f aca="false">IF(EXACT(TRIM(F17),""),IF(EXACT(TRIM(E17),""),IF(ISERROR(FIND("пусто",G17)),NA(),TRIM(F17)),TRIM(E17)),F17)</f>
        <v>есть</v>
      </c>
      <c r="E17" s="61" t="s">
        <v>41</v>
      </c>
      <c r="F17" s="61" t="s">
        <v>42</v>
      </c>
      <c r="G17" s="46" t="s">
        <v>43</v>
      </c>
      <c r="H17" s="56"/>
      <c r="I17" s="57"/>
      <c r="J17" s="58"/>
      <c r="K17" s="56"/>
      <c r="L17" s="59"/>
      <c r="N17" s="2" t="n">
        <f aca="false">IF(OR(D17="есть",D17="не требуется"),1,0)</f>
        <v>1</v>
      </c>
    </row>
    <row r="18" customFormat="false" ht="24" hidden="false" customHeight="true" outlineLevel="0" collapsed="false">
      <c r="A18" s="41" t="s">
        <v>55</v>
      </c>
      <c r="B18" s="42" t="s">
        <v>56</v>
      </c>
      <c r="C18" s="43" t="s">
        <v>57</v>
      </c>
      <c r="D18" s="44" t="str">
        <f aca="false">IF(EXACT(TRIM(F18),""),IF(EXACT(TRIM(E18),""),IF(ISERROR(FIND("пусто",G18)),NA(),TRIM(F18)),TRIM(E18)),F18)</f>
        <v>есть</v>
      </c>
      <c r="E18" s="61" t="s">
        <v>41</v>
      </c>
      <c r="F18" s="61" t="s">
        <v>42</v>
      </c>
      <c r="G18" s="46" t="s">
        <v>43</v>
      </c>
      <c r="H18" s="56"/>
      <c r="I18" s="57"/>
      <c r="J18" s="58"/>
      <c r="K18" s="56"/>
      <c r="L18" s="59"/>
      <c r="N18" s="2" t="n">
        <f aca="false">IF(OR(D18="есть",D18="не требуется"),1,0)</f>
        <v>1</v>
      </c>
    </row>
    <row r="19" customFormat="false" ht="22.5" hidden="false" customHeight="false" outlineLevel="0" collapsed="false">
      <c r="A19" s="52"/>
      <c r="B19" s="53" t="s">
        <v>58</v>
      </c>
      <c r="C19" s="60" t="s">
        <v>59</v>
      </c>
      <c r="D19" s="54"/>
      <c r="E19" s="54"/>
      <c r="F19" s="54"/>
      <c r="G19" s="55"/>
      <c r="H19" s="56"/>
      <c r="I19" s="57"/>
      <c r="J19" s="58"/>
      <c r="K19" s="56"/>
      <c r="L19" s="59"/>
    </row>
    <row r="20" customFormat="false" ht="16.5" hidden="false" customHeight="true" outlineLevel="0" collapsed="false">
      <c r="A20" s="41" t="s">
        <v>60</v>
      </c>
      <c r="B20" s="42" t="s">
        <v>61</v>
      </c>
      <c r="C20" s="43" t="s">
        <v>62</v>
      </c>
      <c r="D20" s="44" t="str">
        <f aca="false">IF(EXACT(TRIM(F20),""),IF(EXACT(TRIM(E20),""),IF(ISERROR(FIND("пусто",G20)),NA(),TRIM(F20)),TRIM(E20)),F20)</f>
        <v>есть</v>
      </c>
      <c r="E20" s="61" t="s">
        <v>41</v>
      </c>
      <c r="F20" s="61" t="s">
        <v>42</v>
      </c>
      <c r="G20" s="46" t="s">
        <v>43</v>
      </c>
      <c r="H20" s="56"/>
      <c r="I20" s="57"/>
      <c r="J20" s="58"/>
      <c r="K20" s="56"/>
      <c r="L20" s="59"/>
      <c r="N20" s="2" t="n">
        <f aca="false">IF(OR(D20="есть",D20="не требуется"),1,0)</f>
        <v>1</v>
      </c>
    </row>
    <row r="21" customFormat="false" ht="16.5" hidden="false" customHeight="true" outlineLevel="0" collapsed="false">
      <c r="A21" s="41" t="s">
        <v>63</v>
      </c>
      <c r="B21" s="42" t="s">
        <v>64</v>
      </c>
      <c r="C21" s="43" t="s">
        <v>65</v>
      </c>
      <c r="D21" s="44" t="str">
        <f aca="false">IF(EXACT(TRIM(F21),""),IF(EXACT(TRIM(E21),""),IF(ISERROR(FIND("пусто",G21)),NA(),TRIM(F21)),TRIM(E21)),F21)</f>
        <v>есть</v>
      </c>
      <c r="E21" s="61" t="s">
        <v>41</v>
      </c>
      <c r="F21" s="61" t="s">
        <v>42</v>
      </c>
      <c r="G21" s="46" t="s">
        <v>43</v>
      </c>
      <c r="H21" s="56"/>
      <c r="I21" s="57"/>
      <c r="J21" s="58"/>
      <c r="K21" s="56"/>
      <c r="L21" s="59"/>
      <c r="N21" s="2" t="n">
        <f aca="false">IF(OR(D21="есть",D21="не требуется"),1,0)</f>
        <v>1</v>
      </c>
    </row>
    <row r="22" customFormat="false" ht="16.5" hidden="false" customHeight="true" outlineLevel="0" collapsed="false">
      <c r="A22" s="41" t="s">
        <v>66</v>
      </c>
      <c r="B22" s="42" t="s">
        <v>67</v>
      </c>
      <c r="C22" s="43" t="s">
        <v>68</v>
      </c>
      <c r="D22" s="44" t="str">
        <f aca="false">IF(EXACT(TRIM(F22),""),IF(EXACT(TRIM(E22),""),IF(ISERROR(FIND("пусто",G22)),NA(),TRIM(F22)),TRIM(E22)),F22)</f>
        <v>есть</v>
      </c>
      <c r="E22" s="61" t="s">
        <v>41</v>
      </c>
      <c r="F22" s="61" t="s">
        <v>42</v>
      </c>
      <c r="G22" s="46" t="s">
        <v>43</v>
      </c>
      <c r="H22" s="56"/>
      <c r="I22" s="57"/>
      <c r="J22" s="58"/>
      <c r="K22" s="56"/>
      <c r="L22" s="59"/>
      <c r="N22" s="2" t="n">
        <f aca="false">IF(OR(D22="есть",D22="не требуется"),1,0)</f>
        <v>1</v>
      </c>
    </row>
    <row r="23" customFormat="false" ht="22.5" hidden="false" customHeight="true" outlineLevel="0" collapsed="false">
      <c r="A23" s="41" t="s">
        <v>69</v>
      </c>
      <c r="B23" s="42" t="s">
        <v>70</v>
      </c>
      <c r="C23" s="43" t="s">
        <v>71</v>
      </c>
      <c r="D23" s="44" t="str">
        <f aca="false">IF(EXACT(TRIM(F23),""),IF(EXACT(TRIM(E23),""),IF(ISERROR(FIND("пусто",G23)),NA(),TRIM(F23)),TRIM(E23)),F23)</f>
        <v>есть</v>
      </c>
      <c r="E23" s="61" t="s">
        <v>41</v>
      </c>
      <c r="F23" s="61" t="s">
        <v>42</v>
      </c>
      <c r="G23" s="46" t="s">
        <v>43</v>
      </c>
      <c r="H23" s="56"/>
      <c r="I23" s="57"/>
      <c r="J23" s="58"/>
      <c r="K23" s="56"/>
      <c r="L23" s="59"/>
      <c r="N23" s="2" t="n">
        <f aca="false">IF(OR(D23="есть",D23="не требуется"),1,0)</f>
        <v>1</v>
      </c>
    </row>
    <row r="24" customFormat="false" ht="23.25" hidden="false" customHeight="true" outlineLevel="0" collapsed="false">
      <c r="A24" s="52"/>
      <c r="B24" s="53" t="s">
        <v>72</v>
      </c>
      <c r="C24" s="60" t="s">
        <v>73</v>
      </c>
      <c r="D24" s="62"/>
      <c r="E24" s="62"/>
      <c r="F24" s="62"/>
      <c r="G24" s="55"/>
      <c r="H24" s="63" t="s">
        <v>74</v>
      </c>
      <c r="I24" s="56"/>
      <c r="J24" s="58" t="str">
        <f aca="false">IF(AND(N25=0,N26=0),"высокий",IF(AND(N25&gt;0,N26=0),"средний",IF(N26&lt;10,"минимально приемлемый",IF(N26&gt;=10,"низкий",NA()))))</f>
        <v>высокий</v>
      </c>
      <c r="K24" s="56" t="n">
        <f aca="false">VLOOKUP(J24,Levels,2)</f>
        <v>4</v>
      </c>
      <c r="L24" s="50" t="n">
        <f aca="false">K24*0.04</f>
        <v>0.16</v>
      </c>
    </row>
    <row r="25" customFormat="false" ht="22.5" hidden="false" customHeight="false" outlineLevel="0" collapsed="false">
      <c r="A25" s="41" t="s">
        <v>75</v>
      </c>
      <c r="B25" s="42" t="s">
        <v>76</v>
      </c>
      <c r="C25" s="43" t="s">
        <v>77</v>
      </c>
      <c r="D25" s="44" t="n">
        <f aca="false">IF(EXACT(TRIM(F25),""),IF(EXACT(TRIM(E25),""),IF(ISERROR(FIND("пусто",G25)),NA(),TRIM(F25)),TRIM(E25)),F25)</f>
        <v>0</v>
      </c>
      <c r="E25" s="45" t="n">
        <v>10</v>
      </c>
      <c r="F25" s="45" t="n">
        <v>0</v>
      </c>
      <c r="G25" s="46" t="s">
        <v>78</v>
      </c>
      <c r="H25" s="63"/>
      <c r="I25" s="63"/>
      <c r="J25" s="58"/>
      <c r="K25" s="56"/>
      <c r="L25" s="50"/>
      <c r="N25" s="2" t="n">
        <f aca="false">IF(D25="",0,D25)</f>
        <v>0</v>
      </c>
    </row>
    <row r="26" customFormat="false" ht="22.5" hidden="false" customHeight="false" outlineLevel="0" collapsed="false">
      <c r="A26" s="41" t="s">
        <v>79</v>
      </c>
      <c r="B26" s="42" t="s">
        <v>80</v>
      </c>
      <c r="C26" s="43" t="s">
        <v>81</v>
      </c>
      <c r="D26" s="44" t="n">
        <f aca="false">IF(EXACT(TRIM(F26),""),IF(EXACT(TRIM(E26),""),IF(ISERROR(FIND("пусто",G26)),NA(),TRIM(F26)),TRIM(E26)),F26)</f>
        <v>0</v>
      </c>
      <c r="E26" s="45" t="n">
        <v>10</v>
      </c>
      <c r="F26" s="45" t="n">
        <v>0</v>
      </c>
      <c r="G26" s="46" t="s">
        <v>78</v>
      </c>
      <c r="H26" s="63"/>
      <c r="I26" s="56"/>
      <c r="J26" s="58"/>
      <c r="K26" s="56"/>
      <c r="L26" s="50"/>
      <c r="N26" s="2" t="n">
        <f aca="false">IF(D26="",0,D26)</f>
        <v>0</v>
      </c>
    </row>
    <row r="27" customFormat="false" ht="24" hidden="false" customHeight="true" outlineLevel="0" collapsed="false">
      <c r="A27" s="52"/>
      <c r="B27" s="53" t="s">
        <v>82</v>
      </c>
      <c r="C27" s="60" t="s">
        <v>83</v>
      </c>
      <c r="D27" s="54"/>
      <c r="E27" s="54"/>
      <c r="F27" s="54"/>
      <c r="G27" s="55"/>
      <c r="H27" s="64" t="s">
        <v>84</v>
      </c>
      <c r="I27" s="64"/>
      <c r="J27" s="49" t="str">
        <f aca="false">IF(AND(N27=4,N33,N34&gt;75,N35=3,N39=2),"высокий",IF(AND(N27=4,N33,N34&gt;50,(N36+N37)=2,N39=2),"средний",IF(AND(N27=4,N33,(N36+N37)&gt;=1,N40),"минимально приемлемый",IF(OR(N27&lt;=3,N33=0,AND(N36=0,N37=0),N40=0),"низкий",NA()))))</f>
        <v>высокий</v>
      </c>
      <c r="K27" s="64" t="n">
        <f aca="false">VLOOKUP(J27,Levels,2)</f>
        <v>4</v>
      </c>
      <c r="L27" s="50" t="n">
        <f aca="false">K27*0.08</f>
        <v>0.32</v>
      </c>
      <c r="N27" s="2" t="n">
        <f aca="false">SUM(N28:N31)</f>
        <v>4</v>
      </c>
      <c r="O27" s="2" t="s">
        <v>85</v>
      </c>
    </row>
    <row r="28" customFormat="false" ht="46.5" hidden="false" customHeight="true" outlineLevel="0" collapsed="false">
      <c r="A28" s="41" t="s">
        <v>86</v>
      </c>
      <c r="B28" s="42" t="s">
        <v>87</v>
      </c>
      <c r="C28" s="43" t="s">
        <v>88</v>
      </c>
      <c r="D28" s="44" t="str">
        <f aca="false">IF(EXACT(TRIM(F28),""),IF(EXACT(TRIM(E28),""),IF(ISERROR(FIND("пусто",G28)),NA(),TRIM(F28)),TRIM(E28)),F28)</f>
        <v>есть</v>
      </c>
      <c r="E28" s="61" t="s">
        <v>89</v>
      </c>
      <c r="F28" s="61" t="s">
        <v>42</v>
      </c>
      <c r="G28" s="46" t="s">
        <v>90</v>
      </c>
      <c r="H28" s="64"/>
      <c r="I28" s="64"/>
      <c r="J28" s="49"/>
      <c r="K28" s="64"/>
      <c r="L28" s="50"/>
      <c r="N28" s="2" t="n">
        <f aca="false">IF(OR(D28="есть",D28="не требуется"),1,0)</f>
        <v>1</v>
      </c>
    </row>
    <row r="29" customFormat="false" ht="59.25" hidden="false" customHeight="true" outlineLevel="0" collapsed="false">
      <c r="A29" s="41" t="s">
        <v>91</v>
      </c>
      <c r="B29" s="42" t="s">
        <v>92</v>
      </c>
      <c r="C29" s="43" t="s">
        <v>93</v>
      </c>
      <c r="D29" s="44" t="str">
        <f aca="false">IF(EXACT(TRIM(F29),""),IF(EXACT(TRIM(E29),""),IF(ISERROR(FIND("пусто",G29)),NA(),TRIM(F29)),TRIM(E29)),F29)</f>
        <v>есть</v>
      </c>
      <c r="E29" s="61" t="s">
        <v>89</v>
      </c>
      <c r="F29" s="61" t="s">
        <v>42</v>
      </c>
      <c r="G29" s="46" t="s">
        <v>90</v>
      </c>
      <c r="H29" s="64"/>
      <c r="I29" s="64"/>
      <c r="J29" s="49"/>
      <c r="K29" s="64"/>
      <c r="L29" s="50"/>
      <c r="N29" s="2" t="n">
        <f aca="false">IF(OR(D29="есть",D29="не требуется"),1,0)</f>
        <v>1</v>
      </c>
    </row>
    <row r="30" customFormat="false" ht="59.25" hidden="false" customHeight="true" outlineLevel="0" collapsed="false">
      <c r="A30" s="41" t="s">
        <v>94</v>
      </c>
      <c r="B30" s="42" t="s">
        <v>95</v>
      </c>
      <c r="C30" s="43" t="s">
        <v>96</v>
      </c>
      <c r="D30" s="44" t="str">
        <f aca="false">IF(EXACT(TRIM(F30),""),IF(EXACT(TRIM(E30),""),IF(ISERROR(FIND("пусто",G30)),NA(),TRIM(F30)),TRIM(E30)),F30)</f>
        <v>не требуется</v>
      </c>
      <c r="E30" s="61" t="s">
        <v>89</v>
      </c>
      <c r="F30" s="61" t="s">
        <v>97</v>
      </c>
      <c r="G30" s="46" t="s">
        <v>90</v>
      </c>
      <c r="H30" s="64"/>
      <c r="I30" s="64"/>
      <c r="J30" s="49"/>
      <c r="K30" s="64"/>
      <c r="L30" s="50"/>
      <c r="N30" s="2" t="n">
        <f aca="false">IF(OR(D30="есть",D30="не требуется"),1,0)</f>
        <v>1</v>
      </c>
    </row>
    <row r="31" customFormat="false" ht="60.75" hidden="false" customHeight="true" outlineLevel="0" collapsed="false">
      <c r="A31" s="41" t="s">
        <v>98</v>
      </c>
      <c r="B31" s="42" t="s">
        <v>99</v>
      </c>
      <c r="C31" s="43" t="s">
        <v>100</v>
      </c>
      <c r="D31" s="44" t="str">
        <f aca="false">IF(EXACT(TRIM(F31),""),IF(EXACT(TRIM(E31),""),IF(ISERROR(FIND("пусто",G31)),NA(),TRIM(F31)),TRIM(E31)),F31)</f>
        <v>не требуется</v>
      </c>
      <c r="E31" s="61" t="s">
        <v>89</v>
      </c>
      <c r="F31" s="61" t="s">
        <v>97</v>
      </c>
      <c r="G31" s="46" t="s">
        <v>90</v>
      </c>
      <c r="H31" s="64"/>
      <c r="I31" s="64"/>
      <c r="J31" s="49"/>
      <c r="K31" s="64"/>
      <c r="L31" s="50"/>
      <c r="N31" s="2" t="n">
        <f aca="false">IF(OR(D31="есть",D31="не требуется"),1,0)</f>
        <v>1</v>
      </c>
    </row>
    <row r="32" customFormat="false" ht="22.5" hidden="false" customHeight="false" outlineLevel="0" collapsed="false">
      <c r="A32" s="52"/>
      <c r="B32" s="53" t="s">
        <v>101</v>
      </c>
      <c r="C32" s="60" t="s">
        <v>102</v>
      </c>
      <c r="D32" s="54"/>
      <c r="E32" s="54"/>
      <c r="F32" s="54"/>
      <c r="G32" s="55"/>
      <c r="H32" s="64"/>
      <c r="I32" s="64"/>
      <c r="J32" s="49"/>
      <c r="K32" s="64"/>
      <c r="L32" s="50"/>
    </row>
    <row r="33" customFormat="false" ht="33.75" hidden="false" customHeight="false" outlineLevel="0" collapsed="false">
      <c r="A33" s="41" t="s">
        <v>103</v>
      </c>
      <c r="B33" s="42" t="s">
        <v>104</v>
      </c>
      <c r="C33" s="43" t="s">
        <v>105</v>
      </c>
      <c r="D33" s="44" t="str">
        <f aca="false">IF(EXACT(TRIM(F33),""),IF(EXACT(TRIM(E33),""),IF(ISERROR(FIND("пусто",G33)),NA(),TRIM(F33)),TRIM(E33)),F33)</f>
        <v>да</v>
      </c>
      <c r="E33" s="61" t="s">
        <v>41</v>
      </c>
      <c r="F33" s="61" t="s">
        <v>106</v>
      </c>
      <c r="G33" s="46" t="s">
        <v>107</v>
      </c>
      <c r="H33" s="64"/>
      <c r="I33" s="64"/>
      <c r="J33" s="49"/>
      <c r="K33" s="64"/>
      <c r="L33" s="50"/>
      <c r="N33" s="2" t="n">
        <f aca="false">IF(D33="да",1,0)</f>
        <v>1</v>
      </c>
      <c r="O33" s="2" t="s">
        <v>108</v>
      </c>
    </row>
    <row r="34" customFormat="false" ht="33.75" hidden="false" customHeight="false" outlineLevel="0" collapsed="false">
      <c r="A34" s="41" t="s">
        <v>109</v>
      </c>
      <c r="B34" s="42" t="s">
        <v>110</v>
      </c>
      <c r="C34" s="43" t="s">
        <v>111</v>
      </c>
      <c r="D34" s="44" t="n">
        <f aca="false">IF(EXACT(TRIM(F34),""),IF(EXACT(TRIM(E34),""),IF(ISERROR(FIND("пусто",G34)),NA(),TRIM(F34)),TRIM(E34)),F34)</f>
        <v>100</v>
      </c>
      <c r="E34" s="61" t="n">
        <v>0</v>
      </c>
      <c r="F34" s="45" t="n">
        <v>100</v>
      </c>
      <c r="G34" s="46" t="s">
        <v>32</v>
      </c>
      <c r="H34" s="64"/>
      <c r="I34" s="64"/>
      <c r="J34" s="49"/>
      <c r="K34" s="64"/>
      <c r="L34" s="50"/>
      <c r="N34" s="2" t="n">
        <f aca="false">IF(D34="",0,D34)</f>
        <v>100</v>
      </c>
    </row>
    <row r="35" customFormat="false" ht="14.25" hidden="false" customHeight="false" outlineLevel="0" collapsed="false">
      <c r="A35" s="52"/>
      <c r="B35" s="53" t="s">
        <v>112</v>
      </c>
      <c r="C35" s="60" t="s">
        <v>113</v>
      </c>
      <c r="D35" s="54"/>
      <c r="E35" s="54"/>
      <c r="F35" s="54"/>
      <c r="G35" s="55"/>
      <c r="H35" s="64"/>
      <c r="I35" s="64"/>
      <c r="J35" s="49"/>
      <c r="K35" s="64"/>
      <c r="L35" s="50"/>
      <c r="N35" s="2" t="n">
        <f aca="false">SUM(N36:N38)</f>
        <v>3</v>
      </c>
      <c r="O35" s="2" t="s">
        <v>114</v>
      </c>
    </row>
    <row r="36" customFormat="false" ht="21.75" hidden="false" customHeight="true" outlineLevel="0" collapsed="false">
      <c r="A36" s="41" t="s">
        <v>115</v>
      </c>
      <c r="B36" s="42" t="s">
        <v>116</v>
      </c>
      <c r="C36" s="43" t="s">
        <v>117</v>
      </c>
      <c r="D36" s="44" t="str">
        <f aca="false">IF(EXACT(TRIM(F36),""),IF(EXACT(TRIM(E36),""),IF(ISERROR(FIND("пусто",G36)),NA(),TRIM(F36)),TRIM(E36)),F36)</f>
        <v>есть</v>
      </c>
      <c r="E36" s="61" t="s">
        <v>41</v>
      </c>
      <c r="F36" s="61" t="s">
        <v>42</v>
      </c>
      <c r="G36" s="46" t="s">
        <v>43</v>
      </c>
      <c r="H36" s="64"/>
      <c r="I36" s="64"/>
      <c r="J36" s="49"/>
      <c r="K36" s="64"/>
      <c r="L36" s="50"/>
      <c r="N36" s="2" t="n">
        <f aca="false">IF(OR(D36="есть",D36="не требуется"),1,0)</f>
        <v>1</v>
      </c>
    </row>
    <row r="37" customFormat="false" ht="22.5" hidden="false" customHeight="false" outlineLevel="0" collapsed="false">
      <c r="A37" s="41" t="s">
        <v>118</v>
      </c>
      <c r="B37" s="42" t="s">
        <v>119</v>
      </c>
      <c r="C37" s="43" t="s">
        <v>120</v>
      </c>
      <c r="D37" s="44" t="str">
        <f aca="false">IF(EXACT(TRIM(F37),""),IF(EXACT(TRIM(E37),""),IF(ISERROR(FIND("пусто",G37)),NA(),TRIM(F37)),TRIM(E37)),F37)</f>
        <v>есть</v>
      </c>
      <c r="E37" s="61" t="s">
        <v>41</v>
      </c>
      <c r="F37" s="61" t="s">
        <v>42</v>
      </c>
      <c r="G37" s="46" t="s">
        <v>43</v>
      </c>
      <c r="H37" s="64"/>
      <c r="I37" s="64"/>
      <c r="J37" s="49"/>
      <c r="K37" s="64"/>
      <c r="L37" s="50"/>
      <c r="N37" s="2" t="n">
        <f aca="false">IF(OR(D37="есть",D37="не требуется"),1,0)</f>
        <v>1</v>
      </c>
    </row>
    <row r="38" customFormat="false" ht="24" hidden="false" customHeight="true" outlineLevel="0" collapsed="false">
      <c r="A38" s="41" t="s">
        <v>121</v>
      </c>
      <c r="B38" s="42" t="s">
        <v>122</v>
      </c>
      <c r="C38" s="43" t="s">
        <v>123</v>
      </c>
      <c r="D38" s="44" t="str">
        <f aca="false">IF(EXACT(TRIM(F38),""),IF(EXACT(TRIM(E38),""),IF(ISERROR(FIND("пусто",G38)),NA(),TRIM(F38)),TRIM(E38)),F38)</f>
        <v>не требуется</v>
      </c>
      <c r="E38" s="61" t="s">
        <v>41</v>
      </c>
      <c r="F38" s="61" t="s">
        <v>97</v>
      </c>
      <c r="G38" s="46" t="s">
        <v>43</v>
      </c>
      <c r="H38" s="64"/>
      <c r="I38" s="64"/>
      <c r="J38" s="49"/>
      <c r="K38" s="64"/>
      <c r="L38" s="50"/>
      <c r="N38" s="2" t="n">
        <f aca="false">IF(OR(D38="есть",D38="не требуется"),1,0)</f>
        <v>1</v>
      </c>
      <c r="O38" s="2" t="s">
        <v>124</v>
      </c>
    </row>
    <row r="39" customFormat="false" ht="22.5" hidden="false" customHeight="false" outlineLevel="0" collapsed="false">
      <c r="A39" s="52"/>
      <c r="B39" s="53" t="s">
        <v>125</v>
      </c>
      <c r="C39" s="60" t="s">
        <v>126</v>
      </c>
      <c r="D39" s="54"/>
      <c r="E39" s="54"/>
      <c r="F39" s="54"/>
      <c r="G39" s="55"/>
      <c r="H39" s="64"/>
      <c r="I39" s="64"/>
      <c r="J39" s="49"/>
      <c r="K39" s="64"/>
      <c r="L39" s="50"/>
      <c r="N39" s="2" t="n">
        <f aca="false">SUM(N40:N41)</f>
        <v>2</v>
      </c>
      <c r="O39" s="2" t="s">
        <v>127</v>
      </c>
    </row>
    <row r="40" customFormat="false" ht="33" hidden="false" customHeight="true" outlineLevel="0" collapsed="false">
      <c r="A40" s="41" t="s">
        <v>128</v>
      </c>
      <c r="B40" s="42" t="s">
        <v>129</v>
      </c>
      <c r="C40" s="43" t="s">
        <v>130</v>
      </c>
      <c r="D40" s="44" t="str">
        <f aca="false">IF(EXACT(TRIM(F40),""),IF(EXACT(TRIM(E40),""),IF(ISERROR(FIND("пусто",G40)),NA(),TRIM(F40)),TRIM(E40)),F40)</f>
        <v>есть</v>
      </c>
      <c r="E40" s="61" t="s">
        <v>41</v>
      </c>
      <c r="F40" s="61" t="s">
        <v>42</v>
      </c>
      <c r="G40" s="46" t="s">
        <v>131</v>
      </c>
      <c r="H40" s="64"/>
      <c r="I40" s="64"/>
      <c r="J40" s="49"/>
      <c r="K40" s="64"/>
      <c r="L40" s="50"/>
      <c r="N40" s="2" t="n">
        <f aca="false">IF(D40="есть",1,0)</f>
        <v>1</v>
      </c>
    </row>
    <row r="41" customFormat="false" ht="15" hidden="false" customHeight="true" outlineLevel="0" collapsed="false">
      <c r="A41" s="41" t="s">
        <v>132</v>
      </c>
      <c r="B41" s="42" t="s">
        <v>133</v>
      </c>
      <c r="C41" s="43" t="s">
        <v>134</v>
      </c>
      <c r="D41" s="44" t="str">
        <f aca="false">IF(EXACT(TRIM(F41),""),IF(EXACT(TRIM(E41),""),IF(ISERROR(FIND("пусто",G41)),NA(),TRIM(F41)),TRIM(E41)),F41)</f>
        <v>есть</v>
      </c>
      <c r="E41" s="61" t="s">
        <v>41</v>
      </c>
      <c r="F41" s="61" t="s">
        <v>42</v>
      </c>
      <c r="G41" s="46" t="s">
        <v>131</v>
      </c>
      <c r="H41" s="64"/>
      <c r="I41" s="64"/>
      <c r="J41" s="49"/>
      <c r="K41" s="64"/>
      <c r="L41" s="50"/>
      <c r="N41" s="2" t="n">
        <f aca="false">IF(D41="есть",1,0)</f>
        <v>1</v>
      </c>
    </row>
    <row r="42" customFormat="false" ht="14.25" hidden="false" customHeight="false" outlineLevel="0" collapsed="false">
      <c r="A42" s="52"/>
      <c r="B42" s="53" t="s">
        <v>135</v>
      </c>
      <c r="C42" s="60" t="s">
        <v>136</v>
      </c>
      <c r="D42" s="62"/>
      <c r="E42" s="62"/>
      <c r="F42" s="62"/>
      <c r="G42" s="55"/>
      <c r="H42" s="65" t="s">
        <v>137</v>
      </c>
      <c r="I42" s="48"/>
      <c r="J42" s="49" t="str">
        <f aca="false">IF(SUM(N43:N46)=4,"высокий",IF(AND(N46=1,SUM(N43:N45)&gt;=2),"средний",IF(AND(N46=1,SUM(N43:N45)&gt;=1),"минимально приемлемый",IF(OR(N46=0,SUM(N43:N45)=0),"низкий",NA()))))</f>
        <v>высокий</v>
      </c>
      <c r="K42" s="49" t="n">
        <f aca="false">VLOOKUP(J42,Levels,2)</f>
        <v>4</v>
      </c>
      <c r="L42" s="50" t="n">
        <f aca="false">K42*0.1</f>
        <v>0.4</v>
      </c>
    </row>
    <row r="43" customFormat="false" ht="22.5" hidden="false" customHeight="false" outlineLevel="0" collapsed="false">
      <c r="A43" s="41" t="s">
        <v>138</v>
      </c>
      <c r="B43" s="42" t="s">
        <v>139</v>
      </c>
      <c r="C43" s="43" t="s">
        <v>140</v>
      </c>
      <c r="D43" s="44" t="str">
        <f aca="false">IF(EXACT(TRIM(F43),""),IF(EXACT(TRIM(E43),""),IF(ISERROR(FIND("пусто",G43)),NA(),TRIM(F43)),TRIM(E43)),F43)</f>
        <v>есть</v>
      </c>
      <c r="E43" s="61" t="s">
        <v>41</v>
      </c>
      <c r="F43" s="61" t="s">
        <v>42</v>
      </c>
      <c r="G43" s="46" t="s">
        <v>131</v>
      </c>
      <c r="H43" s="65"/>
      <c r="I43" s="48"/>
      <c r="J43" s="49"/>
      <c r="K43" s="49"/>
      <c r="L43" s="50"/>
      <c r="N43" s="2" t="n">
        <f aca="false">IF(D43="есть",1,0)</f>
        <v>1</v>
      </c>
    </row>
    <row r="44" customFormat="false" ht="15" hidden="false" customHeight="true" outlineLevel="0" collapsed="false">
      <c r="A44" s="41" t="s">
        <v>141</v>
      </c>
      <c r="B44" s="42" t="s">
        <v>142</v>
      </c>
      <c r="C44" s="43" t="s">
        <v>143</v>
      </c>
      <c r="D44" s="44" t="str">
        <f aca="false">IF(EXACT(TRIM(F44),""),IF(EXACT(TRIM(E44),""),IF(ISERROR(FIND("пусто",G44)),NA(),TRIM(F44)),TRIM(E44)),F44)</f>
        <v>есть</v>
      </c>
      <c r="E44" s="61" t="s">
        <v>41</v>
      </c>
      <c r="F44" s="61" t="s">
        <v>42</v>
      </c>
      <c r="G44" s="46" t="s">
        <v>131</v>
      </c>
      <c r="H44" s="65"/>
      <c r="I44" s="48"/>
      <c r="J44" s="49"/>
      <c r="K44" s="49"/>
      <c r="L44" s="50"/>
      <c r="N44" s="2" t="n">
        <f aca="false">IF(D44="есть",1,0)</f>
        <v>1</v>
      </c>
    </row>
    <row r="45" customFormat="false" ht="15" hidden="false" customHeight="true" outlineLevel="0" collapsed="false">
      <c r="A45" s="41" t="s">
        <v>144</v>
      </c>
      <c r="B45" s="42" t="s">
        <v>145</v>
      </c>
      <c r="C45" s="43" t="s">
        <v>146</v>
      </c>
      <c r="D45" s="44" t="str">
        <f aca="false">IF(EXACT(TRIM(F45),""),IF(EXACT(TRIM(E45),""),IF(ISERROR(FIND("пусто",G45)),NA(),TRIM(F45)),TRIM(E45)),F45)</f>
        <v>есть</v>
      </c>
      <c r="E45" s="61" t="s">
        <v>41</v>
      </c>
      <c r="F45" s="61" t="s">
        <v>42</v>
      </c>
      <c r="G45" s="46" t="s">
        <v>131</v>
      </c>
      <c r="H45" s="65"/>
      <c r="I45" s="48"/>
      <c r="J45" s="49"/>
      <c r="K45" s="49"/>
      <c r="L45" s="50"/>
      <c r="N45" s="2" t="n">
        <f aca="false">IF(D45="есть",1,0)</f>
        <v>1</v>
      </c>
    </row>
    <row r="46" customFormat="false" ht="15" hidden="false" customHeight="true" outlineLevel="0" collapsed="false">
      <c r="A46" s="41" t="s">
        <v>147</v>
      </c>
      <c r="B46" s="42" t="s">
        <v>148</v>
      </c>
      <c r="C46" s="43" t="s">
        <v>149</v>
      </c>
      <c r="D46" s="44" t="str">
        <f aca="false">IF(EXACT(TRIM(F46),""),IF(EXACT(TRIM(E46),""),IF(ISERROR(FIND("пусто",G46)),NA(),TRIM(F46)),TRIM(E46)),F46)</f>
        <v>есть</v>
      </c>
      <c r="E46" s="61" t="s">
        <v>41</v>
      </c>
      <c r="F46" s="61" t="s">
        <v>42</v>
      </c>
      <c r="G46" s="46" t="s">
        <v>131</v>
      </c>
      <c r="H46" s="65"/>
      <c r="I46" s="48"/>
      <c r="J46" s="49"/>
      <c r="K46" s="49"/>
      <c r="L46" s="50"/>
      <c r="N46" s="2" t="n">
        <f aca="false">IF(D46="есть",1,0)</f>
        <v>1</v>
      </c>
    </row>
    <row r="47" customFormat="false" ht="14.25" hidden="false" customHeight="false" outlineLevel="0" collapsed="false">
      <c r="A47" s="66"/>
      <c r="B47" s="32"/>
      <c r="C47" s="67" t="s">
        <v>150</v>
      </c>
      <c r="D47" s="68"/>
      <c r="E47" s="68"/>
      <c r="F47" s="68"/>
      <c r="G47" s="69"/>
      <c r="H47" s="70"/>
      <c r="I47" s="71"/>
      <c r="J47" s="72"/>
      <c r="K47" s="73"/>
      <c r="L47" s="74"/>
    </row>
    <row r="48" customFormat="false" ht="14.25" hidden="false" customHeight="true" outlineLevel="0" collapsed="false">
      <c r="A48" s="52"/>
      <c r="B48" s="53" t="s">
        <v>151</v>
      </c>
      <c r="C48" s="60" t="s">
        <v>152</v>
      </c>
      <c r="D48" s="54"/>
      <c r="E48" s="54"/>
      <c r="F48" s="54"/>
      <c r="G48" s="55"/>
      <c r="H48" s="56" t="s">
        <v>153</v>
      </c>
      <c r="I48" s="48"/>
      <c r="J48" s="49" t="str">
        <f aca="false">IF(AND(N49,N50,N51,N52,N53,N54,N55,N56),"высокий",IF(AND(N50,N52,N53,N55),"средний",IF(AND(N50,N52,N55),"минимально приемлемый",IF(N50+N52+N55&lt;3,"низкий",NA()))))</f>
        <v>высокий</v>
      </c>
      <c r="K48" s="49" t="n">
        <f aca="false">VLOOKUP(J48,Levels,2)</f>
        <v>4</v>
      </c>
      <c r="L48" s="50" t="n">
        <f aca="false">K48*0.11</f>
        <v>0.44</v>
      </c>
    </row>
    <row r="49" customFormat="false" ht="21.75" hidden="false" customHeight="true" outlineLevel="0" collapsed="false">
      <c r="A49" s="41" t="s">
        <v>154</v>
      </c>
      <c r="B49" s="42" t="s">
        <v>155</v>
      </c>
      <c r="C49" s="43" t="s">
        <v>156</v>
      </c>
      <c r="D49" s="44" t="str">
        <f aca="false">IF(EXACT(TRIM(F49),""),IF(EXACT(TRIM(E49),""),IF(ISERROR(FIND("пусто",G49)),NA(),TRIM(F49)),TRIM(E49)),F49)</f>
        <v>есть</v>
      </c>
      <c r="E49" s="61" t="s">
        <v>41</v>
      </c>
      <c r="F49" s="61" t="s">
        <v>42</v>
      </c>
      <c r="G49" s="46" t="s">
        <v>43</v>
      </c>
      <c r="H49" s="56"/>
      <c r="I49" s="48"/>
      <c r="J49" s="49"/>
      <c r="K49" s="49"/>
      <c r="L49" s="50"/>
      <c r="N49" s="2" t="n">
        <f aca="false">IF(OR(D49="есть",D49="не требуется"),1,0)</f>
        <v>1</v>
      </c>
      <c r="O49" s="2" t="s">
        <v>157</v>
      </c>
    </row>
    <row r="50" customFormat="false" ht="21.75" hidden="false" customHeight="true" outlineLevel="0" collapsed="false">
      <c r="A50" s="41" t="s">
        <v>158</v>
      </c>
      <c r="B50" s="42" t="s">
        <v>159</v>
      </c>
      <c r="C50" s="43" t="s">
        <v>160</v>
      </c>
      <c r="D50" s="44" t="str">
        <f aca="false">IF(EXACT(TRIM(F50),""),IF(EXACT(TRIM(E50),""),IF(ISERROR(FIND("пусто",G50)),NA(),TRIM(F50)),TRIM(E50)),F50)</f>
        <v>есть</v>
      </c>
      <c r="E50" s="61" t="s">
        <v>41</v>
      </c>
      <c r="F50" s="61" t="s">
        <v>42</v>
      </c>
      <c r="G50" s="46" t="s">
        <v>43</v>
      </c>
      <c r="H50" s="56"/>
      <c r="I50" s="48"/>
      <c r="J50" s="49"/>
      <c r="K50" s="49"/>
      <c r="L50" s="50"/>
      <c r="N50" s="2" t="n">
        <f aca="false">IF(OR(D50="есть",D50="не требуется"),1,0)</f>
        <v>1</v>
      </c>
      <c r="O50" s="2" t="s">
        <v>157</v>
      </c>
    </row>
    <row r="51" customFormat="false" ht="21.75" hidden="false" customHeight="true" outlineLevel="0" collapsed="false">
      <c r="A51" s="41" t="s">
        <v>161</v>
      </c>
      <c r="B51" s="42" t="s">
        <v>162</v>
      </c>
      <c r="C51" s="43" t="s">
        <v>163</v>
      </c>
      <c r="D51" s="44" t="str">
        <f aca="false">IF(EXACT(TRIM(F51),""),IF(EXACT(TRIM(E51),""),IF(ISERROR(FIND("пусто",G51)),NA(),TRIM(F51)),TRIM(E51)),F51)</f>
        <v>есть</v>
      </c>
      <c r="E51" s="61" t="s">
        <v>41</v>
      </c>
      <c r="F51" s="61" t="s">
        <v>42</v>
      </c>
      <c r="G51" s="46" t="s">
        <v>43</v>
      </c>
      <c r="H51" s="56"/>
      <c r="I51" s="48"/>
      <c r="J51" s="49"/>
      <c r="K51" s="49"/>
      <c r="L51" s="50"/>
      <c r="N51" s="2" t="n">
        <f aca="false">IF(OR(D51="есть",D51="не требуется"),1,0)</f>
        <v>1</v>
      </c>
      <c r="O51" s="2" t="s">
        <v>157</v>
      </c>
    </row>
    <row r="52" customFormat="false" ht="21.75" hidden="false" customHeight="true" outlineLevel="0" collapsed="false">
      <c r="A52" s="41" t="s">
        <v>164</v>
      </c>
      <c r="B52" s="42" t="s">
        <v>165</v>
      </c>
      <c r="C52" s="43" t="s">
        <v>166</v>
      </c>
      <c r="D52" s="44" t="str">
        <f aca="false">IF(EXACT(TRIM(F52),""),IF(EXACT(TRIM(E52),""),IF(ISERROR(FIND("пусто",G52)),NA(),TRIM(F52)),TRIM(E52)),F52)</f>
        <v>есть</v>
      </c>
      <c r="E52" s="61" t="s">
        <v>41</v>
      </c>
      <c r="F52" s="61" t="s">
        <v>42</v>
      </c>
      <c r="G52" s="46" t="s">
        <v>43</v>
      </c>
      <c r="H52" s="56"/>
      <c r="I52" s="48"/>
      <c r="J52" s="49"/>
      <c r="K52" s="49"/>
      <c r="L52" s="50"/>
      <c r="N52" s="2" t="n">
        <f aca="false">IF(OR(D52="есть",D52="не требуется"),1,0)</f>
        <v>1</v>
      </c>
      <c r="O52" s="2" t="s">
        <v>157</v>
      </c>
    </row>
    <row r="53" customFormat="false" ht="21.75" hidden="false" customHeight="true" outlineLevel="0" collapsed="false">
      <c r="A53" s="41" t="s">
        <v>167</v>
      </c>
      <c r="B53" s="42" t="s">
        <v>168</v>
      </c>
      <c r="C53" s="43" t="s">
        <v>169</v>
      </c>
      <c r="D53" s="44" t="str">
        <f aca="false">IF(EXACT(TRIM(F53),""),IF(EXACT(TRIM(E53),""),IF(ISERROR(FIND("пусто",G53)),NA(),TRIM(F53)),TRIM(E53)),F53)</f>
        <v>есть</v>
      </c>
      <c r="E53" s="61" t="s">
        <v>41</v>
      </c>
      <c r="F53" s="61" t="s">
        <v>42</v>
      </c>
      <c r="G53" s="46" t="s">
        <v>43</v>
      </c>
      <c r="H53" s="56"/>
      <c r="I53" s="48"/>
      <c r="J53" s="49"/>
      <c r="K53" s="49"/>
      <c r="L53" s="50"/>
      <c r="N53" s="2" t="n">
        <f aca="false">IF(OR(D53="есть",D53="не требуется"),1,0)</f>
        <v>1</v>
      </c>
      <c r="O53" s="2" t="s">
        <v>157</v>
      </c>
    </row>
    <row r="54" customFormat="false" ht="21.75" hidden="false" customHeight="true" outlineLevel="0" collapsed="false">
      <c r="A54" s="41" t="s">
        <v>170</v>
      </c>
      <c r="B54" s="42" t="s">
        <v>171</v>
      </c>
      <c r="C54" s="43" t="s">
        <v>172</v>
      </c>
      <c r="D54" s="44" t="str">
        <f aca="false">IF(EXACT(TRIM(F54),""),IF(EXACT(TRIM(E54),""),IF(ISERROR(FIND("пусто",G54)),NA(),TRIM(F54)),TRIM(E54)),F54)</f>
        <v>есть</v>
      </c>
      <c r="E54" s="61" t="s">
        <v>41</v>
      </c>
      <c r="F54" s="61" t="s">
        <v>42</v>
      </c>
      <c r="G54" s="46" t="s">
        <v>43</v>
      </c>
      <c r="H54" s="56"/>
      <c r="I54" s="48"/>
      <c r="J54" s="49"/>
      <c r="K54" s="49"/>
      <c r="L54" s="50"/>
      <c r="N54" s="2" t="n">
        <f aca="false">IF(OR(D54="есть",D54="не требуется"),1,0)</f>
        <v>1</v>
      </c>
      <c r="O54" s="2" t="s">
        <v>157</v>
      </c>
    </row>
    <row r="55" customFormat="false" ht="21.75" hidden="false" customHeight="true" outlineLevel="0" collapsed="false">
      <c r="A55" s="41" t="s">
        <v>173</v>
      </c>
      <c r="B55" s="42" t="s">
        <v>174</v>
      </c>
      <c r="C55" s="43" t="s">
        <v>175</v>
      </c>
      <c r="D55" s="44" t="str">
        <f aca="false">IF(EXACT(TRIM(F55),""),IF(EXACT(TRIM(E55),""),IF(ISERROR(FIND("пусто",G55)),NA(),TRIM(F55)),TRIM(E55)),F55)</f>
        <v>есть</v>
      </c>
      <c r="E55" s="61" t="s">
        <v>41</v>
      </c>
      <c r="F55" s="61" t="s">
        <v>42</v>
      </c>
      <c r="G55" s="46" t="s">
        <v>43</v>
      </c>
      <c r="H55" s="56"/>
      <c r="I55" s="48"/>
      <c r="J55" s="49"/>
      <c r="K55" s="49"/>
      <c r="L55" s="50"/>
      <c r="N55" s="2" t="n">
        <f aca="false">IF(OR(D55="есть",D55="не требуется"),1,0)</f>
        <v>1</v>
      </c>
      <c r="O55" s="2" t="s">
        <v>157</v>
      </c>
    </row>
    <row r="56" customFormat="false" ht="21.75" hidden="false" customHeight="true" outlineLevel="0" collapsed="false">
      <c r="A56" s="41" t="s">
        <v>176</v>
      </c>
      <c r="B56" s="42" t="s">
        <v>177</v>
      </c>
      <c r="C56" s="43" t="s">
        <v>178</v>
      </c>
      <c r="D56" s="44" t="str">
        <f aca="false">IF(EXACT(TRIM(F56),""),IF(EXACT(TRIM(E56),""),IF(ISERROR(FIND("пусто",G56)),NA(),TRIM(F56)),TRIM(E56)),F56)</f>
        <v>есть</v>
      </c>
      <c r="E56" s="61" t="s">
        <v>41</v>
      </c>
      <c r="F56" s="61" t="s">
        <v>42</v>
      </c>
      <c r="G56" s="46" t="s">
        <v>43</v>
      </c>
      <c r="H56" s="56"/>
      <c r="I56" s="48"/>
      <c r="J56" s="49"/>
      <c r="K56" s="49"/>
      <c r="L56" s="50"/>
      <c r="N56" s="2" t="n">
        <f aca="false">IF(OR(D56="есть",D56="не требуется"),1,0)</f>
        <v>1</v>
      </c>
      <c r="O56" s="2" t="s">
        <v>157</v>
      </c>
    </row>
    <row r="57" customFormat="false" ht="33.75" hidden="false" customHeight="true" outlineLevel="0" collapsed="false">
      <c r="A57" s="52"/>
      <c r="B57" s="53" t="s">
        <v>179</v>
      </c>
      <c r="C57" s="60" t="s">
        <v>180</v>
      </c>
      <c r="D57" s="62"/>
      <c r="E57" s="62"/>
      <c r="F57" s="62"/>
      <c r="G57" s="55"/>
      <c r="H57" s="56" t="s">
        <v>181</v>
      </c>
      <c r="I57" s="57"/>
      <c r="J57" s="58" t="str">
        <f aca="false">IF(AND(N58=0,N59=0),"высокий",IF(AND(N58&gt;0,N59=0),"средний",IF(AND(N59&lt;10),"минимально приемлемый",IF(N59&gt;=10,"низкий",NA()))))</f>
        <v>высокий</v>
      </c>
      <c r="K57" s="56" t="n">
        <f aca="false">VLOOKUP(J57,Levels,2)</f>
        <v>4</v>
      </c>
      <c r="L57" s="59" t="n">
        <f aca="false">K57*0.05</f>
        <v>0.2</v>
      </c>
    </row>
    <row r="58" customFormat="false" ht="22.5" hidden="false" customHeight="false" outlineLevel="0" collapsed="false">
      <c r="A58" s="41" t="s">
        <v>182</v>
      </c>
      <c r="B58" s="42" t="s">
        <v>183</v>
      </c>
      <c r="C58" s="43" t="s">
        <v>184</v>
      </c>
      <c r="D58" s="44" t="n">
        <f aca="false">IF(EXACT(TRIM(F58),""),IF(EXACT(TRIM(E58),""),IF(ISERROR(FIND("пусто",G58)),NA(),TRIM(F58)),TRIM(E58)),F58)</f>
        <v>0</v>
      </c>
      <c r="E58" s="61" t="n">
        <v>10</v>
      </c>
      <c r="F58" s="45" t="n">
        <v>0</v>
      </c>
      <c r="G58" s="46" t="s">
        <v>78</v>
      </c>
      <c r="H58" s="56"/>
      <c r="I58" s="57"/>
      <c r="J58" s="58"/>
      <c r="K58" s="56"/>
      <c r="L58" s="59"/>
      <c r="N58" s="2" t="n">
        <f aca="false">IF(D58="",0,D58)</f>
        <v>0</v>
      </c>
    </row>
    <row r="59" customFormat="false" ht="22.5" hidden="false" customHeight="false" outlineLevel="0" collapsed="false">
      <c r="A59" s="41" t="s">
        <v>185</v>
      </c>
      <c r="B59" s="42" t="s">
        <v>186</v>
      </c>
      <c r="C59" s="43" t="s">
        <v>187</v>
      </c>
      <c r="D59" s="44" t="n">
        <f aca="false">IF(EXACT(TRIM(F59),""),IF(EXACT(TRIM(E59),""),IF(ISERROR(FIND("пусто",G59)),NA(),TRIM(F59)),TRIM(E59)),F59)</f>
        <v>0</v>
      </c>
      <c r="E59" s="61" t="n">
        <v>10</v>
      </c>
      <c r="F59" s="45" t="n">
        <v>0</v>
      </c>
      <c r="G59" s="46" t="s">
        <v>78</v>
      </c>
      <c r="H59" s="56"/>
      <c r="I59" s="57"/>
      <c r="J59" s="58"/>
      <c r="K59" s="56"/>
      <c r="L59" s="59"/>
      <c r="N59" s="2" t="n">
        <f aca="false">IF(D59="",0,D59)</f>
        <v>0</v>
      </c>
    </row>
    <row r="60" customFormat="false" ht="15" hidden="false" customHeight="true" outlineLevel="0" collapsed="false">
      <c r="A60" s="52"/>
      <c r="B60" s="53" t="s">
        <v>188</v>
      </c>
      <c r="C60" s="60" t="s">
        <v>189</v>
      </c>
      <c r="D60" s="54"/>
      <c r="E60" s="54"/>
      <c r="F60" s="54"/>
      <c r="G60" s="55"/>
      <c r="H60" s="56" t="s">
        <v>190</v>
      </c>
      <c r="I60" s="57"/>
      <c r="J60" s="58" t="str">
        <f aca="false">IF(N60&gt;=3,"высокий",IF(N60=2,"средний",IF(N60=1,"минимально приемлемый",IF(N60=0,"низкий",NA()))))</f>
        <v>высокий</v>
      </c>
      <c r="K60" s="56" t="n">
        <f aca="false">VLOOKUP(J60,Levels,2)</f>
        <v>4</v>
      </c>
      <c r="L60" s="59" t="n">
        <f aca="false">K60*0.09</f>
        <v>0.36</v>
      </c>
      <c r="N60" s="2" t="n">
        <f aca="false">SUM(N61:N64)</f>
        <v>4</v>
      </c>
      <c r="O60" s="2" t="s">
        <v>191</v>
      </c>
    </row>
    <row r="61" customFormat="false" ht="24" hidden="false" customHeight="true" outlineLevel="0" collapsed="false">
      <c r="A61" s="41" t="s">
        <v>192</v>
      </c>
      <c r="B61" s="42" t="s">
        <v>193</v>
      </c>
      <c r="C61" s="43" t="s">
        <v>194</v>
      </c>
      <c r="D61" s="44" t="str">
        <f aca="false">IF(EXACT(TRIM(F61),""),IF(EXACT(TRIM(E61),""),IF(ISERROR(FIND("пусто",G61)),NA(),TRIM(F61)),TRIM(E61)),F61)</f>
        <v>есть</v>
      </c>
      <c r="E61" s="61" t="s">
        <v>41</v>
      </c>
      <c r="F61" s="61" t="s">
        <v>42</v>
      </c>
      <c r="G61" s="46" t="s">
        <v>43</v>
      </c>
      <c r="H61" s="56"/>
      <c r="I61" s="57"/>
      <c r="J61" s="58"/>
      <c r="K61" s="56"/>
      <c r="L61" s="59"/>
      <c r="N61" s="2" t="n">
        <f aca="false">IF(OR(D61="есть",D61="не требуется"),1,0)</f>
        <v>1</v>
      </c>
      <c r="O61" s="2" t="s">
        <v>157</v>
      </c>
    </row>
    <row r="62" customFormat="false" ht="24" hidden="false" customHeight="true" outlineLevel="0" collapsed="false">
      <c r="A62" s="41" t="s">
        <v>195</v>
      </c>
      <c r="B62" s="42" t="s">
        <v>196</v>
      </c>
      <c r="C62" s="43" t="s">
        <v>197</v>
      </c>
      <c r="D62" s="44" t="str">
        <f aca="false">IF(EXACT(TRIM(F62),""),IF(EXACT(TRIM(E62),""),IF(ISERROR(FIND("пусто",G62)),NA(),TRIM(F62)),TRIM(E62)),F62)</f>
        <v>есть</v>
      </c>
      <c r="E62" s="61" t="s">
        <v>41</v>
      </c>
      <c r="F62" s="61" t="s">
        <v>42</v>
      </c>
      <c r="G62" s="46" t="s">
        <v>43</v>
      </c>
      <c r="H62" s="56"/>
      <c r="I62" s="57"/>
      <c r="J62" s="58"/>
      <c r="K62" s="56"/>
      <c r="L62" s="59"/>
      <c r="N62" s="2" t="n">
        <f aca="false">IF(OR(D62="есть",D62="не требуется"),1,0)</f>
        <v>1</v>
      </c>
      <c r="O62" s="2" t="s">
        <v>157</v>
      </c>
    </row>
    <row r="63" customFormat="false" ht="24" hidden="false" customHeight="true" outlineLevel="0" collapsed="false">
      <c r="A63" s="41" t="s">
        <v>198</v>
      </c>
      <c r="B63" s="42" t="s">
        <v>199</v>
      </c>
      <c r="C63" s="43" t="s">
        <v>200</v>
      </c>
      <c r="D63" s="44" t="str">
        <f aca="false">IF(EXACT(TRIM(F63),""),IF(EXACT(TRIM(E63),""),IF(ISERROR(FIND("пусто",G63)),NA(),TRIM(F63)),TRIM(E63)),F63)</f>
        <v>есть</v>
      </c>
      <c r="E63" s="61" t="s">
        <v>41</v>
      </c>
      <c r="F63" s="61" t="s">
        <v>42</v>
      </c>
      <c r="G63" s="46" t="s">
        <v>43</v>
      </c>
      <c r="H63" s="56"/>
      <c r="I63" s="57"/>
      <c r="J63" s="58"/>
      <c r="K63" s="56"/>
      <c r="L63" s="59"/>
      <c r="N63" s="2" t="n">
        <f aca="false">IF(OR(D63="есть",D63="не требуется"),1,0)</f>
        <v>1</v>
      </c>
      <c r="O63" s="2" t="s">
        <v>157</v>
      </c>
    </row>
    <row r="64" customFormat="false" ht="24" hidden="false" customHeight="true" outlineLevel="0" collapsed="false">
      <c r="A64" s="41" t="s">
        <v>201</v>
      </c>
      <c r="B64" s="42" t="s">
        <v>202</v>
      </c>
      <c r="C64" s="43" t="s">
        <v>203</v>
      </c>
      <c r="D64" s="44" t="str">
        <f aca="false">IF(EXACT(TRIM(F64),""),IF(EXACT(TRIM(E64),""),IF(ISERROR(FIND("пусто",G64)),NA(),TRIM(F64)),TRIM(E64)),F64)</f>
        <v>есть</v>
      </c>
      <c r="E64" s="61" t="s">
        <v>41</v>
      </c>
      <c r="F64" s="61" t="s">
        <v>42</v>
      </c>
      <c r="G64" s="46" t="s">
        <v>43</v>
      </c>
      <c r="H64" s="56"/>
      <c r="I64" s="57"/>
      <c r="J64" s="58"/>
      <c r="K64" s="56"/>
      <c r="L64" s="59"/>
      <c r="N64" s="2" t="n">
        <f aca="false">IF(OR(D64="есть",D64="не требуется"),1,0)</f>
        <v>1</v>
      </c>
      <c r="O64" s="2" t="s">
        <v>157</v>
      </c>
    </row>
    <row r="65" customFormat="false" ht="33.75" hidden="false" customHeight="false" outlineLevel="0" collapsed="false">
      <c r="A65" s="66"/>
      <c r="B65" s="32"/>
      <c r="C65" s="67" t="s">
        <v>204</v>
      </c>
      <c r="D65" s="68"/>
      <c r="E65" s="68"/>
      <c r="F65" s="68"/>
      <c r="G65" s="69"/>
      <c r="H65" s="70"/>
      <c r="I65" s="71"/>
      <c r="J65" s="72"/>
      <c r="K65" s="73"/>
      <c r="L65" s="74"/>
    </row>
    <row r="66" customFormat="false" ht="14.25" hidden="false" customHeight="true" outlineLevel="0" collapsed="false">
      <c r="A66" s="52"/>
      <c r="B66" s="57" t="s">
        <v>205</v>
      </c>
      <c r="C66" s="75" t="s">
        <v>206</v>
      </c>
      <c r="D66" s="62"/>
      <c r="E66" s="62"/>
      <c r="F66" s="62"/>
      <c r="G66" s="76"/>
      <c r="H66" s="56" t="s">
        <v>207</v>
      </c>
      <c r="I66" s="48"/>
      <c r="J66" s="49" t="str">
        <f aca="false">IF(N66=3,"высокий",IF(N66=2,"средний",IF(N66=1,"минимально приемлемый",IF(N66=0,"низкий",NA()))))</f>
        <v>высокий</v>
      </c>
      <c r="K66" s="49" t="n">
        <f aca="false">VLOOKUP(J66,Levels,2)</f>
        <v>4</v>
      </c>
      <c r="L66" s="50" t="n">
        <f aca="false">K66*0.03</f>
        <v>0.12</v>
      </c>
      <c r="N66" s="2" t="n">
        <f aca="false">SUM(N67:N70)</f>
        <v>3</v>
      </c>
      <c r="O66" s="2" t="s">
        <v>191</v>
      </c>
    </row>
    <row r="67" customFormat="false" ht="23.25" hidden="false" customHeight="true" outlineLevel="0" collapsed="false">
      <c r="A67" s="41" t="s">
        <v>208</v>
      </c>
      <c r="B67" s="77" t="s">
        <v>209</v>
      </c>
      <c r="C67" s="78" t="s">
        <v>210</v>
      </c>
      <c r="D67" s="44" t="str">
        <f aca="false">IF(EXACT(TRIM(F67),""),IF(EXACT(TRIM(E67),""),IF(ISERROR(FIND("пусто",G67)),NA(),TRIM(F67)),TRIM(E67)),F67)</f>
        <v>есть</v>
      </c>
      <c r="E67" s="61" t="s">
        <v>41</v>
      </c>
      <c r="F67" s="61" t="s">
        <v>42</v>
      </c>
      <c r="G67" s="79" t="s">
        <v>43</v>
      </c>
      <c r="H67" s="56"/>
      <c r="I67" s="48"/>
      <c r="J67" s="49"/>
      <c r="K67" s="49"/>
      <c r="L67" s="50"/>
      <c r="N67" s="2" t="n">
        <f aca="false">IF(OR(D67="есть",D67="не требуется"),1,0)</f>
        <v>1</v>
      </c>
      <c r="O67" s="2" t="s">
        <v>157</v>
      </c>
    </row>
    <row r="68" customFormat="false" ht="23.25" hidden="false" customHeight="true" outlineLevel="0" collapsed="false">
      <c r="A68" s="41" t="s">
        <v>211</v>
      </c>
      <c r="B68" s="77" t="s">
        <v>212</v>
      </c>
      <c r="C68" s="78" t="s">
        <v>213</v>
      </c>
      <c r="D68" s="44" t="str">
        <f aca="false">IF(EXACT(TRIM(F68),""),IF(EXACT(TRIM(E68),""),IF(ISERROR(FIND("пусто",G68)),NA(),TRIM(F68)),TRIM(E68)),F68)</f>
        <v>есть</v>
      </c>
      <c r="E68" s="61" t="s">
        <v>41</v>
      </c>
      <c r="F68" s="61" t="s">
        <v>42</v>
      </c>
      <c r="G68" s="79" t="s">
        <v>43</v>
      </c>
      <c r="H68" s="56"/>
      <c r="I68" s="48"/>
      <c r="J68" s="49"/>
      <c r="K68" s="49"/>
      <c r="L68" s="50"/>
      <c r="N68" s="2" t="n">
        <f aca="false">IF(OR(D68="есть",D68="не требуется"),1,0)</f>
        <v>1</v>
      </c>
      <c r="O68" s="2" t="s">
        <v>157</v>
      </c>
    </row>
    <row r="69" customFormat="false" ht="23.25" hidden="false" customHeight="true" outlineLevel="0" collapsed="false">
      <c r="A69" s="41" t="s">
        <v>214</v>
      </c>
      <c r="B69" s="77" t="s">
        <v>215</v>
      </c>
      <c r="C69" s="78" t="s">
        <v>216</v>
      </c>
      <c r="D69" s="44" t="str">
        <f aca="false">IF(EXACT(TRIM(F69),""),IF(EXACT(TRIM(E69),""),IF(ISERROR(FIND("пусто",G69)),NA(),TRIM(F69)),TRIM(E69)),F69)</f>
        <v>есть</v>
      </c>
      <c r="E69" s="61" t="s">
        <v>41</v>
      </c>
      <c r="F69" s="61" t="s">
        <v>42</v>
      </c>
      <c r="G69" s="79" t="s">
        <v>43</v>
      </c>
      <c r="H69" s="56"/>
      <c r="I69" s="48"/>
      <c r="J69" s="49"/>
      <c r="K69" s="49"/>
      <c r="L69" s="50"/>
      <c r="N69" s="2" t="n">
        <f aca="false">IF(OR(D69="есть",D69="не требуется"),1,0)</f>
        <v>1</v>
      </c>
      <c r="O69" s="2" t="s">
        <v>157</v>
      </c>
    </row>
    <row r="70" customFormat="false" ht="22.5" hidden="false" customHeight="true" outlineLevel="0" collapsed="false">
      <c r="A70" s="52"/>
      <c r="B70" s="57" t="s">
        <v>217</v>
      </c>
      <c r="C70" s="75" t="s">
        <v>218</v>
      </c>
      <c r="D70" s="54"/>
      <c r="E70" s="54"/>
      <c r="F70" s="54"/>
      <c r="G70" s="76"/>
      <c r="H70" s="56" t="s">
        <v>219</v>
      </c>
      <c r="I70" s="57"/>
      <c r="J70" s="58" t="str">
        <f aca="false">IF(AND(N71=0,N72=0),"высокий",IF(AND(N71&gt;0,N72=0),"средний",IF(N72&lt;10,"минимально приемлемый",IF(N72&gt;=10,"низкий",NA()))))</f>
        <v>высокий</v>
      </c>
      <c r="K70" s="56" t="n">
        <f aca="false">VLOOKUP(J70,Levels,2)</f>
        <v>4</v>
      </c>
      <c r="L70" s="59" t="n">
        <f aca="false">K70*0.01</f>
        <v>0.04</v>
      </c>
    </row>
    <row r="71" customFormat="false" ht="22.5" hidden="false" customHeight="false" outlineLevel="0" collapsed="false">
      <c r="A71" s="41" t="s">
        <v>220</v>
      </c>
      <c r="B71" s="77" t="s">
        <v>221</v>
      </c>
      <c r="C71" s="78" t="s">
        <v>222</v>
      </c>
      <c r="D71" s="44" t="n">
        <f aca="false">IF(EXACT(TRIM(F71),""),IF(EXACT(TRIM(E71),""),IF(ISERROR(FIND("пусто",G71)),NA(),TRIM(F71)),TRIM(E71)),F71)</f>
        <v>0</v>
      </c>
      <c r="E71" s="61" t="n">
        <v>10</v>
      </c>
      <c r="F71" s="45" t="n">
        <v>0</v>
      </c>
      <c r="G71" s="79" t="s">
        <v>78</v>
      </c>
      <c r="H71" s="56"/>
      <c r="I71" s="57"/>
      <c r="J71" s="58"/>
      <c r="K71" s="56"/>
      <c r="L71" s="59"/>
      <c r="N71" s="2" t="n">
        <f aca="false">IF(D71="",0,D71)</f>
        <v>0</v>
      </c>
    </row>
    <row r="72" customFormat="false" ht="14.25" hidden="false" customHeight="false" outlineLevel="0" collapsed="false">
      <c r="A72" s="41" t="s">
        <v>223</v>
      </c>
      <c r="B72" s="77" t="s">
        <v>224</v>
      </c>
      <c r="C72" s="78" t="s">
        <v>225</v>
      </c>
      <c r="D72" s="44" t="n">
        <f aca="false">IF(EXACT(TRIM(F72),""),IF(EXACT(TRIM(E72),""),IF(ISERROR(FIND("пусто",G72)),NA(),TRIM(F72)),TRIM(E72)),F72)</f>
        <v>0</v>
      </c>
      <c r="E72" s="61" t="n">
        <v>10</v>
      </c>
      <c r="F72" s="45" t="n">
        <v>0</v>
      </c>
      <c r="G72" s="79" t="s">
        <v>78</v>
      </c>
      <c r="H72" s="56"/>
      <c r="I72" s="57"/>
      <c r="J72" s="58"/>
      <c r="K72" s="56"/>
      <c r="L72" s="59"/>
      <c r="N72" s="2" t="n">
        <f aca="false">IF(D72="",0,D72)</f>
        <v>0</v>
      </c>
    </row>
    <row r="73" customFormat="false" ht="21.75" hidden="false" customHeight="true" outlineLevel="0" collapsed="false">
      <c r="A73" s="52"/>
      <c r="B73" s="57" t="s">
        <v>226</v>
      </c>
      <c r="C73" s="75" t="s">
        <v>227</v>
      </c>
      <c r="D73" s="80"/>
      <c r="E73" s="80"/>
      <c r="F73" s="80"/>
      <c r="G73" s="76"/>
      <c r="H73" s="56" t="s">
        <v>228</v>
      </c>
      <c r="I73" s="57"/>
      <c r="J73" s="58" t="str">
        <f aca="false">IF(AND(N73&gt;=3,O81&lt;=1,N82=2),"высокий",IF(AND(N73&gt;=2,O81&lt;=3,N82=2),"средний",IF(AND(N73&gt;=1,N81&gt;0,N82&gt;=1,N81&gt;0),"минимально приемлемый",IF(OR(N73=0,N82=0,N81=0),"низкий",NA()))))</f>
        <v>минимально приемлемый</v>
      </c>
      <c r="K73" s="56" t="n">
        <f aca="false">VLOOKUP(J73,Levels,2)</f>
        <v>2</v>
      </c>
      <c r="L73" s="59" t="n">
        <f aca="false">K73*0.01</f>
        <v>0.02</v>
      </c>
      <c r="N73" s="2" t="n">
        <f aca="false">SUM(N74:N80)</f>
        <v>7</v>
      </c>
      <c r="O73" s="2" t="s">
        <v>191</v>
      </c>
    </row>
    <row r="74" customFormat="false" ht="21.95" hidden="false" customHeight="true" outlineLevel="0" collapsed="false">
      <c r="A74" s="41" t="s">
        <v>229</v>
      </c>
      <c r="B74" s="77" t="s">
        <v>230</v>
      </c>
      <c r="C74" s="78" t="s">
        <v>231</v>
      </c>
      <c r="D74" s="44" t="str">
        <f aca="false">IF(EXACT(TRIM(F74),""),IF(EXACT(TRIM(E74),""),IF(ISERROR(FIND("пусто",G74)),NA(),TRIM(F74)),TRIM(E74)),F74)</f>
        <v>есть</v>
      </c>
      <c r="E74" s="61" t="s">
        <v>41</v>
      </c>
      <c r="F74" s="61" t="s">
        <v>42</v>
      </c>
      <c r="G74" s="79" t="s">
        <v>43</v>
      </c>
      <c r="H74" s="56"/>
      <c r="I74" s="57"/>
      <c r="J74" s="58"/>
      <c r="K74" s="56"/>
      <c r="L74" s="59"/>
      <c r="N74" s="2" t="n">
        <f aca="false">IF(OR(D74="есть",D74="не требуется"),1,0)</f>
        <v>1</v>
      </c>
      <c r="O74" s="2" t="s">
        <v>157</v>
      </c>
    </row>
    <row r="75" customFormat="false" ht="21.95" hidden="false" customHeight="true" outlineLevel="0" collapsed="false">
      <c r="A75" s="41" t="s">
        <v>232</v>
      </c>
      <c r="B75" s="77" t="s">
        <v>233</v>
      </c>
      <c r="C75" s="78" t="s">
        <v>234</v>
      </c>
      <c r="D75" s="44" t="str">
        <f aca="false">IF(EXACT(TRIM(F75),""),IF(EXACT(TRIM(E75),""),IF(ISERROR(FIND("пусто",G75)),NA(),TRIM(F75)),TRIM(E75)),F75)</f>
        <v>есть</v>
      </c>
      <c r="E75" s="61" t="s">
        <v>41</v>
      </c>
      <c r="F75" s="61" t="s">
        <v>42</v>
      </c>
      <c r="G75" s="79" t="s">
        <v>43</v>
      </c>
      <c r="H75" s="56"/>
      <c r="I75" s="57"/>
      <c r="J75" s="58"/>
      <c r="K75" s="56"/>
      <c r="L75" s="59"/>
      <c r="N75" s="2" t="n">
        <f aca="false">IF(OR(D75="есть",D75="не требуется"),1,0)</f>
        <v>1</v>
      </c>
      <c r="O75" s="2" t="s">
        <v>157</v>
      </c>
    </row>
    <row r="76" customFormat="false" ht="21.95" hidden="false" customHeight="true" outlineLevel="0" collapsed="false">
      <c r="A76" s="41" t="s">
        <v>235</v>
      </c>
      <c r="B76" s="77" t="s">
        <v>236</v>
      </c>
      <c r="C76" s="78" t="s">
        <v>237</v>
      </c>
      <c r="D76" s="44" t="str">
        <f aca="false">IF(EXACT(TRIM(F76),""),IF(EXACT(TRIM(E76),""),IF(ISERROR(FIND("пусто",G76)),NA(),TRIM(F76)),TRIM(E76)),F76)</f>
        <v>есть</v>
      </c>
      <c r="E76" s="61" t="s">
        <v>41</v>
      </c>
      <c r="F76" s="61" t="s">
        <v>42</v>
      </c>
      <c r="G76" s="79" t="s">
        <v>43</v>
      </c>
      <c r="H76" s="56"/>
      <c r="I76" s="57"/>
      <c r="J76" s="58"/>
      <c r="K76" s="56"/>
      <c r="L76" s="59"/>
      <c r="N76" s="2" t="n">
        <f aca="false">IF(OR(D76="есть",D76="не требуется"),1,0)</f>
        <v>1</v>
      </c>
      <c r="O76" s="2" t="s">
        <v>157</v>
      </c>
    </row>
    <row r="77" customFormat="false" ht="21.95" hidden="false" customHeight="true" outlineLevel="0" collapsed="false">
      <c r="A77" s="41" t="s">
        <v>238</v>
      </c>
      <c r="B77" s="77" t="s">
        <v>239</v>
      </c>
      <c r="C77" s="78" t="s">
        <v>240</v>
      </c>
      <c r="D77" s="44" t="str">
        <f aca="false">IF(EXACT(TRIM(F77),""),IF(EXACT(TRIM(E77),""),IF(ISERROR(FIND("пусто",G77)),NA(),TRIM(F77)),TRIM(E77)),F77)</f>
        <v>не требуется</v>
      </c>
      <c r="E77" s="61" t="s">
        <v>41</v>
      </c>
      <c r="F77" s="61" t="s">
        <v>97</v>
      </c>
      <c r="G77" s="79" t="s">
        <v>43</v>
      </c>
      <c r="H77" s="56"/>
      <c r="I77" s="57"/>
      <c r="J77" s="58"/>
      <c r="K77" s="56"/>
      <c r="L77" s="59"/>
      <c r="N77" s="2" t="n">
        <f aca="false">IF(OR(D77="есть",D77="не требуется"),1,0)</f>
        <v>1</v>
      </c>
      <c r="O77" s="2" t="s">
        <v>157</v>
      </c>
    </row>
    <row r="78" customFormat="false" ht="34.5" hidden="false" customHeight="true" outlineLevel="0" collapsed="false">
      <c r="A78" s="41" t="s">
        <v>241</v>
      </c>
      <c r="B78" s="77" t="s">
        <v>242</v>
      </c>
      <c r="C78" s="78" t="s">
        <v>243</v>
      </c>
      <c r="D78" s="44" t="str">
        <f aca="false">IF(EXACT(TRIM(F78),""),IF(EXACT(TRIM(E78),""),IF(ISERROR(FIND("пусто",G78)),NA(),TRIM(F78)),TRIM(E78)),F78)</f>
        <v>есть</v>
      </c>
      <c r="E78" s="61" t="s">
        <v>41</v>
      </c>
      <c r="F78" s="61" t="s">
        <v>42</v>
      </c>
      <c r="G78" s="79" t="s">
        <v>43</v>
      </c>
      <c r="H78" s="56"/>
      <c r="I78" s="57"/>
      <c r="J78" s="58"/>
      <c r="K78" s="56"/>
      <c r="L78" s="59"/>
      <c r="N78" s="2" t="n">
        <f aca="false">IF(OR(D78="есть",D78="не требуется"),1,0)</f>
        <v>1</v>
      </c>
      <c r="O78" s="2" t="s">
        <v>157</v>
      </c>
    </row>
    <row r="79" customFormat="false" ht="21.95" hidden="false" customHeight="true" outlineLevel="0" collapsed="false">
      <c r="A79" s="41" t="s">
        <v>244</v>
      </c>
      <c r="B79" s="77" t="s">
        <v>245</v>
      </c>
      <c r="C79" s="78" t="s">
        <v>246</v>
      </c>
      <c r="D79" s="44" t="str">
        <f aca="false">IF(EXACT(TRIM(F79),""),IF(EXACT(TRIM(E79),""),IF(ISERROR(FIND("пусто",G79)),NA(),TRIM(F79)),TRIM(E79)),F79)</f>
        <v>есть</v>
      </c>
      <c r="E79" s="61" t="s">
        <v>41</v>
      </c>
      <c r="F79" s="61" t="s">
        <v>42</v>
      </c>
      <c r="G79" s="79" t="s">
        <v>43</v>
      </c>
      <c r="H79" s="56"/>
      <c r="I79" s="57"/>
      <c r="J79" s="58"/>
      <c r="K79" s="56"/>
      <c r="L79" s="59"/>
      <c r="N79" s="2" t="n">
        <f aca="false">IF(OR(D79="есть",D79="не требуется"),1,0)</f>
        <v>1</v>
      </c>
      <c r="O79" s="2" t="s">
        <v>157</v>
      </c>
    </row>
    <row r="80" customFormat="false" ht="21.95" hidden="false" customHeight="true" outlineLevel="0" collapsed="false">
      <c r="A80" s="41" t="s">
        <v>247</v>
      </c>
      <c r="B80" s="77" t="s">
        <v>248</v>
      </c>
      <c r="C80" s="78" t="s">
        <v>249</v>
      </c>
      <c r="D80" s="44" t="str">
        <f aca="false">IF(EXACT(TRIM(F80),""),IF(EXACT(TRIM(E80),""),IF(ISERROR(FIND("пусто",G80)),NA(),TRIM(F80)),TRIM(E80)),F80)</f>
        <v>есть</v>
      </c>
      <c r="E80" s="61" t="s">
        <v>41</v>
      </c>
      <c r="F80" s="61" t="s">
        <v>42</v>
      </c>
      <c r="G80" s="79" t="s">
        <v>43</v>
      </c>
      <c r="H80" s="56"/>
      <c r="I80" s="57"/>
      <c r="J80" s="58"/>
      <c r="K80" s="56"/>
      <c r="L80" s="59"/>
      <c r="N80" s="2" t="n">
        <f aca="false">IF(OR(D80="есть",D80="не требуется"),1,0)</f>
        <v>1</v>
      </c>
      <c r="O80" s="2" t="s">
        <v>157</v>
      </c>
    </row>
    <row r="81" customFormat="false" ht="33.75" hidden="false" customHeight="false" outlineLevel="0" collapsed="false">
      <c r="A81" s="81" t="s">
        <v>250</v>
      </c>
      <c r="B81" s="77" t="s">
        <v>251</v>
      </c>
      <c r="C81" s="78" t="s">
        <v>252</v>
      </c>
      <c r="D81" s="44" t="str">
        <f aca="false">IF(LEN(F81)=10,RIGHT(F81,4),IF(LEN(F81)=4,F81,"-"))</f>
        <v>2015</v>
      </c>
      <c r="E81" s="82" t="n">
        <v>0</v>
      </c>
      <c r="F81" s="83" t="s">
        <v>253</v>
      </c>
      <c r="G81" s="79" t="s">
        <v>254</v>
      </c>
      <c r="H81" s="56"/>
      <c r="I81" s="57"/>
      <c r="J81" s="58"/>
      <c r="K81" s="56"/>
      <c r="L81" s="59"/>
      <c r="N81" s="2" t="str">
        <f aca="false">IF(OR(D81="",D81="-"),0,D81)</f>
        <v>2015</v>
      </c>
      <c r="O81" s="2" t="n">
        <f aca="true">YEAR(TODAY())-N81</f>
        <v>11</v>
      </c>
    </row>
    <row r="82" customFormat="false" ht="22.5" hidden="false" customHeight="false" outlineLevel="0" collapsed="false">
      <c r="A82" s="52"/>
      <c r="B82" s="57" t="s">
        <v>255</v>
      </c>
      <c r="C82" s="75" t="s">
        <v>256</v>
      </c>
      <c r="D82" s="80"/>
      <c r="E82" s="80"/>
      <c r="F82" s="80"/>
      <c r="G82" s="76"/>
      <c r="H82" s="56"/>
      <c r="I82" s="57"/>
      <c r="J82" s="58"/>
      <c r="K82" s="56"/>
      <c r="L82" s="59"/>
      <c r="N82" s="2" t="n">
        <f aca="false">SUM(N83:N84)</f>
        <v>2</v>
      </c>
    </row>
    <row r="83" customFormat="false" ht="14.25" hidden="false" customHeight="true" outlineLevel="0" collapsed="false">
      <c r="A83" s="41" t="s">
        <v>257</v>
      </c>
      <c r="B83" s="77" t="s">
        <v>258</v>
      </c>
      <c r="C83" s="78" t="s">
        <v>259</v>
      </c>
      <c r="D83" s="44" t="str">
        <f aca="false">IF(EXACT(TRIM(F83),""),IF(EXACT(TRIM(E83),""),IF(ISERROR(FIND("пусто",G83)),NA(),TRIM(F83)),TRIM(E83)),F83)</f>
        <v>есть</v>
      </c>
      <c r="E83" s="61" t="s">
        <v>41</v>
      </c>
      <c r="F83" s="61" t="s">
        <v>42</v>
      </c>
      <c r="G83" s="79" t="s">
        <v>131</v>
      </c>
      <c r="H83" s="56"/>
      <c r="I83" s="57"/>
      <c r="J83" s="58"/>
      <c r="K83" s="56"/>
      <c r="L83" s="59"/>
      <c r="N83" s="2" t="n">
        <f aca="false">IF(D83="есть",1,0)</f>
        <v>1</v>
      </c>
      <c r="O83" s="2" t="s">
        <v>260</v>
      </c>
    </row>
    <row r="84" customFormat="false" ht="15" hidden="false" customHeight="true" outlineLevel="0" collapsed="false">
      <c r="A84" s="41" t="s">
        <v>261</v>
      </c>
      <c r="B84" s="77" t="s">
        <v>262</v>
      </c>
      <c r="C84" s="78" t="s">
        <v>263</v>
      </c>
      <c r="D84" s="44" t="str">
        <f aca="false">IF(EXACT(TRIM(F84),""),IF(EXACT(TRIM(E84),""),IF(ISERROR(FIND("пусто",G84)),NA(),TRIM(F84)),TRIM(E84)),F84)</f>
        <v>есть</v>
      </c>
      <c r="E84" s="61" t="s">
        <v>41</v>
      </c>
      <c r="F84" s="61" t="s">
        <v>42</v>
      </c>
      <c r="G84" s="79" t="s">
        <v>131</v>
      </c>
      <c r="H84" s="56"/>
      <c r="I84" s="57"/>
      <c r="J84" s="58"/>
      <c r="K84" s="56"/>
      <c r="L84" s="59"/>
      <c r="N84" s="2" t="n">
        <f aca="false">IF(D84="есть",1,0)</f>
        <v>1</v>
      </c>
      <c r="O84" s="2" t="s">
        <v>260</v>
      </c>
    </row>
    <row r="85" customFormat="false" ht="22.5" hidden="false" customHeight="true" outlineLevel="0" collapsed="false">
      <c r="A85" s="52"/>
      <c r="B85" s="57" t="s">
        <v>264</v>
      </c>
      <c r="C85" s="75" t="s">
        <v>265</v>
      </c>
      <c r="D85" s="54"/>
      <c r="E85" s="54"/>
      <c r="F85" s="54"/>
      <c r="G85" s="76"/>
      <c r="H85" s="56" t="s">
        <v>266</v>
      </c>
      <c r="I85" s="57"/>
      <c r="J85" s="58" t="str">
        <f aca="false">IF(AND(N85=4,N90&gt;=4,N97=1),"высокий",IF(AND(N85&gt;=3,N90&gt;=3,N97=1),"средний",IF(AND(N85&gt;=2,N90&gt;=2,N97=1),"минимально приемлемый",IF(OR(N85&lt;=1,N90&lt;=1,N97=0),"низкий",NA()))))</f>
        <v>высокий</v>
      </c>
      <c r="K85" s="56" t="n">
        <f aca="false">VLOOKUP(J85,Levels,2)</f>
        <v>4</v>
      </c>
      <c r="L85" s="59" t="n">
        <f aca="false">K85*0.06</f>
        <v>0.24</v>
      </c>
      <c r="N85" s="2" t="n">
        <f aca="false">SUM(N86:N89)</f>
        <v>4</v>
      </c>
      <c r="O85" s="2" t="s">
        <v>191</v>
      </c>
    </row>
    <row r="86" customFormat="false" ht="22.5" hidden="false" customHeight="false" outlineLevel="0" collapsed="false">
      <c r="A86" s="41" t="s">
        <v>267</v>
      </c>
      <c r="B86" s="77" t="s">
        <v>268</v>
      </c>
      <c r="C86" s="78" t="s">
        <v>269</v>
      </c>
      <c r="D86" s="44" t="str">
        <f aca="false">IF(EXACT(TRIM(F86),""),IF(EXACT(TRIM(E86),""),IF(ISERROR(FIND("пусто",G86)),NA(),TRIM(F86)),TRIM(E86)),F86)</f>
        <v>есть</v>
      </c>
      <c r="E86" s="61" t="s">
        <v>41</v>
      </c>
      <c r="F86" s="61" t="s">
        <v>42</v>
      </c>
      <c r="G86" s="79" t="s">
        <v>131</v>
      </c>
      <c r="H86" s="56"/>
      <c r="I86" s="57"/>
      <c r="J86" s="58"/>
      <c r="K86" s="58"/>
      <c r="L86" s="59"/>
      <c r="N86" s="2" t="n">
        <f aca="false">IF(D86="есть",1,0)</f>
        <v>1</v>
      </c>
      <c r="O86" s="2" t="s">
        <v>260</v>
      </c>
    </row>
    <row r="87" customFormat="false" ht="22.5" hidden="false" customHeight="false" outlineLevel="0" collapsed="false">
      <c r="A87" s="41" t="s">
        <v>270</v>
      </c>
      <c r="B87" s="77" t="s">
        <v>271</v>
      </c>
      <c r="C87" s="78" t="s">
        <v>272</v>
      </c>
      <c r="D87" s="44" t="str">
        <f aca="false">IF(EXACT(TRIM(F87),""),IF(EXACT(TRIM(E87),""),IF(ISERROR(FIND("пусто",G87)),NA(),TRIM(F87)),TRIM(E87)),F87)</f>
        <v>есть</v>
      </c>
      <c r="E87" s="61" t="s">
        <v>41</v>
      </c>
      <c r="F87" s="61" t="s">
        <v>42</v>
      </c>
      <c r="G87" s="79" t="s">
        <v>131</v>
      </c>
      <c r="H87" s="56"/>
      <c r="I87" s="57"/>
      <c r="J87" s="58"/>
      <c r="K87" s="58"/>
      <c r="L87" s="59"/>
      <c r="N87" s="2" t="n">
        <f aca="false">IF(D87="есть",1,0)</f>
        <v>1</v>
      </c>
      <c r="O87" s="2" t="s">
        <v>260</v>
      </c>
    </row>
    <row r="88" customFormat="false" ht="45" hidden="false" customHeight="false" outlineLevel="0" collapsed="false">
      <c r="A88" s="41" t="s">
        <v>273</v>
      </c>
      <c r="B88" s="77" t="s">
        <v>274</v>
      </c>
      <c r="C88" s="78" t="s">
        <v>275</v>
      </c>
      <c r="D88" s="44" t="str">
        <f aca="false">IF(EXACT(TRIM(F88),""),IF(EXACT(TRIM(E88),""),IF(ISERROR(FIND("пусто",G88)),NA(),TRIM(F88)),TRIM(E88)),F88)</f>
        <v>есть</v>
      </c>
      <c r="E88" s="61" t="s">
        <v>41</v>
      </c>
      <c r="F88" s="61" t="s">
        <v>42</v>
      </c>
      <c r="G88" s="79" t="s">
        <v>131</v>
      </c>
      <c r="H88" s="56"/>
      <c r="I88" s="57"/>
      <c r="J88" s="58"/>
      <c r="K88" s="58"/>
      <c r="L88" s="59"/>
      <c r="N88" s="2" t="n">
        <f aca="false">IF(D88="есть",1,0)</f>
        <v>1</v>
      </c>
      <c r="O88" s="2" t="s">
        <v>260</v>
      </c>
    </row>
    <row r="89" customFormat="false" ht="22.5" hidden="false" customHeight="false" outlineLevel="0" collapsed="false">
      <c r="A89" s="41" t="s">
        <v>276</v>
      </c>
      <c r="B89" s="77" t="s">
        <v>277</v>
      </c>
      <c r="C89" s="78" t="s">
        <v>278</v>
      </c>
      <c r="D89" s="44" t="str">
        <f aca="false">IF(EXACT(TRIM(F89),""),IF(EXACT(TRIM(E89),""),IF(ISERROR(FIND("пусто",G89)),NA(),TRIM(F89)),TRIM(E89)),F89)</f>
        <v>есть</v>
      </c>
      <c r="E89" s="61" t="s">
        <v>41</v>
      </c>
      <c r="F89" s="61" t="s">
        <v>42</v>
      </c>
      <c r="G89" s="79" t="s">
        <v>131</v>
      </c>
      <c r="H89" s="56"/>
      <c r="I89" s="57"/>
      <c r="J89" s="58"/>
      <c r="K89" s="58"/>
      <c r="L89" s="59"/>
      <c r="N89" s="2" t="n">
        <f aca="false">IF(D89="есть",1,0)</f>
        <v>1</v>
      </c>
      <c r="O89" s="2" t="s">
        <v>260</v>
      </c>
    </row>
    <row r="90" customFormat="false" ht="33.75" hidden="false" customHeight="false" outlineLevel="0" collapsed="false">
      <c r="A90" s="52"/>
      <c r="B90" s="57" t="s">
        <v>279</v>
      </c>
      <c r="C90" s="75" t="s">
        <v>280</v>
      </c>
      <c r="D90" s="54"/>
      <c r="E90" s="54"/>
      <c r="F90" s="54"/>
      <c r="G90" s="76"/>
      <c r="H90" s="56"/>
      <c r="I90" s="57"/>
      <c r="J90" s="58"/>
      <c r="K90" s="58"/>
      <c r="L90" s="59"/>
      <c r="N90" s="2" t="n">
        <f aca="false">SUM(N91:N95)</f>
        <v>5</v>
      </c>
      <c r="O90" s="2" t="s">
        <v>191</v>
      </c>
    </row>
    <row r="91" customFormat="false" ht="24.75" hidden="false" customHeight="true" outlineLevel="0" collapsed="false">
      <c r="A91" s="41" t="s">
        <v>281</v>
      </c>
      <c r="B91" s="77" t="s">
        <v>282</v>
      </c>
      <c r="C91" s="78" t="s">
        <v>283</v>
      </c>
      <c r="D91" s="44" t="str">
        <f aca="false">IF(EXACT(TRIM(F91),""),IF(EXACT(TRIM(E91),""),IF(ISERROR(FIND("пусто",G91)),NA(),TRIM(F91)),TRIM(E91)),F91)</f>
        <v>есть</v>
      </c>
      <c r="E91" s="61" t="s">
        <v>41</v>
      </c>
      <c r="F91" s="61" t="s">
        <v>42</v>
      </c>
      <c r="G91" s="79" t="s">
        <v>43</v>
      </c>
      <c r="H91" s="56"/>
      <c r="I91" s="57"/>
      <c r="J91" s="58"/>
      <c r="K91" s="58"/>
      <c r="L91" s="59"/>
      <c r="N91" s="2" t="n">
        <f aca="false">IF(OR(D91="есть",D91="не требуется"),1,0)</f>
        <v>1</v>
      </c>
      <c r="O91" s="2" t="s">
        <v>284</v>
      </c>
    </row>
    <row r="92" customFormat="false" ht="24.75" hidden="false" customHeight="true" outlineLevel="0" collapsed="false">
      <c r="A92" s="41" t="s">
        <v>285</v>
      </c>
      <c r="B92" s="77" t="s">
        <v>286</v>
      </c>
      <c r="C92" s="78" t="s">
        <v>287</v>
      </c>
      <c r="D92" s="44" t="str">
        <f aca="false">IF(EXACT(TRIM(F92),""),IF(EXACT(TRIM(E92),""),IF(ISERROR(FIND("пусто",G92)),NA(),TRIM(F92)),TRIM(E92)),F92)</f>
        <v>есть</v>
      </c>
      <c r="E92" s="61" t="s">
        <v>41</v>
      </c>
      <c r="F92" s="61" t="s">
        <v>42</v>
      </c>
      <c r="G92" s="79" t="s">
        <v>43</v>
      </c>
      <c r="H92" s="56"/>
      <c r="I92" s="57"/>
      <c r="J92" s="58"/>
      <c r="K92" s="58"/>
      <c r="L92" s="59"/>
      <c r="N92" s="2" t="n">
        <f aca="false">IF(OR(D92="есть",D92="не требуется"),1,0)</f>
        <v>1</v>
      </c>
      <c r="O92" s="2" t="s">
        <v>284</v>
      </c>
    </row>
    <row r="93" customFormat="false" ht="24.75" hidden="false" customHeight="true" outlineLevel="0" collapsed="false">
      <c r="A93" s="41" t="s">
        <v>288</v>
      </c>
      <c r="B93" s="77" t="s">
        <v>289</v>
      </c>
      <c r="C93" s="78" t="s">
        <v>290</v>
      </c>
      <c r="D93" s="44" t="str">
        <f aca="false">IF(EXACT(TRIM(F93),""),IF(EXACT(TRIM(E93),""),IF(ISERROR(FIND("пусто",G93)),NA(),TRIM(F93)),TRIM(E93)),F93)</f>
        <v>есть</v>
      </c>
      <c r="E93" s="61" t="s">
        <v>41</v>
      </c>
      <c r="F93" s="61" t="s">
        <v>42</v>
      </c>
      <c r="G93" s="79" t="s">
        <v>43</v>
      </c>
      <c r="H93" s="56"/>
      <c r="I93" s="57"/>
      <c r="J93" s="58"/>
      <c r="K93" s="58"/>
      <c r="L93" s="59"/>
      <c r="N93" s="2" t="n">
        <f aca="false">IF(OR(D93="есть",D93="не требуется"),1,0)</f>
        <v>1</v>
      </c>
      <c r="O93" s="2" t="s">
        <v>284</v>
      </c>
    </row>
    <row r="94" customFormat="false" ht="24.75" hidden="false" customHeight="true" outlineLevel="0" collapsed="false">
      <c r="A94" s="41" t="s">
        <v>291</v>
      </c>
      <c r="B94" s="77" t="s">
        <v>292</v>
      </c>
      <c r="C94" s="78" t="s">
        <v>293</v>
      </c>
      <c r="D94" s="44" t="str">
        <f aca="false">IF(EXACT(TRIM(F94),""),IF(EXACT(TRIM(E94),""),IF(ISERROR(FIND("пусто",G94)),NA(),TRIM(F94)),TRIM(E94)),F94)</f>
        <v>есть</v>
      </c>
      <c r="E94" s="61" t="s">
        <v>41</v>
      </c>
      <c r="F94" s="61" t="s">
        <v>42</v>
      </c>
      <c r="G94" s="79" t="s">
        <v>43</v>
      </c>
      <c r="H94" s="56"/>
      <c r="I94" s="57"/>
      <c r="J94" s="58"/>
      <c r="K94" s="58"/>
      <c r="L94" s="59"/>
      <c r="N94" s="2" t="n">
        <f aca="false">IF(OR(D94="есть",D94="не требуется"),1,0)</f>
        <v>1</v>
      </c>
      <c r="O94" s="2" t="s">
        <v>284</v>
      </c>
    </row>
    <row r="95" customFormat="false" ht="24.75" hidden="false" customHeight="true" outlineLevel="0" collapsed="false">
      <c r="A95" s="41" t="s">
        <v>294</v>
      </c>
      <c r="B95" s="77" t="s">
        <v>295</v>
      </c>
      <c r="C95" s="78" t="s">
        <v>296</v>
      </c>
      <c r="D95" s="44" t="str">
        <f aca="false">IF(EXACT(TRIM(F95),""),IF(EXACT(TRIM(E95),""),IF(ISERROR(FIND("пусто",G95)),NA(),TRIM(F95)),TRIM(E95)),F95)</f>
        <v>есть</v>
      </c>
      <c r="E95" s="61" t="s">
        <v>41</v>
      </c>
      <c r="F95" s="61" t="s">
        <v>42</v>
      </c>
      <c r="G95" s="79" t="s">
        <v>43</v>
      </c>
      <c r="H95" s="56"/>
      <c r="I95" s="57"/>
      <c r="J95" s="58"/>
      <c r="K95" s="58"/>
      <c r="L95" s="59"/>
      <c r="N95" s="2" t="n">
        <f aca="false">IF(OR(D95="есть",D95="не требуется"),1,0)</f>
        <v>1</v>
      </c>
      <c r="O95" s="2" t="s">
        <v>284</v>
      </c>
    </row>
    <row r="96" customFormat="false" ht="33.75" hidden="false" customHeight="false" outlineLevel="0" collapsed="false">
      <c r="A96" s="52"/>
      <c r="B96" s="57" t="s">
        <v>297</v>
      </c>
      <c r="C96" s="75" t="s">
        <v>298</v>
      </c>
      <c r="D96" s="54"/>
      <c r="E96" s="54"/>
      <c r="F96" s="54"/>
      <c r="G96" s="76"/>
      <c r="H96" s="56"/>
      <c r="I96" s="57"/>
      <c r="J96" s="58"/>
      <c r="K96" s="58"/>
      <c r="L96" s="59"/>
    </row>
    <row r="97" customFormat="false" ht="27" hidden="false" customHeight="true" outlineLevel="0" collapsed="false">
      <c r="A97" s="41" t="s">
        <v>299</v>
      </c>
      <c r="B97" s="77" t="s">
        <v>300</v>
      </c>
      <c r="C97" s="78" t="s">
        <v>301</v>
      </c>
      <c r="D97" s="44" t="str">
        <f aca="false">IF(EXACT(TRIM(F97),""),IF(EXACT(TRIM(E97),""),IF(ISERROR(FIND("пусто",G97)),NA(),TRIM(F97)),TRIM(E97)),F97)</f>
        <v>есть</v>
      </c>
      <c r="E97" s="61" t="s">
        <v>41</v>
      </c>
      <c r="F97" s="61" t="s">
        <v>42</v>
      </c>
      <c r="G97" s="79" t="s">
        <v>131</v>
      </c>
      <c r="H97" s="56"/>
      <c r="I97" s="57"/>
      <c r="J97" s="58"/>
      <c r="K97" s="58"/>
      <c r="L97" s="59"/>
      <c r="N97" s="2" t="n">
        <f aca="false">IF(D97="есть",1,0)</f>
        <v>1</v>
      </c>
      <c r="O97" s="2" t="s">
        <v>260</v>
      </c>
    </row>
    <row r="98" customFormat="false" ht="15" hidden="false" customHeight="true" outlineLevel="0" collapsed="false">
      <c r="A98" s="52"/>
      <c r="B98" s="57" t="s">
        <v>302</v>
      </c>
      <c r="C98" s="75" t="s">
        <v>303</v>
      </c>
      <c r="D98" s="80"/>
      <c r="E98" s="80"/>
      <c r="F98" s="80"/>
      <c r="G98" s="76"/>
      <c r="H98" s="56" t="s">
        <v>304</v>
      </c>
      <c r="I98" s="57"/>
      <c r="J98" s="58" t="str">
        <f aca="false">IF(AND(N98=5,N104=1),"высокий",IF(AND(N98&gt;=3,N104=1),"средний",IF(AND(N98&gt;=2,N104&gt;=0),"минимально приемлемый",IF(OR(N98&lt;=1,N104=0),"низкий",NA()))))</f>
        <v>высокий</v>
      </c>
      <c r="K98" s="56" t="n">
        <f aca="false">VLOOKUP(J98,Levels,2)</f>
        <v>4</v>
      </c>
      <c r="L98" s="59" t="n">
        <f aca="false">K98*0.05</f>
        <v>0.2</v>
      </c>
      <c r="N98" s="2" t="n">
        <f aca="false">SUM(N99:N103)</f>
        <v>5</v>
      </c>
      <c r="O98" s="2" t="s">
        <v>191</v>
      </c>
    </row>
    <row r="99" customFormat="false" ht="15" hidden="false" customHeight="true" outlineLevel="0" collapsed="false">
      <c r="A99" s="41" t="s">
        <v>305</v>
      </c>
      <c r="B99" s="77" t="s">
        <v>306</v>
      </c>
      <c r="C99" s="78" t="s">
        <v>307</v>
      </c>
      <c r="D99" s="44" t="str">
        <f aca="false">IF(EXACT(TRIM(F99),""),IF(EXACT(TRIM(E99),""),IF(ISERROR(FIND("пусто",G99)),NA(),TRIM(F99)),TRIM(E99)),F99)</f>
        <v>есть</v>
      </c>
      <c r="E99" s="61" t="s">
        <v>41</v>
      </c>
      <c r="F99" s="61" t="s">
        <v>42</v>
      </c>
      <c r="G99" s="79" t="s">
        <v>131</v>
      </c>
      <c r="H99" s="56"/>
      <c r="I99" s="57"/>
      <c r="J99" s="58"/>
      <c r="K99" s="56"/>
      <c r="L99" s="59"/>
      <c r="N99" s="2" t="n">
        <f aca="false">IF(D99="есть",1,0)</f>
        <v>1</v>
      </c>
      <c r="O99" s="2" t="s">
        <v>260</v>
      </c>
    </row>
    <row r="100" customFormat="false" ht="15" hidden="false" customHeight="true" outlineLevel="0" collapsed="false">
      <c r="A100" s="41" t="s">
        <v>308</v>
      </c>
      <c r="B100" s="77" t="s">
        <v>309</v>
      </c>
      <c r="C100" s="78" t="s">
        <v>310</v>
      </c>
      <c r="D100" s="44" t="str">
        <f aca="false">IF(EXACT(TRIM(F100),""),IF(EXACT(TRIM(E100),""),IF(ISERROR(FIND("пусто",G100)),NA(),TRIM(F100)),TRIM(E100)),F100)</f>
        <v>есть</v>
      </c>
      <c r="E100" s="61" t="s">
        <v>41</v>
      </c>
      <c r="F100" s="61" t="s">
        <v>42</v>
      </c>
      <c r="G100" s="79" t="s">
        <v>131</v>
      </c>
      <c r="H100" s="56"/>
      <c r="I100" s="57"/>
      <c r="J100" s="58"/>
      <c r="K100" s="56"/>
      <c r="L100" s="59"/>
      <c r="N100" s="2" t="n">
        <f aca="false">IF(D100="есть",1,0)</f>
        <v>1</v>
      </c>
      <c r="O100" s="2" t="s">
        <v>260</v>
      </c>
    </row>
    <row r="101" customFormat="false" ht="15" hidden="false" customHeight="true" outlineLevel="0" collapsed="false">
      <c r="A101" s="41" t="s">
        <v>311</v>
      </c>
      <c r="B101" s="77" t="s">
        <v>312</v>
      </c>
      <c r="C101" s="78" t="s">
        <v>313</v>
      </c>
      <c r="D101" s="44" t="str">
        <f aca="false">IF(EXACT(TRIM(F101),""),IF(EXACT(TRIM(E101),""),IF(ISERROR(FIND("пусто",G101)),NA(),TRIM(F101)),TRIM(E101)),F101)</f>
        <v>есть</v>
      </c>
      <c r="E101" s="61" t="s">
        <v>41</v>
      </c>
      <c r="F101" s="61" t="s">
        <v>42</v>
      </c>
      <c r="G101" s="79" t="s">
        <v>131</v>
      </c>
      <c r="H101" s="56"/>
      <c r="I101" s="57"/>
      <c r="J101" s="58"/>
      <c r="K101" s="56"/>
      <c r="L101" s="59"/>
      <c r="N101" s="2" t="n">
        <f aca="false">IF(D101="есть",1,0)</f>
        <v>1</v>
      </c>
      <c r="O101" s="2" t="s">
        <v>260</v>
      </c>
    </row>
    <row r="102" customFormat="false" ht="22.5" hidden="false" customHeight="false" outlineLevel="0" collapsed="false">
      <c r="A102" s="41" t="s">
        <v>314</v>
      </c>
      <c r="B102" s="77" t="s">
        <v>315</v>
      </c>
      <c r="C102" s="78" t="s">
        <v>316</v>
      </c>
      <c r="D102" s="44" t="str">
        <f aca="false">IF(EXACT(TRIM(F102),""),IF(EXACT(TRIM(E102),""),IF(ISERROR(FIND("пусто",G102)),NA(),TRIM(F102)),TRIM(E102)),F102)</f>
        <v>есть</v>
      </c>
      <c r="E102" s="61" t="s">
        <v>41</v>
      </c>
      <c r="F102" s="61" t="s">
        <v>42</v>
      </c>
      <c r="G102" s="79" t="s">
        <v>131</v>
      </c>
      <c r="H102" s="56"/>
      <c r="I102" s="57"/>
      <c r="J102" s="58"/>
      <c r="K102" s="56"/>
      <c r="L102" s="59"/>
      <c r="N102" s="2" t="n">
        <f aca="false">IF(D102="есть",1,0)</f>
        <v>1</v>
      </c>
      <c r="O102" s="2" t="s">
        <v>260</v>
      </c>
    </row>
    <row r="103" customFormat="false" ht="15" hidden="false" customHeight="true" outlineLevel="0" collapsed="false">
      <c r="A103" s="41" t="s">
        <v>317</v>
      </c>
      <c r="B103" s="77" t="s">
        <v>318</v>
      </c>
      <c r="C103" s="78" t="s">
        <v>319</v>
      </c>
      <c r="D103" s="44" t="str">
        <f aca="false">IF(EXACT(TRIM(F103),""),IF(EXACT(TRIM(E103),""),IF(ISERROR(FIND("пусто",G103)),NA(),TRIM(F103)),TRIM(E103)),F103)</f>
        <v>есть</v>
      </c>
      <c r="E103" s="61" t="s">
        <v>41</v>
      </c>
      <c r="F103" s="61" t="s">
        <v>42</v>
      </c>
      <c r="G103" s="79" t="s">
        <v>131</v>
      </c>
      <c r="H103" s="56"/>
      <c r="I103" s="57"/>
      <c r="J103" s="58"/>
      <c r="K103" s="56"/>
      <c r="L103" s="59"/>
      <c r="N103" s="2" t="n">
        <f aca="false">IF(D103="есть",1,0)</f>
        <v>1</v>
      </c>
      <c r="O103" s="2" t="s">
        <v>260</v>
      </c>
    </row>
    <row r="104" customFormat="false" ht="22.5" hidden="false" customHeight="false" outlineLevel="0" collapsed="false">
      <c r="A104" s="41" t="s">
        <v>320</v>
      </c>
      <c r="B104" s="77" t="s">
        <v>321</v>
      </c>
      <c r="C104" s="75" t="s">
        <v>322</v>
      </c>
      <c r="D104" s="44" t="str">
        <f aca="false">IF(EXACT(TRIM(F104),""),IF(EXACT(TRIM(E104),""),IF(ISERROR(FIND("пусто",G104)),NA(),TRIM(F104)),TRIM(E104)),F104)</f>
        <v>есть</v>
      </c>
      <c r="E104" s="61" t="s">
        <v>41</v>
      </c>
      <c r="F104" s="61" t="s">
        <v>42</v>
      </c>
      <c r="G104" s="79" t="s">
        <v>131</v>
      </c>
      <c r="H104" s="56"/>
      <c r="I104" s="57"/>
      <c r="J104" s="58"/>
      <c r="K104" s="56"/>
      <c r="L104" s="59"/>
      <c r="N104" s="2" t="n">
        <f aca="false">IF(D104="есть",1,0)</f>
        <v>1</v>
      </c>
      <c r="O104" s="2" t="s">
        <v>260</v>
      </c>
    </row>
    <row r="105" customFormat="false" ht="22.5" hidden="false" customHeight="true" outlineLevel="0" collapsed="false">
      <c r="A105" s="52"/>
      <c r="B105" s="57" t="s">
        <v>323</v>
      </c>
      <c r="C105" s="78" t="s">
        <v>324</v>
      </c>
      <c r="D105" s="54"/>
      <c r="E105" s="54"/>
      <c r="F105" s="54"/>
      <c r="G105" s="76"/>
      <c r="H105" s="56" t="s">
        <v>325</v>
      </c>
      <c r="I105" s="57"/>
      <c r="J105" s="58" t="str">
        <f aca="false">IF(N106+N107+N108=3,"высокий",IF(N107+N108=2,"средний",IF(N107+N108=1,"минимально приемлемый",IF(N107+N108=0,"низкий",NA()))))</f>
        <v>высокий</v>
      </c>
      <c r="K105" s="56" t="n">
        <f aca="false">VLOOKUP(J105,Levels,2)</f>
        <v>4</v>
      </c>
      <c r="L105" s="59" t="n">
        <f aca="false">K105*0.03</f>
        <v>0.12</v>
      </c>
    </row>
    <row r="106" customFormat="false" ht="45" hidden="false" customHeight="false" outlineLevel="0" collapsed="false">
      <c r="A106" s="41" t="s">
        <v>326</v>
      </c>
      <c r="B106" s="77" t="s">
        <v>327</v>
      </c>
      <c r="C106" s="78" t="s">
        <v>328</v>
      </c>
      <c r="D106" s="44" t="str">
        <f aca="false">IF(EXACT(TRIM(F106),""),IF(EXACT(TRIM(E106),""),IF(ISERROR(FIND("пусто",G106)),NA(),TRIM(F106)),TRIM(E106)),F106)</f>
        <v>есть</v>
      </c>
      <c r="E106" s="61" t="s">
        <v>41</v>
      </c>
      <c r="F106" s="61" t="s">
        <v>42</v>
      </c>
      <c r="G106" s="79" t="s">
        <v>43</v>
      </c>
      <c r="H106" s="56"/>
      <c r="I106" s="57"/>
      <c r="J106" s="58"/>
      <c r="K106" s="56"/>
      <c r="L106" s="59"/>
      <c r="N106" s="2" t="n">
        <f aca="false">IF(OR(D106="есть",D106="не требуется"),1,0)</f>
        <v>1</v>
      </c>
      <c r="O106" s="2" t="s">
        <v>157</v>
      </c>
    </row>
    <row r="107" customFormat="false" ht="33.75" hidden="false" customHeight="false" outlineLevel="0" collapsed="false">
      <c r="A107" s="41" t="s">
        <v>329</v>
      </c>
      <c r="B107" s="77" t="s">
        <v>330</v>
      </c>
      <c r="C107" s="78" t="s">
        <v>331</v>
      </c>
      <c r="D107" s="44" t="str">
        <f aca="false">IF(EXACT(TRIM(F107),""),IF(EXACT(TRIM(E107),""),IF(ISERROR(FIND("пусто",G107)),NA(),TRIM(F107)),TRIM(E107)),F107)</f>
        <v>есть</v>
      </c>
      <c r="E107" s="61" t="s">
        <v>41</v>
      </c>
      <c r="F107" s="61" t="s">
        <v>42</v>
      </c>
      <c r="G107" s="79" t="s">
        <v>43</v>
      </c>
      <c r="H107" s="56"/>
      <c r="I107" s="57"/>
      <c r="J107" s="58"/>
      <c r="K107" s="56"/>
      <c r="L107" s="59"/>
      <c r="N107" s="2" t="n">
        <f aca="false">IF(D107="есть",1,0)</f>
        <v>1</v>
      </c>
      <c r="O107" s="2" t="s">
        <v>260</v>
      </c>
    </row>
    <row r="108" customFormat="false" ht="23.25" hidden="false" customHeight="false" outlineLevel="0" collapsed="false">
      <c r="A108" s="41" t="s">
        <v>332</v>
      </c>
      <c r="B108" s="77" t="s">
        <v>333</v>
      </c>
      <c r="C108" s="78" t="s">
        <v>334</v>
      </c>
      <c r="D108" s="44" t="str">
        <f aca="false">IF(EXACT(TRIM(F108),""),IF(EXACT(TRIM(E108),""),IF(ISERROR(FIND("пусто",G108)),NA(),TRIM(F108)),TRIM(E108)),F108)</f>
        <v>есть</v>
      </c>
      <c r="E108" s="84" t="s">
        <v>41</v>
      </c>
      <c r="F108" s="61" t="s">
        <v>42</v>
      </c>
      <c r="G108" s="79" t="s">
        <v>43</v>
      </c>
      <c r="H108" s="56"/>
      <c r="I108" s="57"/>
      <c r="J108" s="58"/>
      <c r="K108" s="56"/>
      <c r="L108" s="59"/>
      <c r="N108" s="2" t="n">
        <f aca="false">IF(D108="есть",1,0)</f>
        <v>1</v>
      </c>
      <c r="O108" s="2" t="s">
        <v>260</v>
      </c>
    </row>
    <row r="109" customFormat="false" ht="12.75" hidden="false" customHeight="true" outlineLevel="0" collapsed="false">
      <c r="H109" s="8"/>
      <c r="K109" s="85"/>
      <c r="L109" s="86" t="n">
        <f aca="false">SUM(L9:L108)</f>
        <v>3.38</v>
      </c>
    </row>
    <row r="110" customFormat="false" ht="197.25" hidden="false" customHeight="true" outlineLevel="0" collapsed="false">
      <c r="B110" s="87" t="s">
        <v>335</v>
      </c>
      <c r="C110" s="87"/>
      <c r="D110" s="87"/>
      <c r="E110" s="87"/>
      <c r="F110" s="87"/>
      <c r="G110" s="87"/>
    </row>
    <row r="113" customFormat="false" ht="17.25" hidden="false" customHeight="true" outlineLevel="0" collapsed="false">
      <c r="C113" s="3" t="s">
        <v>336</v>
      </c>
    </row>
    <row r="114" customFormat="false" ht="49.5" hidden="false" customHeight="true" outlineLevel="0" collapsed="false">
      <c r="C114" s="88" t="n">
        <f aca="false">C2</f>
        <v>0</v>
      </c>
    </row>
    <row r="115" customFormat="false" ht="14.25" hidden="false" customHeight="false" outlineLevel="0" collapsed="false">
      <c r="C115" s="3" t="s">
        <v>337</v>
      </c>
    </row>
    <row r="116" customFormat="false" ht="14.25" hidden="false" customHeight="true" outlineLevel="0" collapsed="false">
      <c r="C116" s="4" t="str">
        <f aca="false">J2</f>
        <v>указать ФИО подписанта Страхователя</v>
      </c>
      <c r="F116" s="89" t="s">
        <v>338</v>
      </c>
      <c r="G116" s="89"/>
      <c r="H116" s="89"/>
      <c r="I116" s="89"/>
    </row>
    <row r="117" customFormat="false" ht="14.25" hidden="false" customHeight="false" outlineLevel="0" collapsed="false">
      <c r="F117" s="12" t="s">
        <v>339</v>
      </c>
      <c r="G117" s="12"/>
      <c r="H117" s="12"/>
      <c r="I117" s="6"/>
    </row>
    <row r="118" customFormat="false" ht="54" hidden="false" customHeight="true" outlineLevel="0" collapsed="false"/>
    <row r="121" customFormat="false" ht="36" hidden="false" customHeight="true" outlineLevel="0" collapsed="false">
      <c r="B121" s="9" t="s">
        <v>340</v>
      </c>
      <c r="C121" s="9"/>
      <c r="D121" s="9"/>
      <c r="E121" s="9"/>
      <c r="F121" s="9"/>
      <c r="G121" s="9"/>
    </row>
    <row r="122" customFormat="false" ht="38.25" hidden="false" customHeight="true" outlineLevel="0" collapsed="false">
      <c r="B122" s="3" t="s">
        <v>341</v>
      </c>
      <c r="C122" s="90" t="str">
        <f aca="false">IF(C2="","",C2)</f>
        <v/>
      </c>
      <c r="D122" s="91"/>
      <c r="E122" s="91"/>
      <c r="F122" s="91"/>
      <c r="G122" s="92"/>
    </row>
    <row r="123" customFormat="false" ht="14.25" hidden="false" customHeight="false" outlineLevel="0" collapsed="false">
      <c r="B123" s="3" t="s">
        <v>9</v>
      </c>
      <c r="C123" s="93" t="str">
        <f aca="false">IF(C3="","",C3)</f>
        <v>Участок транспортирования опасных веществ (цех №23)</v>
      </c>
      <c r="D123" s="94"/>
      <c r="E123" s="94"/>
      <c r="F123" s="94"/>
      <c r="G123" s="95"/>
    </row>
    <row r="124" customFormat="false" ht="18" hidden="false" customHeight="true" outlineLevel="0" collapsed="false">
      <c r="B124" s="3" t="s">
        <v>11</v>
      </c>
      <c r="C124" s="96" t="str">
        <f aca="false">IF(C4="","",C4)</f>
        <v>А18-00055-0006</v>
      </c>
      <c r="D124" s="97"/>
      <c r="E124" s="97"/>
      <c r="F124" s="97"/>
      <c r="G124" s="97"/>
    </row>
    <row r="125" customFormat="false" ht="18" hidden="false" customHeight="true" outlineLevel="0" collapsed="false">
      <c r="B125" s="3" t="s">
        <v>13</v>
      </c>
      <c r="C125" s="98" t="str">
        <f aca="false">IF(C5="","",C5)</f>
        <v>ОПО химической, нефтехимической и нефтеперерабатывающей промышленности</v>
      </c>
      <c r="D125" s="98"/>
      <c r="E125" s="98"/>
      <c r="F125" s="98"/>
      <c r="G125" s="98"/>
    </row>
    <row r="126" customFormat="false" ht="17.25" hidden="false" customHeight="true" outlineLevel="0" collapsed="false"/>
    <row r="127" customFormat="false" ht="14.25" hidden="false" customHeight="false" outlineLevel="0" collapsed="false">
      <c r="B127" s="15" t="s">
        <v>342</v>
      </c>
      <c r="C127" s="15"/>
      <c r="D127" s="15"/>
      <c r="E127" s="15"/>
      <c r="F127" s="15"/>
    </row>
    <row r="128" customFormat="false" ht="14.25" hidden="false" customHeight="false" outlineLevel="0" collapsed="false">
      <c r="B128" s="99" t="s">
        <v>343</v>
      </c>
      <c r="C128" s="99" t="s">
        <v>344</v>
      </c>
      <c r="D128" s="85"/>
      <c r="E128" s="85"/>
      <c r="F128" s="85"/>
    </row>
    <row r="129" customFormat="false" ht="14.25" hidden="false" customHeight="false" outlineLevel="0" collapsed="false">
      <c r="B129" s="100" t="s">
        <v>345</v>
      </c>
      <c r="C129" s="100"/>
      <c r="D129" s="101"/>
      <c r="E129" s="101"/>
      <c r="F129" s="101"/>
    </row>
    <row r="130" customFormat="false" ht="14.25" hidden="false" customHeight="false" outlineLevel="0" collapsed="false">
      <c r="B130" s="102" t="s">
        <v>28</v>
      </c>
      <c r="C130" s="103" t="n">
        <f aca="false">K9</f>
        <v>1</v>
      </c>
      <c r="D130" s="101"/>
      <c r="E130" s="101"/>
      <c r="F130" s="101"/>
    </row>
    <row r="131" customFormat="false" ht="14.25" hidden="false" customHeight="false" outlineLevel="0" collapsed="false">
      <c r="B131" s="102" t="s">
        <v>35</v>
      </c>
      <c r="C131" s="103" t="n">
        <f aca="false">K11</f>
        <v>4</v>
      </c>
      <c r="D131" s="101"/>
      <c r="E131" s="101"/>
      <c r="F131" s="101"/>
    </row>
    <row r="132" customFormat="false" ht="14.25" hidden="false" customHeight="false" outlineLevel="0" collapsed="false">
      <c r="B132" s="102" t="s">
        <v>74</v>
      </c>
      <c r="C132" s="103" t="n">
        <f aca="false">K24</f>
        <v>4</v>
      </c>
      <c r="D132" s="101"/>
      <c r="E132" s="101"/>
      <c r="F132" s="101"/>
    </row>
    <row r="133" customFormat="false" ht="14.25" hidden="false" customHeight="false" outlineLevel="0" collapsed="false">
      <c r="B133" s="102" t="s">
        <v>84</v>
      </c>
      <c r="C133" s="103" t="n">
        <f aca="false">K27</f>
        <v>4</v>
      </c>
      <c r="D133" s="101"/>
      <c r="E133" s="101"/>
      <c r="F133" s="101"/>
    </row>
    <row r="134" customFormat="false" ht="14.25" hidden="false" customHeight="false" outlineLevel="0" collapsed="false">
      <c r="B134" s="102" t="s">
        <v>137</v>
      </c>
      <c r="C134" s="103" t="n">
        <f aca="false">K42</f>
        <v>4</v>
      </c>
      <c r="D134" s="101"/>
      <c r="E134" s="101"/>
      <c r="F134" s="101"/>
    </row>
    <row r="135" customFormat="false" ht="14.25" hidden="false" customHeight="false" outlineLevel="0" collapsed="false">
      <c r="B135" s="104" t="s">
        <v>346</v>
      </c>
      <c r="C135" s="104"/>
      <c r="D135" s="101"/>
      <c r="E135" s="101"/>
      <c r="F135" s="101"/>
    </row>
    <row r="136" customFormat="false" ht="14.25" hidden="false" customHeight="false" outlineLevel="0" collapsed="false">
      <c r="B136" s="102" t="s">
        <v>153</v>
      </c>
      <c r="C136" s="103" t="n">
        <f aca="false">K48</f>
        <v>4</v>
      </c>
      <c r="D136" s="101"/>
      <c r="E136" s="101"/>
      <c r="F136" s="101"/>
    </row>
    <row r="137" customFormat="false" ht="14.25" hidden="false" customHeight="false" outlineLevel="0" collapsed="false">
      <c r="B137" s="102" t="s">
        <v>181</v>
      </c>
      <c r="C137" s="103" t="n">
        <f aca="false">K57</f>
        <v>4</v>
      </c>
      <c r="D137" s="101"/>
      <c r="E137" s="101"/>
      <c r="F137" s="101"/>
    </row>
    <row r="138" customFormat="false" ht="14.25" hidden="false" customHeight="false" outlineLevel="0" collapsed="false">
      <c r="B138" s="102" t="s">
        <v>190</v>
      </c>
      <c r="C138" s="103" t="n">
        <f aca="false">K60</f>
        <v>4</v>
      </c>
      <c r="D138" s="101"/>
      <c r="E138" s="101"/>
      <c r="F138" s="101"/>
    </row>
    <row r="139" customFormat="false" ht="43.5" hidden="false" customHeight="true" outlineLevel="0" collapsed="false">
      <c r="B139" s="105" t="s">
        <v>347</v>
      </c>
      <c r="C139" s="105"/>
      <c r="D139" s="101"/>
      <c r="E139" s="101"/>
      <c r="F139" s="101"/>
    </row>
    <row r="140" customFormat="false" ht="14.25" hidden="false" customHeight="false" outlineLevel="0" collapsed="false">
      <c r="B140" s="102" t="s">
        <v>207</v>
      </c>
      <c r="C140" s="103" t="n">
        <f aca="false">K66</f>
        <v>4</v>
      </c>
      <c r="D140" s="101"/>
      <c r="E140" s="101"/>
      <c r="F140" s="101"/>
    </row>
    <row r="141" customFormat="false" ht="14.25" hidden="false" customHeight="false" outlineLevel="0" collapsed="false">
      <c r="B141" s="102" t="s">
        <v>219</v>
      </c>
      <c r="C141" s="103" t="n">
        <f aca="false">K70</f>
        <v>4</v>
      </c>
      <c r="D141" s="101"/>
      <c r="E141" s="101"/>
      <c r="F141" s="101"/>
    </row>
    <row r="142" customFormat="false" ht="14.25" hidden="false" customHeight="false" outlineLevel="0" collapsed="false">
      <c r="B142" s="102" t="s">
        <v>228</v>
      </c>
      <c r="C142" s="103" t="n">
        <f aca="false">K73</f>
        <v>2</v>
      </c>
      <c r="D142" s="101"/>
      <c r="E142" s="101"/>
      <c r="F142" s="101"/>
    </row>
    <row r="143" customFormat="false" ht="14.25" hidden="false" customHeight="false" outlineLevel="0" collapsed="false">
      <c r="B143" s="102" t="s">
        <v>266</v>
      </c>
      <c r="C143" s="103" t="n">
        <f aca="false">K85</f>
        <v>4</v>
      </c>
      <c r="D143" s="101"/>
      <c r="E143" s="101"/>
      <c r="F143" s="101"/>
    </row>
    <row r="144" customFormat="false" ht="14.25" hidden="false" customHeight="false" outlineLevel="0" collapsed="false">
      <c r="B144" s="102" t="s">
        <v>304</v>
      </c>
      <c r="C144" s="103" t="n">
        <f aca="false">K98</f>
        <v>4</v>
      </c>
      <c r="D144" s="101"/>
      <c r="E144" s="101"/>
      <c r="F144" s="101"/>
    </row>
    <row r="145" customFormat="false" ht="14.25" hidden="false" customHeight="false" outlineLevel="0" collapsed="false">
      <c r="B145" s="102" t="s">
        <v>325</v>
      </c>
      <c r="C145" s="103" t="n">
        <f aca="false">K105</f>
        <v>4</v>
      </c>
      <c r="D145" s="101"/>
      <c r="E145" s="101"/>
      <c r="F145" s="101"/>
    </row>
    <row r="146" customFormat="false" ht="14.25" hidden="false" customHeight="false" outlineLevel="0" collapsed="false">
      <c r="B146" s="15"/>
      <c r="C146" s="106"/>
      <c r="D146" s="106"/>
      <c r="E146" s="106"/>
      <c r="F146" s="106"/>
    </row>
    <row r="147" customFormat="false" ht="30.75" hidden="false" customHeight="true" outlineLevel="0" collapsed="false">
      <c r="B147" s="107" t="s">
        <v>348</v>
      </c>
      <c r="C147" s="107"/>
      <c r="D147" s="107"/>
      <c r="E147" s="108"/>
      <c r="F147" s="108"/>
    </row>
    <row r="148" customFormat="false" ht="32.25" hidden="false" customHeight="true" outlineLevel="0" collapsed="false">
      <c r="B148" s="109" t="s">
        <v>349</v>
      </c>
      <c r="C148" s="109"/>
      <c r="D148" s="109"/>
      <c r="E148" s="108"/>
      <c r="F148" s="108"/>
      <c r="J148" s="2"/>
      <c r="K148" s="2"/>
    </row>
    <row r="149" customFormat="false" ht="6.75" hidden="false" customHeight="true" outlineLevel="0" collapsed="false">
      <c r="B149" s="15"/>
      <c r="C149" s="15"/>
      <c r="D149" s="15"/>
      <c r="E149" s="15"/>
      <c r="F149" s="15"/>
    </row>
    <row r="150" customFormat="false" ht="22.5" hidden="false" customHeight="true" outlineLevel="0" collapsed="false">
      <c r="B150" s="110"/>
      <c r="C150" s="111" t="s">
        <v>350</v>
      </c>
      <c r="E150" s="112"/>
      <c r="F150" s="113" t="n">
        <f aca="false">INDEX(L109:L109,1,1)</f>
        <v>3.38</v>
      </c>
      <c r="G150" s="2"/>
      <c r="J150" s="2"/>
    </row>
    <row r="151" customFormat="false" ht="6" hidden="false" customHeight="true" outlineLevel="0" collapsed="false">
      <c r="B151" s="110"/>
      <c r="C151" s="111"/>
      <c r="D151" s="114"/>
      <c r="E151" s="114"/>
      <c r="F151" s="114"/>
      <c r="G151" s="2"/>
      <c r="J151" s="2"/>
    </row>
    <row r="152" customFormat="false" ht="24" hidden="false" customHeight="true" outlineLevel="0" collapsed="false">
      <c r="B152" s="15"/>
      <c r="C152" s="115" t="s">
        <v>351</v>
      </c>
      <c r="D152" s="115"/>
      <c r="E152" s="115"/>
      <c r="F152" s="115"/>
      <c r="G152" s="115"/>
    </row>
    <row r="153" customFormat="false" ht="48" hidden="false" customHeight="false" outlineLevel="0" collapsed="false">
      <c r="B153" s="101"/>
      <c r="C153" s="116" t="s">
        <v>352</v>
      </c>
      <c r="D153" s="117"/>
      <c r="E153" s="117"/>
      <c r="F153" s="118" t="s">
        <v>353</v>
      </c>
      <c r="G153" s="118" t="s">
        <v>354</v>
      </c>
    </row>
    <row r="154" customFormat="false" ht="15.75" hidden="false" customHeight="true" outlineLevel="0" collapsed="false">
      <c r="B154" s="101"/>
      <c r="C154" s="119" t="s">
        <v>355</v>
      </c>
      <c r="D154" s="117"/>
      <c r="E154" s="117"/>
      <c r="F154" s="120" t="s">
        <v>356</v>
      </c>
      <c r="G154" s="120" t="n">
        <v>1</v>
      </c>
    </row>
    <row r="155" customFormat="false" ht="24" hidden="false" customHeight="false" outlineLevel="0" collapsed="false">
      <c r="B155" s="101"/>
      <c r="C155" s="119" t="s">
        <v>357</v>
      </c>
      <c r="D155" s="117"/>
      <c r="E155" s="117"/>
      <c r="F155" s="120" t="s">
        <v>358</v>
      </c>
      <c r="G155" s="120" t="n">
        <v>0.95</v>
      </c>
    </row>
    <row r="156" customFormat="false" ht="15.75" hidden="false" customHeight="true" outlineLevel="0" collapsed="false">
      <c r="B156" s="101"/>
      <c r="C156" s="119" t="s">
        <v>359</v>
      </c>
      <c r="D156" s="117"/>
      <c r="E156" s="117"/>
      <c r="F156" s="120" t="s">
        <v>360</v>
      </c>
      <c r="G156" s="120" t="n">
        <v>0.85</v>
      </c>
    </row>
    <row r="157" customFormat="false" ht="15.75" hidden="false" customHeight="true" outlineLevel="0" collapsed="false">
      <c r="B157" s="101"/>
      <c r="C157" s="119" t="s">
        <v>361</v>
      </c>
      <c r="D157" s="117"/>
      <c r="E157" s="117"/>
      <c r="F157" s="120" t="s">
        <v>362</v>
      </c>
      <c r="G157" s="120" t="n">
        <v>0.7</v>
      </c>
    </row>
    <row r="158" customFormat="false" ht="6.75" hidden="false" customHeight="true" outlineLevel="0" collapsed="false">
      <c r="B158" s="101"/>
      <c r="C158" s="121"/>
      <c r="D158" s="122"/>
      <c r="E158" s="122"/>
      <c r="F158" s="122"/>
    </row>
    <row r="159" customFormat="false" ht="25.5" hidden="false" customHeight="true" outlineLevel="0" collapsed="false">
      <c r="B159" s="2"/>
      <c r="C159" s="123" t="s">
        <v>363</v>
      </c>
      <c r="D159" s="124" t="str">
        <f aca="false">IF(AND(F150&gt;=3.5,F150&lt;=4),"высокий",IF(AND(F150&gt;=2.5,F150&lt;3.5),"средний",IF(AND(F150&gt;=1.5,F150&lt;2.5),"минимально приемлемый",IF(AND(F150&gt;=1,F150&lt;1.5),"низкий",NA()))))</f>
        <v>средний</v>
      </c>
      <c r="E159" s="124"/>
      <c r="F159" s="124"/>
      <c r="G159" s="124"/>
    </row>
    <row r="160" customFormat="false" ht="15" hidden="false" customHeight="false" outlineLevel="0" collapsed="false">
      <c r="B160" s="2"/>
      <c r="C160" s="125" t="s">
        <v>364</v>
      </c>
      <c r="D160" s="124" t="n">
        <f aca="false">VLOOKUP(D159,F154:G157,2,)</f>
        <v>0.85</v>
      </c>
      <c r="E160" s="124"/>
      <c r="F160" s="124"/>
      <c r="G160" s="124"/>
      <c r="H160" s="2"/>
      <c r="I160" s="2"/>
      <c r="J160" s="2"/>
      <c r="K160" s="2"/>
    </row>
    <row r="161" customFormat="false" ht="5.25" hidden="false" customHeight="true" outlineLevel="0" collapsed="false"/>
    <row r="162" customFormat="false" ht="14.25" hidden="false" customHeight="false" outlineLevel="0" collapsed="false">
      <c r="C162" s="8"/>
      <c r="E162" s="8"/>
      <c r="F162" s="8"/>
      <c r="G162" s="8"/>
      <c r="H162" s="2"/>
      <c r="I162" s="2"/>
      <c r="J162" s="2"/>
      <c r="K162" s="2"/>
    </row>
    <row r="163" customFormat="false" ht="14.25" hidden="false" customHeight="false" outlineLevel="0" collapsed="false">
      <c r="C163" s="8"/>
      <c r="E163" s="8"/>
      <c r="F163" s="8"/>
      <c r="G163" s="8"/>
      <c r="H163" s="2"/>
      <c r="I163" s="2"/>
      <c r="J163" s="2"/>
      <c r="K163" s="2"/>
    </row>
    <row r="164" customFormat="false" ht="14.25" hidden="false" customHeight="false" outlineLevel="0" collapsed="false">
      <c r="C164" s="8"/>
      <c r="E164" s="8"/>
      <c r="F164" s="8"/>
      <c r="G164" s="8"/>
      <c r="H164" s="2"/>
      <c r="I164" s="2"/>
      <c r="J164" s="2"/>
      <c r="K164" s="2"/>
    </row>
    <row r="165" customFormat="false" ht="14.25" hidden="false" customHeight="true" outlineLevel="0" collapsed="false">
      <c r="C165" s="8"/>
      <c r="E165" s="8"/>
      <c r="F165" s="8"/>
      <c r="G165" s="8"/>
      <c r="H165" s="2"/>
      <c r="I165" s="2"/>
      <c r="J165" s="2"/>
      <c r="K165" s="2"/>
    </row>
    <row r="166" customFormat="false" ht="14.25" hidden="false" customHeight="false" outlineLevel="0" collapsed="false">
      <c r="C166" s="8"/>
      <c r="E166" s="126"/>
      <c r="F166" s="126"/>
      <c r="G166" s="2"/>
      <c r="H166" s="2"/>
      <c r="I166" s="2"/>
      <c r="J166" s="2"/>
      <c r="K166" s="2"/>
    </row>
  </sheetData>
  <sheetProtection sheet="true" password="dd6b"/>
  <mergeCells count="84">
    <mergeCell ref="B1:G1"/>
    <mergeCell ref="H2:I2"/>
    <mergeCell ref="J2:K2"/>
    <mergeCell ref="H9:H10"/>
    <mergeCell ref="I9:I10"/>
    <mergeCell ref="J9:J10"/>
    <mergeCell ref="K9:K10"/>
    <mergeCell ref="L9:L10"/>
    <mergeCell ref="H11:H23"/>
    <mergeCell ref="I11:I23"/>
    <mergeCell ref="J11:J23"/>
    <mergeCell ref="K11:K23"/>
    <mergeCell ref="L11:L23"/>
    <mergeCell ref="H24:H26"/>
    <mergeCell ref="I24:I26"/>
    <mergeCell ref="J24:J26"/>
    <mergeCell ref="K24:K26"/>
    <mergeCell ref="L24:L26"/>
    <mergeCell ref="H27:H41"/>
    <mergeCell ref="I27:I41"/>
    <mergeCell ref="J27:J41"/>
    <mergeCell ref="K27:K41"/>
    <mergeCell ref="L27:L41"/>
    <mergeCell ref="H42:H46"/>
    <mergeCell ref="I42:I46"/>
    <mergeCell ref="J42:J46"/>
    <mergeCell ref="K42:K46"/>
    <mergeCell ref="L42:L46"/>
    <mergeCell ref="H48:H56"/>
    <mergeCell ref="I48:I56"/>
    <mergeCell ref="J48:J56"/>
    <mergeCell ref="K48:K56"/>
    <mergeCell ref="L48:L56"/>
    <mergeCell ref="H57:H59"/>
    <mergeCell ref="I57:I59"/>
    <mergeCell ref="J57:J59"/>
    <mergeCell ref="K57:K59"/>
    <mergeCell ref="L57:L59"/>
    <mergeCell ref="H60:H64"/>
    <mergeCell ref="I60:I64"/>
    <mergeCell ref="J60:J64"/>
    <mergeCell ref="K60:K64"/>
    <mergeCell ref="L60:L64"/>
    <mergeCell ref="H66:H69"/>
    <mergeCell ref="I66:I69"/>
    <mergeCell ref="J66:J69"/>
    <mergeCell ref="K66:K69"/>
    <mergeCell ref="L66:L69"/>
    <mergeCell ref="H70:H72"/>
    <mergeCell ref="I70:I72"/>
    <mergeCell ref="J70:J72"/>
    <mergeCell ref="K70:K72"/>
    <mergeCell ref="L70:L72"/>
    <mergeCell ref="H73:H84"/>
    <mergeCell ref="I73:I84"/>
    <mergeCell ref="J73:J84"/>
    <mergeCell ref="K73:K84"/>
    <mergeCell ref="L73:L84"/>
    <mergeCell ref="H85:H97"/>
    <mergeCell ref="I85:I97"/>
    <mergeCell ref="J85:J97"/>
    <mergeCell ref="K85:K97"/>
    <mergeCell ref="L85:L97"/>
    <mergeCell ref="H98:H104"/>
    <mergeCell ref="I98:I104"/>
    <mergeCell ref="J98:J104"/>
    <mergeCell ref="K98:K104"/>
    <mergeCell ref="L98:L104"/>
    <mergeCell ref="H105:H108"/>
    <mergeCell ref="I105:I108"/>
    <mergeCell ref="J105:J108"/>
    <mergeCell ref="K105:K108"/>
    <mergeCell ref="L105:L108"/>
    <mergeCell ref="B110:G110"/>
    <mergeCell ref="F116:I116"/>
    <mergeCell ref="B121:G121"/>
    <mergeCell ref="C125:G125"/>
    <mergeCell ref="B135:C135"/>
    <mergeCell ref="B139:C139"/>
    <mergeCell ref="B147:D147"/>
    <mergeCell ref="B148:D148"/>
    <mergeCell ref="C152:G152"/>
    <mergeCell ref="D159:G159"/>
    <mergeCell ref="D160:G160"/>
  </mergeCells>
  <conditionalFormatting sqref="J9:J26 J98:J108 J42:J85">
    <cfRule type="cellIs" priority="2" operator="equal" aboveAverage="0" equalAverage="0" bottom="0" percent="0" rank="0" text="" dxfId="0">
      <formula>"низкий"</formula>
    </cfRule>
  </conditionalFormatting>
  <conditionalFormatting sqref="J27:J41">
    <cfRule type="cellIs" priority="3" operator="equal" aboveAverage="0" equalAverage="0" bottom="0" percent="0" rank="0" text="" dxfId="1">
      <formula>"низкий"</formula>
    </cfRule>
  </conditionalFormatting>
  <dataValidations count="16">
    <dataValidation allowBlank="true" error="значение должно быть целым числом от 1600 до текущего года" errorStyle="stop" errorTitle="ввод данных" operator="between" showDropDown="false" showErrorMessage="true" showInputMessage="false" sqref="E9" type="whole">
      <formula1>1600</formula1>
      <formula2>YEAR(TODAY())</formula2>
    </dataValidation>
    <dataValidation allowBlank="true" errorStyle="stop" operator="between" showDropDown="false" showErrorMessage="true" showInputMessage="false" sqref="E13:F14 E16:F18 E20:F23 E36:F38 F40:F41 F43:F46 E49:F56 E61:F64 E67:F69 E74:F80 F91:F95 E106:F106 F107:F108" type="list">
      <formula1>Есть_Нет_НеТребуется</formula1>
      <formula2>0</formula2>
    </dataValidation>
    <dataValidation allowBlank="true" errorStyle="stop" operator="greaterThanOrEqual" showDropDown="false" showErrorMessage="true" showInputMessage="false" sqref="E58:E59 E71:E72" type="whole">
      <formula1>0</formula1>
      <formula2>0</formula2>
    </dataValidation>
    <dataValidation allowBlank="true" error="введите целое число от 0 до 100" errorStyle="stop" operator="between" showDropDown="false" showErrorMessage="true" showInputMessage="false" sqref="E34" type="whole">
      <formula1>0</formula1>
      <formula2>100</formula2>
    </dataValidation>
    <dataValidation allowBlank="true" error="введите неотрицательное целое число" errorStyle="stop" operator="greaterThanOrEqual" showDropDown="false" showErrorMessage="true" showInputMessage="false" sqref="E25:E26" type="whole">
      <formula1>0</formula1>
      <formula2>0</formula2>
    </dataValidation>
    <dataValidation allowBlank="true" errorStyle="stop" errorTitle="введите целое число от 0 до 100" operator="between" showDropDown="false" showErrorMessage="true" showInputMessage="false" sqref="E10 F34" type="custom">
      <formula1>OR(ISBLANK(F34),AND(0&lt;=F34,F34&lt;=100))</formula1>
      <formula2>0</formula2>
    </dataValidation>
    <dataValidation allowBlank="true" errorStyle="stop" operator="between" showDropDown="false" showErrorMessage="true" showInputMessage="false" sqref="E40:E41 E43:E46 E83:F84 E86:F89 E91:E95 E97:F97 E99:F104 E107:E108" type="list">
      <formula1>Есть_Нет</formula1>
      <formula2>0</formula2>
    </dataValidation>
    <dataValidation allowBlank="true" errorStyle="stop" operator="between" showDropDown="false" showErrorMessage="true" showInputMessage="false" sqref="E28:F31" type="list">
      <formula1>Список3</formula1>
      <formula2>0</formula2>
    </dataValidation>
    <dataValidation allowBlank="true" errorStyle="stop" operator="between" showDropDown="false" showErrorMessage="true" showInputMessage="false" sqref="E33:F33" type="list">
      <formula1>Список4</formula1>
      <formula2>0</formula2>
    </dataValidation>
    <dataValidation allowBlank="false" error="Необходимо ввести значение в формате &quot;Дата&quot;&#10;&#10;Формат ввода: &quot;ДД.ММ.ГГГГ&quot;" errorStyle="stop" operator="between" prompt="Введите дату заполнения данных &#10;Формат ввода: &quot;ДД.ММ.ГГГГ&quot;" showDropDown="false" showErrorMessage="true" showInputMessage="true" sqref="C6" type="date">
      <formula1>1</formula1>
      <formula2>401769</formula2>
    </dataValidation>
    <dataValidation allowBlank="true" error="значение должно быть целым числом от 1600 до текущего года (или пусто)" errorStyle="stop" errorTitle="ввод данных" operator="between" showDropDown="false" showErrorMessage="true" showInputMessage="false" sqref="E81" type="custom">
      <formula1>IF(ISERROR(INT(E81)),"ЛОЖЬ","ИСТИНА")</formula1>
      <formula2>0</formula2>
    </dataValidation>
    <dataValidation allowBlank="true" error="значение должно быть целым числом от 1900 до текущего года" errorStyle="stop" operator="between" showDropDown="false" showErrorMessage="true" showInputMessage="false" sqref="F9" type="custom">
      <formula1>OR(ISBLANK(F9),AND(1900&lt;=F9,F9&lt;=YEAR(TODAY())))</formula1>
      <formula2>0</formula2>
    </dataValidation>
    <dataValidation allowBlank="true" error="введите неотрицательное целое число" errorStyle="stop" operator="between" showDropDown="false" showErrorMessage="true" showInputMessage="false" sqref="F25:F26 F58:F59 F71:F72" type="custom">
      <formula1>OR(ISBLANK(F25),0&lt;=F25)</formula1>
      <formula2>0</formula2>
    </dataValidation>
    <dataValidation allowBlank="false" error="выберите значение из списка" errorStyle="stop" errorTitle="ввод данных" operator="between" showDropDown="false" showErrorMessage="true" showInputMessage="false" sqref="C5" type="none">
      <formula1>0</formula1>
      <formula2>0</formula2>
    </dataValidation>
    <dataValidation allowBlank="true" errorStyle="stop" errorTitle="введите целое число от 1 до 100" operator="between" showDropDown="false" showErrorMessage="true" showInputMessage="false" sqref="F10" type="custom">
      <formula1>OR(ISBLANK(F10),AND(1&lt;=F10,F10&lt;=100))</formula1>
      <formula2>0</formula2>
    </dataValidation>
    <dataValidation allowBlank="true" error="значение должно быть целым числом от 1900 до текущего года или датой в формате 01.01.2014" errorStyle="stop" operator="between" showDropDown="false" showErrorMessage="true" showInputMessage="false" sqref="F81" type="custom">
      <formula1>OR(LEN(F81)=10,LEN(F81)=4)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127" width="68.28"/>
    <col collapsed="false" customWidth="true" hidden="false" outlineLevel="0" max="4" min="4" style="0" width="26.13"/>
    <col collapsed="false" customWidth="true" hidden="false" outlineLevel="0" max="7" min="7" style="0" width="41.56"/>
  </cols>
  <sheetData>
    <row r="3" customFormat="false" ht="15.75" hidden="false" customHeight="false" outlineLevel="0" collapsed="false">
      <c r="B3" s="128" t="s">
        <v>365</v>
      </c>
    </row>
    <row r="4" customFormat="false" ht="15" hidden="false" customHeight="false" outlineLevel="0" collapsed="false">
      <c r="C4" s="129" t="s">
        <v>366</v>
      </c>
      <c r="D4" s="129" t="s">
        <v>21</v>
      </c>
    </row>
    <row r="5" customFormat="false" ht="15" hidden="false" customHeight="false" outlineLevel="0" collapsed="false">
      <c r="C5" s="130" t="s">
        <v>367</v>
      </c>
      <c r="D5" s="130" t="s">
        <v>356</v>
      </c>
      <c r="E5" s="131" t="n">
        <v>1</v>
      </c>
    </row>
    <row r="6" customFormat="false" ht="15" hidden="false" customHeight="false" outlineLevel="0" collapsed="false">
      <c r="C6" s="130" t="s">
        <v>368</v>
      </c>
      <c r="D6" s="130" t="s">
        <v>358</v>
      </c>
      <c r="E6" s="131" t="n">
        <v>2</v>
      </c>
    </row>
    <row r="7" customFormat="false" ht="15" hidden="false" customHeight="false" outlineLevel="0" collapsed="false">
      <c r="C7" s="130" t="s">
        <v>369</v>
      </c>
      <c r="D7" s="130" t="s">
        <v>360</v>
      </c>
      <c r="E7" s="131" t="n">
        <v>3</v>
      </c>
    </row>
    <row r="8" customFormat="false" ht="15" hidden="false" customHeight="false" outlineLevel="0" collapsed="false">
      <c r="C8" s="130" t="s">
        <v>370</v>
      </c>
      <c r="D8" s="130" t="s">
        <v>362</v>
      </c>
      <c r="E8" s="131" t="n">
        <v>4</v>
      </c>
    </row>
    <row r="10" customFormat="false" ht="15.75" hidden="false" customHeight="false" outlineLevel="0" collapsed="false">
      <c r="B10" s="132" t="s">
        <v>371</v>
      </c>
      <c r="C10" s="133"/>
    </row>
    <row r="11" customFormat="false" ht="15" hidden="false" customHeight="false" outlineLevel="0" collapsed="false">
      <c r="C11" s="129" t="s">
        <v>366</v>
      </c>
      <c r="D11" s="129" t="s">
        <v>21</v>
      </c>
    </row>
    <row r="12" customFormat="false" ht="89.25" hidden="false" customHeight="false" outlineLevel="0" collapsed="false">
      <c r="C12" s="130" t="s">
        <v>372</v>
      </c>
      <c r="D12" s="130" t="s">
        <v>356</v>
      </c>
      <c r="E12" s="134" t="n">
        <v>1</v>
      </c>
    </row>
    <row r="13" customFormat="false" ht="102" hidden="false" customHeight="false" outlineLevel="0" collapsed="false">
      <c r="C13" s="130" t="s">
        <v>373</v>
      </c>
      <c r="D13" s="130" t="s">
        <v>358</v>
      </c>
      <c r="E13" s="134" t="n">
        <v>2</v>
      </c>
    </row>
    <row r="14" customFormat="false" ht="114.75" hidden="false" customHeight="false" outlineLevel="0" collapsed="false">
      <c r="C14" s="130" t="s">
        <v>374</v>
      </c>
      <c r="D14" s="130" t="s">
        <v>360</v>
      </c>
      <c r="E14" s="134" t="n">
        <v>3</v>
      </c>
    </row>
    <row r="15" customFormat="false" ht="140.25" hidden="false" customHeight="false" outlineLevel="0" collapsed="false">
      <c r="C15" s="130" t="s">
        <v>375</v>
      </c>
      <c r="D15" s="130" t="s">
        <v>362</v>
      </c>
      <c r="E15" s="134" t="n">
        <v>4</v>
      </c>
    </row>
    <row r="17" customFormat="false" ht="15.75" hidden="false" customHeight="false" outlineLevel="0" collapsed="false">
      <c r="B17" s="132" t="s">
        <v>376</v>
      </c>
      <c r="C17" s="133"/>
    </row>
    <row r="18" customFormat="false" ht="15" hidden="false" customHeight="false" outlineLevel="0" collapsed="false">
      <c r="C18" s="129" t="s">
        <v>366</v>
      </c>
      <c r="D18" s="129" t="s">
        <v>21</v>
      </c>
    </row>
    <row r="19" customFormat="false" ht="15" hidden="false" customHeight="false" outlineLevel="0" collapsed="false">
      <c r="C19" s="130" t="s">
        <v>377</v>
      </c>
      <c r="D19" s="130" t="s">
        <v>356</v>
      </c>
      <c r="E19" s="134" t="n">
        <v>1</v>
      </c>
    </row>
    <row r="20" customFormat="false" ht="15" hidden="false" customHeight="false" outlineLevel="0" collapsed="false">
      <c r="C20" s="130" t="s">
        <v>378</v>
      </c>
      <c r="D20" s="130" t="s">
        <v>358</v>
      </c>
      <c r="E20" s="134" t="n">
        <v>2</v>
      </c>
    </row>
    <row r="21" customFormat="false" ht="15" hidden="false" customHeight="false" outlineLevel="0" collapsed="false">
      <c r="C21" s="130" t="s">
        <v>379</v>
      </c>
      <c r="D21" s="130" t="s">
        <v>360</v>
      </c>
      <c r="E21" s="134" t="n">
        <v>3</v>
      </c>
    </row>
    <row r="22" customFormat="false" ht="15" hidden="false" customHeight="false" outlineLevel="0" collapsed="false">
      <c r="C22" s="130" t="s">
        <v>380</v>
      </c>
      <c r="D22" s="130" t="s">
        <v>362</v>
      </c>
      <c r="E22" s="134" t="n">
        <v>4</v>
      </c>
    </row>
    <row r="23" customFormat="false" ht="15" hidden="false" customHeight="false" outlineLevel="0" collapsed="false">
      <c r="C23" s="0"/>
    </row>
    <row r="24" customFormat="false" ht="15.75" hidden="false" customHeight="false" outlineLevel="0" collapsed="false">
      <c r="B24" s="128" t="s">
        <v>381</v>
      </c>
      <c r="C24" s="0"/>
    </row>
    <row r="25" customFormat="false" ht="15" hidden="false" customHeight="false" outlineLevel="0" collapsed="false">
      <c r="C25" s="135" t="s">
        <v>366</v>
      </c>
      <c r="D25" s="135" t="s">
        <v>21</v>
      </c>
    </row>
    <row r="26" customFormat="false" ht="23.25" hidden="false" customHeight="false" outlineLevel="0" collapsed="false">
      <c r="C26" s="136" t="s">
        <v>382</v>
      </c>
      <c r="D26" s="137" t="s">
        <v>356</v>
      </c>
      <c r="E26" s="134" t="n">
        <v>1</v>
      </c>
    </row>
    <row r="27" customFormat="false" ht="34.5" hidden="false" customHeight="false" outlineLevel="0" collapsed="false">
      <c r="C27" s="136" t="s">
        <v>383</v>
      </c>
      <c r="D27" s="137" t="s">
        <v>358</v>
      </c>
      <c r="E27" s="134" t="n">
        <v>2</v>
      </c>
    </row>
    <row r="28" customFormat="false" ht="68.25" hidden="false" customHeight="false" outlineLevel="0" collapsed="false">
      <c r="C28" s="136" t="s">
        <v>384</v>
      </c>
      <c r="D28" s="137" t="s">
        <v>360</v>
      </c>
      <c r="E28" s="134" t="n">
        <v>3</v>
      </c>
    </row>
    <row r="29" customFormat="false" ht="57.75" hidden="false" customHeight="true" outlineLevel="0" collapsed="false">
      <c r="C29" s="136" t="s">
        <v>385</v>
      </c>
      <c r="D29" s="137" t="s">
        <v>362</v>
      </c>
      <c r="E29" s="134" t="n">
        <v>4</v>
      </c>
      <c r="G29" s="138"/>
    </row>
    <row r="30" customFormat="false" ht="15" hidden="false" customHeight="false" outlineLevel="0" collapsed="false">
      <c r="C30" s="0"/>
    </row>
    <row r="31" customFormat="false" ht="15.75" hidden="false" customHeight="false" outlineLevel="0" collapsed="false">
      <c r="B31" s="128" t="s">
        <v>386</v>
      </c>
    </row>
    <row r="32" customFormat="false" ht="15" hidden="false" customHeight="false" outlineLevel="0" collapsed="false">
      <c r="C32" s="129" t="s">
        <v>366</v>
      </c>
      <c r="D32" s="129" t="s">
        <v>21</v>
      </c>
    </row>
    <row r="33" customFormat="false" ht="15" hidden="false" customHeight="false" outlineLevel="0" collapsed="false">
      <c r="C33" s="130" t="s">
        <v>387</v>
      </c>
      <c r="D33" s="130" t="s">
        <v>356</v>
      </c>
      <c r="E33" s="131" t="n">
        <v>1</v>
      </c>
    </row>
    <row r="34" customFormat="false" ht="15" hidden="false" customHeight="false" outlineLevel="0" collapsed="false">
      <c r="C34" s="130" t="s">
        <v>388</v>
      </c>
      <c r="D34" s="130" t="s">
        <v>358</v>
      </c>
      <c r="E34" s="131" t="n">
        <v>2</v>
      </c>
    </row>
    <row r="35" customFormat="false" ht="15" hidden="false" customHeight="false" outlineLevel="0" collapsed="false">
      <c r="C35" s="130" t="s">
        <v>389</v>
      </c>
      <c r="D35" s="130" t="s">
        <v>360</v>
      </c>
      <c r="E35" s="131" t="n">
        <v>3</v>
      </c>
    </row>
    <row r="36" customFormat="false" ht="15" hidden="false" customHeight="false" outlineLevel="0" collapsed="false">
      <c r="C36" s="130" t="s">
        <v>390</v>
      </c>
      <c r="D36" s="130" t="s">
        <v>362</v>
      </c>
      <c r="E36" s="131" t="n">
        <v>4</v>
      </c>
    </row>
    <row r="39" customFormat="false" ht="15.75" hidden="false" customHeight="false" outlineLevel="0" collapsed="false">
      <c r="B39" s="128" t="s">
        <v>391</v>
      </c>
    </row>
    <row r="40" customFormat="false" ht="15.75" hidden="false" customHeight="false" outlineLevel="0" collapsed="false">
      <c r="B40" s="128" t="s">
        <v>392</v>
      </c>
    </row>
    <row r="41" customFormat="false" ht="15" hidden="false" customHeight="false" outlineLevel="0" collapsed="false">
      <c r="C41" s="139" t="s">
        <v>366</v>
      </c>
      <c r="D41" s="139" t="s">
        <v>21</v>
      </c>
    </row>
    <row r="42" customFormat="false" ht="15" hidden="false" customHeight="false" outlineLevel="0" collapsed="false">
      <c r="C42" s="130" t="s">
        <v>393</v>
      </c>
      <c r="D42" s="130" t="s">
        <v>356</v>
      </c>
      <c r="E42" s="134" t="n">
        <v>1</v>
      </c>
    </row>
    <row r="43" customFormat="false" ht="15" hidden="false" customHeight="false" outlineLevel="0" collapsed="false">
      <c r="C43" s="130" t="s">
        <v>394</v>
      </c>
      <c r="D43" s="130" t="s">
        <v>358</v>
      </c>
      <c r="E43" s="134" t="n">
        <v>2</v>
      </c>
    </row>
    <row r="44" customFormat="false" ht="15" hidden="false" customHeight="false" outlineLevel="0" collapsed="false">
      <c r="C44" s="130" t="s">
        <v>395</v>
      </c>
      <c r="D44" s="130" t="s">
        <v>360</v>
      </c>
      <c r="E44" s="134" t="n">
        <v>3</v>
      </c>
    </row>
    <row r="45" customFormat="false" ht="15" hidden="false" customHeight="false" outlineLevel="0" collapsed="false">
      <c r="C45" s="130" t="s">
        <v>396</v>
      </c>
      <c r="D45" s="130" t="s">
        <v>362</v>
      </c>
      <c r="E45" s="134" t="n">
        <v>4</v>
      </c>
    </row>
    <row r="47" customFormat="false" ht="15.75" hidden="false" customHeight="false" outlineLevel="0" collapsed="false">
      <c r="B47" s="128" t="s">
        <v>397</v>
      </c>
    </row>
    <row r="48" customFormat="false" ht="15" hidden="false" customHeight="false" outlineLevel="0" collapsed="false">
      <c r="C48" s="129" t="s">
        <v>366</v>
      </c>
      <c r="D48" s="129" t="s">
        <v>21</v>
      </c>
    </row>
    <row r="49" customFormat="false" ht="15" hidden="false" customHeight="false" outlineLevel="0" collapsed="false">
      <c r="C49" s="130" t="s">
        <v>398</v>
      </c>
      <c r="D49" s="130" t="s">
        <v>356</v>
      </c>
      <c r="E49" s="134" t="n">
        <v>1</v>
      </c>
    </row>
    <row r="50" customFormat="false" ht="15" hidden="false" customHeight="false" outlineLevel="0" collapsed="false">
      <c r="C50" s="130" t="s">
        <v>399</v>
      </c>
      <c r="D50" s="130" t="s">
        <v>358</v>
      </c>
      <c r="E50" s="134" t="n">
        <v>2</v>
      </c>
    </row>
    <row r="51" customFormat="false" ht="15" hidden="false" customHeight="false" outlineLevel="0" collapsed="false">
      <c r="C51" s="130" t="s">
        <v>400</v>
      </c>
      <c r="D51" s="130" t="s">
        <v>360</v>
      </c>
      <c r="E51" s="134" t="n">
        <v>3</v>
      </c>
    </row>
    <row r="52" customFormat="false" ht="15" hidden="false" customHeight="false" outlineLevel="0" collapsed="false">
      <c r="C52" s="130" t="s">
        <v>401</v>
      </c>
      <c r="D52" s="130" t="s">
        <v>362</v>
      </c>
      <c r="E52" s="134" t="n">
        <v>4</v>
      </c>
    </row>
    <row r="53" customFormat="false" ht="15.75" hidden="false" customHeight="false" outlineLevel="0" collapsed="false">
      <c r="B53" s="128" t="s">
        <v>402</v>
      </c>
    </row>
    <row r="54" customFormat="false" ht="15" hidden="false" customHeight="false" outlineLevel="0" collapsed="false">
      <c r="C54" s="129" t="s">
        <v>366</v>
      </c>
      <c r="D54" s="129" t="s">
        <v>21</v>
      </c>
    </row>
    <row r="55" customFormat="false" ht="15" hidden="false" customHeight="false" outlineLevel="0" collapsed="false">
      <c r="C55" s="130" t="s">
        <v>403</v>
      </c>
      <c r="D55" s="130" t="s">
        <v>356</v>
      </c>
      <c r="E55" s="134" t="n">
        <v>1</v>
      </c>
    </row>
    <row r="56" customFormat="false" ht="15" hidden="false" customHeight="false" outlineLevel="0" collapsed="false">
      <c r="C56" s="130" t="s">
        <v>404</v>
      </c>
      <c r="D56" s="130" t="s">
        <v>358</v>
      </c>
      <c r="E56" s="134" t="n">
        <v>2</v>
      </c>
    </row>
    <row r="57" customFormat="false" ht="15" hidden="false" customHeight="false" outlineLevel="0" collapsed="false">
      <c r="C57" s="130" t="s">
        <v>405</v>
      </c>
      <c r="D57" s="130" t="s">
        <v>360</v>
      </c>
      <c r="E57" s="134" t="n">
        <v>3</v>
      </c>
    </row>
    <row r="58" customFormat="false" ht="15" hidden="false" customHeight="false" outlineLevel="0" collapsed="false">
      <c r="C58" s="130" t="s">
        <v>406</v>
      </c>
      <c r="D58" s="130" t="s">
        <v>362</v>
      </c>
      <c r="E58" s="134" t="n">
        <v>4</v>
      </c>
    </row>
    <row r="60" customFormat="false" ht="15.75" hidden="false" customHeight="false" outlineLevel="0" collapsed="false">
      <c r="B60" s="128" t="s">
        <v>407</v>
      </c>
    </row>
    <row r="61" customFormat="false" ht="15.75" hidden="false" customHeight="false" outlineLevel="0" collapsed="false">
      <c r="B61" s="128" t="s">
        <v>408</v>
      </c>
    </row>
    <row r="62" customFormat="false" ht="15" hidden="false" customHeight="false" outlineLevel="0" collapsed="false">
      <c r="C62" s="129" t="s">
        <v>366</v>
      </c>
      <c r="D62" s="129" t="s">
        <v>21</v>
      </c>
    </row>
    <row r="63" customFormat="false" ht="15" hidden="false" customHeight="false" outlineLevel="0" collapsed="false">
      <c r="C63" s="130" t="s">
        <v>409</v>
      </c>
      <c r="D63" s="130" t="s">
        <v>356</v>
      </c>
      <c r="E63" s="134" t="n">
        <v>1</v>
      </c>
    </row>
    <row r="64" customFormat="false" ht="15" hidden="false" customHeight="false" outlineLevel="0" collapsed="false">
      <c r="C64" s="130" t="s">
        <v>410</v>
      </c>
      <c r="D64" s="130" t="s">
        <v>358</v>
      </c>
      <c r="E64" s="134" t="n">
        <v>2</v>
      </c>
    </row>
    <row r="65" customFormat="false" ht="15" hidden="false" customHeight="false" outlineLevel="0" collapsed="false">
      <c r="C65" s="130" t="s">
        <v>411</v>
      </c>
      <c r="D65" s="130" t="s">
        <v>360</v>
      </c>
      <c r="E65" s="134" t="n">
        <v>3</v>
      </c>
    </row>
    <row r="66" customFormat="false" ht="15" hidden="false" customHeight="false" outlineLevel="0" collapsed="false">
      <c r="C66" s="130" t="s">
        <v>412</v>
      </c>
      <c r="D66" s="130" t="s">
        <v>362</v>
      </c>
      <c r="E66" s="134" t="n">
        <v>4</v>
      </c>
    </row>
    <row r="67" customFormat="false" ht="15" hidden="false" customHeight="false" outlineLevel="0" collapsed="false">
      <c r="C67" s="140"/>
      <c r="D67" s="140"/>
    </row>
    <row r="68" customFormat="false" ht="15.75" hidden="false" customHeight="false" outlineLevel="0" collapsed="false">
      <c r="B68" s="128" t="s">
        <v>413</v>
      </c>
    </row>
    <row r="69" customFormat="false" ht="15" hidden="false" customHeight="false" outlineLevel="0" collapsed="false">
      <c r="C69" s="129" t="s">
        <v>366</v>
      </c>
      <c r="D69" s="129" t="s">
        <v>21</v>
      </c>
    </row>
    <row r="70" customFormat="false" ht="15" hidden="false" customHeight="false" outlineLevel="0" collapsed="false">
      <c r="C70" s="130" t="s">
        <v>414</v>
      </c>
      <c r="D70" s="130" t="s">
        <v>356</v>
      </c>
      <c r="E70" s="134" t="n">
        <v>1</v>
      </c>
    </row>
    <row r="71" customFormat="false" ht="15" hidden="false" customHeight="false" outlineLevel="0" collapsed="false">
      <c r="C71" s="130" t="s">
        <v>415</v>
      </c>
      <c r="D71" s="130" t="s">
        <v>358</v>
      </c>
      <c r="E71" s="134" t="n">
        <v>2</v>
      </c>
    </row>
    <row r="72" customFormat="false" ht="15" hidden="false" customHeight="false" outlineLevel="0" collapsed="false">
      <c r="C72" s="130" t="s">
        <v>416</v>
      </c>
      <c r="D72" s="130" t="s">
        <v>360</v>
      </c>
      <c r="E72" s="134" t="n">
        <v>3</v>
      </c>
    </row>
    <row r="73" customFormat="false" ht="15" hidden="false" customHeight="false" outlineLevel="0" collapsed="false">
      <c r="C73" s="130" t="s">
        <v>417</v>
      </c>
      <c r="D73" s="130" t="s">
        <v>362</v>
      </c>
      <c r="E73" s="134" t="n">
        <v>4</v>
      </c>
    </row>
    <row r="74" customFormat="false" ht="15.75" hidden="false" customHeight="false" outlineLevel="0" collapsed="false">
      <c r="B74" s="128" t="s">
        <v>418</v>
      </c>
    </row>
    <row r="75" customFormat="false" ht="15" hidden="false" customHeight="false" outlineLevel="0" collapsed="false">
      <c r="C75" s="129" t="s">
        <v>366</v>
      </c>
      <c r="D75" s="129" t="s">
        <v>21</v>
      </c>
    </row>
    <row r="76" customFormat="false" ht="38.25" hidden="false" customHeight="false" outlineLevel="0" collapsed="false">
      <c r="C76" s="130" t="s">
        <v>419</v>
      </c>
      <c r="D76" s="135" t="s">
        <v>356</v>
      </c>
      <c r="E76" s="134" t="n">
        <v>1</v>
      </c>
    </row>
    <row r="77" customFormat="false" ht="38.25" hidden="false" customHeight="false" outlineLevel="0" collapsed="false">
      <c r="C77" s="130" t="s">
        <v>420</v>
      </c>
      <c r="D77" s="135" t="s">
        <v>358</v>
      </c>
      <c r="E77" s="134" t="n">
        <v>2</v>
      </c>
    </row>
    <row r="78" customFormat="false" ht="38.25" hidden="false" customHeight="false" outlineLevel="0" collapsed="false">
      <c r="C78" s="130" t="s">
        <v>421</v>
      </c>
      <c r="D78" s="135" t="s">
        <v>360</v>
      </c>
      <c r="E78" s="134" t="n">
        <v>3</v>
      </c>
    </row>
    <row r="79" customFormat="false" ht="38.25" hidden="false" customHeight="false" outlineLevel="0" collapsed="false">
      <c r="C79" s="130" t="s">
        <v>422</v>
      </c>
      <c r="D79" s="135" t="s">
        <v>362</v>
      </c>
      <c r="E79" s="134" t="n">
        <v>4</v>
      </c>
    </row>
    <row r="80" customFormat="false" ht="15.75" hidden="false" customHeight="false" outlineLevel="0" collapsed="false">
      <c r="B80" s="128" t="s">
        <v>423</v>
      </c>
    </row>
    <row r="81" customFormat="false" ht="15" hidden="false" customHeight="false" outlineLevel="0" collapsed="false">
      <c r="C81" s="129" t="s">
        <v>366</v>
      </c>
      <c r="D81" s="129" t="s">
        <v>21</v>
      </c>
    </row>
    <row r="82" customFormat="false" ht="38.25" hidden="false" customHeight="false" outlineLevel="0" collapsed="false">
      <c r="C82" s="141" t="s">
        <v>424</v>
      </c>
      <c r="D82" s="142" t="s">
        <v>356</v>
      </c>
      <c r="E82" s="134" t="n">
        <v>1</v>
      </c>
    </row>
    <row r="83" customFormat="false" ht="38.25" hidden="false" customHeight="false" outlineLevel="0" collapsed="false">
      <c r="C83" s="141" t="s">
        <v>425</v>
      </c>
      <c r="D83" s="142" t="s">
        <v>358</v>
      </c>
      <c r="E83" s="134" t="n">
        <v>2</v>
      </c>
    </row>
    <row r="84" customFormat="false" ht="38.25" hidden="false" customHeight="false" outlineLevel="0" collapsed="false">
      <c r="C84" s="141" t="s">
        <v>426</v>
      </c>
      <c r="D84" s="142" t="s">
        <v>360</v>
      </c>
      <c r="E84" s="134" t="n">
        <v>3</v>
      </c>
    </row>
    <row r="85" customFormat="false" ht="38.25" hidden="false" customHeight="false" outlineLevel="0" collapsed="false">
      <c r="C85" s="141" t="s">
        <v>427</v>
      </c>
      <c r="D85" s="142" t="s">
        <v>362</v>
      </c>
      <c r="E85" s="134" t="n">
        <v>4</v>
      </c>
    </row>
    <row r="86" customFormat="false" ht="15.75" hidden="false" customHeight="false" outlineLevel="0" collapsed="false">
      <c r="B86" s="128" t="s">
        <v>428</v>
      </c>
    </row>
    <row r="87" customFormat="false" ht="15" hidden="false" customHeight="false" outlineLevel="0" collapsed="false">
      <c r="C87" s="129" t="s">
        <v>366</v>
      </c>
      <c r="D87" s="129" t="s">
        <v>21</v>
      </c>
    </row>
    <row r="88" customFormat="false" ht="25.5" hidden="false" customHeight="false" outlineLevel="0" collapsed="false">
      <c r="C88" s="130" t="s">
        <v>429</v>
      </c>
      <c r="D88" s="135" t="s">
        <v>356</v>
      </c>
      <c r="E88" s="134" t="n">
        <v>1</v>
      </c>
    </row>
    <row r="89" customFormat="false" ht="25.5" hidden="false" customHeight="false" outlineLevel="0" collapsed="false">
      <c r="C89" s="130" t="s">
        <v>430</v>
      </c>
      <c r="D89" s="135" t="s">
        <v>358</v>
      </c>
      <c r="E89" s="134" t="n">
        <v>2</v>
      </c>
    </row>
    <row r="90" customFormat="false" ht="25.5" hidden="false" customHeight="false" outlineLevel="0" collapsed="false">
      <c r="C90" s="130" t="s">
        <v>431</v>
      </c>
      <c r="D90" s="135" t="s">
        <v>360</v>
      </c>
      <c r="E90" s="134" t="n">
        <v>3</v>
      </c>
    </row>
    <row r="91" customFormat="false" ht="25.5" hidden="false" customHeight="false" outlineLevel="0" collapsed="false">
      <c r="C91" s="130" t="s">
        <v>432</v>
      </c>
      <c r="D91" s="135" t="s">
        <v>362</v>
      </c>
      <c r="E91" s="134" t="n">
        <v>4</v>
      </c>
    </row>
    <row r="92" customFormat="false" ht="15.75" hidden="false" customHeight="false" outlineLevel="0" collapsed="false">
      <c r="B92" s="128" t="s">
        <v>433</v>
      </c>
    </row>
    <row r="93" customFormat="false" ht="15" hidden="false" customHeight="false" outlineLevel="0" collapsed="false">
      <c r="C93" s="139" t="s">
        <v>366</v>
      </c>
      <c r="D93" s="139" t="s">
        <v>21</v>
      </c>
    </row>
    <row r="94" customFormat="false" ht="15" hidden="false" customHeight="false" outlineLevel="0" collapsed="false">
      <c r="C94" s="130" t="s">
        <v>434</v>
      </c>
      <c r="D94" s="130" t="s">
        <v>356</v>
      </c>
      <c r="E94" s="134" t="n">
        <v>1</v>
      </c>
    </row>
    <row r="95" customFormat="false" ht="15" hidden="false" customHeight="false" outlineLevel="0" collapsed="false">
      <c r="C95" s="130" t="s">
        <v>435</v>
      </c>
      <c r="D95" s="130" t="s">
        <v>358</v>
      </c>
      <c r="E95" s="134" t="n">
        <v>2</v>
      </c>
    </row>
    <row r="96" customFormat="false" ht="15" hidden="false" customHeight="false" outlineLevel="0" collapsed="false">
      <c r="C96" s="130" t="s">
        <v>436</v>
      </c>
      <c r="D96" s="130" t="s">
        <v>360</v>
      </c>
      <c r="E96" s="134" t="n">
        <v>3</v>
      </c>
    </row>
    <row r="97" customFormat="false" ht="15" hidden="false" customHeight="false" outlineLevel="0" collapsed="false">
      <c r="C97" s="130" t="s">
        <v>437</v>
      </c>
      <c r="D97" s="130" t="s">
        <v>362</v>
      </c>
      <c r="E97" s="134" t="n">
        <v>4</v>
      </c>
    </row>
    <row r="109" customFormat="false" ht="51" hidden="false" customHeight="false" outlineLevel="0" collapsed="false">
      <c r="C109" s="130" t="s">
        <v>438</v>
      </c>
      <c r="D109" s="143" t="s">
        <v>356</v>
      </c>
      <c r="E109" s="143" t="n">
        <v>1</v>
      </c>
    </row>
    <row r="110" customFormat="false" ht="51" hidden="false" customHeight="false" outlineLevel="0" collapsed="false">
      <c r="C110" s="130" t="s">
        <v>439</v>
      </c>
      <c r="D110" s="143" t="s">
        <v>358</v>
      </c>
      <c r="E110" s="143" t="n">
        <v>2</v>
      </c>
    </row>
    <row r="111" customFormat="false" ht="89.25" hidden="false" customHeight="false" outlineLevel="0" collapsed="false">
      <c r="C111" s="130" t="s">
        <v>440</v>
      </c>
      <c r="D111" s="143" t="s">
        <v>360</v>
      </c>
      <c r="E111" s="143" t="n">
        <v>3</v>
      </c>
    </row>
    <row r="112" customFormat="false" ht="63.75" hidden="false" customHeight="false" outlineLevel="0" collapsed="false">
      <c r="C112" s="130" t="s">
        <v>441</v>
      </c>
      <c r="D112" s="143" t="s">
        <v>362</v>
      </c>
      <c r="E112" s="143" t="n">
        <v>4</v>
      </c>
    </row>
  </sheetData>
  <sheetProtection sheet="true" password="cb4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99"/>
  </cols>
  <sheetData>
    <row r="10" customFormat="false" ht="15" hidden="false" customHeight="false" outlineLevel="0" collapsed="false">
      <c r="A10" s="144" t="s">
        <v>442</v>
      </c>
      <c r="C10" s="0" t="s">
        <v>443</v>
      </c>
    </row>
    <row r="11" customFormat="false" ht="15" hidden="false" customHeight="false" outlineLevel="0" collapsed="false">
      <c r="A11" s="144" t="s">
        <v>42</v>
      </c>
    </row>
    <row r="12" customFormat="false" ht="15" hidden="false" customHeight="false" outlineLevel="0" collapsed="false">
      <c r="A12" s="144" t="s">
        <v>41</v>
      </c>
    </row>
    <row r="13" customFormat="false" ht="15" hidden="false" customHeight="false" outlineLevel="0" collapsed="false">
      <c r="A13" s="144" t="s">
        <v>97</v>
      </c>
    </row>
    <row r="16" customFormat="false" ht="15" hidden="false" customHeight="false" outlineLevel="0" collapsed="false">
      <c r="A16" s="144" t="s">
        <v>442</v>
      </c>
      <c r="C16" s="0" t="s">
        <v>444</v>
      </c>
    </row>
    <row r="17" customFormat="false" ht="15" hidden="false" customHeight="false" outlineLevel="0" collapsed="false">
      <c r="A17" s="144" t="s">
        <v>42</v>
      </c>
    </row>
    <row r="18" customFormat="false" ht="15" hidden="false" customHeight="false" outlineLevel="0" collapsed="false">
      <c r="A18" s="144" t="s">
        <v>41</v>
      </c>
    </row>
    <row r="21" customFormat="false" ht="15" hidden="false" customHeight="false" outlineLevel="0" collapsed="false">
      <c r="A21" s="144" t="s">
        <v>442</v>
      </c>
    </row>
    <row r="22" customFormat="false" ht="15" hidden="false" customHeight="false" outlineLevel="0" collapsed="false">
      <c r="A22" s="144" t="s">
        <v>42</v>
      </c>
      <c r="C22" s="0" t="s">
        <v>445</v>
      </c>
    </row>
    <row r="23" customFormat="false" ht="15" hidden="false" customHeight="false" outlineLevel="0" collapsed="false">
      <c r="A23" s="144" t="s">
        <v>89</v>
      </c>
    </row>
    <row r="24" customFormat="false" ht="15" hidden="false" customHeight="false" outlineLevel="0" collapsed="false">
      <c r="A24" s="144" t="s">
        <v>97</v>
      </c>
    </row>
    <row r="26" customFormat="false" ht="15" hidden="false" customHeight="false" outlineLevel="0" collapsed="false">
      <c r="A26" s="144" t="s">
        <v>442</v>
      </c>
      <c r="C26" s="0" t="s">
        <v>446</v>
      </c>
    </row>
    <row r="27" customFormat="false" ht="15" hidden="false" customHeight="false" outlineLevel="0" collapsed="false">
      <c r="A27" s="144" t="s">
        <v>106</v>
      </c>
    </row>
    <row r="28" customFormat="false" ht="15" hidden="false" customHeight="false" outlineLevel="0" collapsed="false">
      <c r="A28" s="144" t="s">
        <v>41</v>
      </c>
    </row>
    <row r="31" customFormat="false" ht="15" hidden="false" customHeight="false" outlineLevel="0" collapsed="false">
      <c r="A31" s="144" t="s">
        <v>447</v>
      </c>
      <c r="B31" s="0" t="n">
        <v>1</v>
      </c>
    </row>
    <row r="32" customFormat="false" ht="15" hidden="false" customHeight="false" outlineLevel="0" collapsed="false">
      <c r="A32" s="144" t="s">
        <v>448</v>
      </c>
      <c r="B32" s="0" t="n">
        <v>2</v>
      </c>
    </row>
    <row r="33" customFormat="false" ht="15" hidden="false" customHeight="false" outlineLevel="0" collapsed="false">
      <c r="A33" s="144" t="s">
        <v>449</v>
      </c>
      <c r="B33" s="0" t="n">
        <v>3</v>
      </c>
      <c r="C33" s="0" t="s">
        <v>450</v>
      </c>
    </row>
    <row r="34" customFormat="false" ht="15" hidden="false" customHeight="false" outlineLevel="0" collapsed="false">
      <c r="A34" s="144" t="s">
        <v>14</v>
      </c>
      <c r="B34" s="0" t="n">
        <v>4</v>
      </c>
    </row>
    <row r="35" customFormat="false" ht="15" hidden="false" customHeight="false" outlineLevel="0" collapsed="false">
      <c r="A35" s="144" t="s">
        <v>451</v>
      </c>
      <c r="B35" s="0" t="n">
        <v>5</v>
      </c>
    </row>
    <row r="36" customFormat="false" ht="15" hidden="false" customHeight="false" outlineLevel="0" collapsed="false">
      <c r="A36" s="144" t="s">
        <v>452</v>
      </c>
      <c r="B36" s="0" t="n">
        <v>6</v>
      </c>
    </row>
    <row r="39" customFormat="false" ht="15" hidden="false" customHeight="false" outlineLevel="0" collapsed="false">
      <c r="A39" s="144" t="s">
        <v>451</v>
      </c>
      <c r="B39" s="144" t="n">
        <v>5</v>
      </c>
      <c r="C39" s="0" t="s">
        <v>453</v>
      </c>
    </row>
    <row r="40" customFormat="false" ht="15" hidden="false" customHeight="false" outlineLevel="0" collapsed="false">
      <c r="A40" s="144" t="s">
        <v>449</v>
      </c>
      <c r="B40" s="144" t="n">
        <v>3</v>
      </c>
    </row>
    <row r="41" customFormat="false" ht="15" hidden="false" customHeight="false" outlineLevel="0" collapsed="false">
      <c r="A41" s="144" t="s">
        <v>448</v>
      </c>
      <c r="B41" s="144" t="n">
        <v>2</v>
      </c>
    </row>
    <row r="42" customFormat="false" ht="15" hidden="false" customHeight="false" outlineLevel="0" collapsed="false">
      <c r="A42" s="144" t="s">
        <v>14</v>
      </c>
      <c r="B42" s="144" t="n">
        <v>4</v>
      </c>
    </row>
    <row r="43" customFormat="false" ht="15" hidden="false" customHeight="false" outlineLevel="0" collapsed="false">
      <c r="A43" s="144" t="s">
        <v>452</v>
      </c>
      <c r="B43" s="144" t="n">
        <v>6</v>
      </c>
    </row>
    <row r="44" customFormat="false" ht="15" hidden="false" customHeight="false" outlineLevel="0" collapsed="false">
      <c r="A44" s="144" t="s">
        <v>447</v>
      </c>
      <c r="B44" s="144" t="n">
        <v>1</v>
      </c>
    </row>
    <row r="47" customFormat="false" ht="15" hidden="false" customHeight="false" outlineLevel="0" collapsed="false">
      <c r="A47" s="145" t="s">
        <v>362</v>
      </c>
      <c r="B47" s="145" t="n">
        <v>4</v>
      </c>
      <c r="C47" s="0" t="s">
        <v>454</v>
      </c>
    </row>
    <row r="48" customFormat="false" ht="15" hidden="false" customHeight="false" outlineLevel="0" collapsed="false">
      <c r="A48" s="145" t="s">
        <v>358</v>
      </c>
      <c r="B48" s="145" t="n">
        <v>2</v>
      </c>
    </row>
    <row r="49" customFormat="false" ht="15" hidden="false" customHeight="false" outlineLevel="0" collapsed="false">
      <c r="A49" s="145" t="s">
        <v>356</v>
      </c>
      <c r="B49" s="145" t="n">
        <v>1</v>
      </c>
    </row>
    <row r="50" customFormat="false" ht="15" hidden="false" customHeight="false" outlineLevel="0" collapsed="false">
      <c r="A50" s="145" t="s">
        <v>360</v>
      </c>
      <c r="B50" s="14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7:42:43Z</dcterms:created>
  <dc:creator>Белков Игорь Вячеславович</dc:creator>
  <dc:description/>
  <dc:language>en-US</dc:language>
  <cp:lastModifiedBy>Попова Жанна Александровна</cp:lastModifiedBy>
  <cp:lastPrinted>2014-04-15T13:26:10Z</cp:lastPrinted>
  <dcterms:modified xsi:type="dcterms:W3CDTF">2015-08-20T08:00:01Z</dcterms:modified>
  <cp:revision>0</cp:revision>
  <dc:subject/>
  <dc:title/>
</cp:coreProperties>
</file>