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56">
  <si>
    <t xml:space="preserve">Приложение № 1</t>
  </si>
  <si>
    <t xml:space="preserve">Сведения об опасных производственных объектах</t>
  </si>
  <si>
    <t xml:space="preserve">№ п/п</t>
  </si>
  <si>
    <t xml:space="preserve">Страхователь (полное наименование юридического лица)</t>
  </si>
  <si>
    <t xml:space="preserve">Наименование опасного объекта</t>
  </si>
  <si>
    <t xml:space="preserve">Регистрационный номер в Государственном реестре ОПО</t>
  </si>
  <si>
    <t xml:space="preserve">Дата регистрации ОПО</t>
  </si>
  <si>
    <t xml:space="preserve">Адрес местонахождения Опасного объекта</t>
  </si>
  <si>
    <t xml:space="preserve">Тип ОПО (Численное обозначение в соответствии с картой учета ОПО)</t>
  </si>
  <si>
    <t xml:space="preserve">Признак опасности ОПО (Численное обозначение в соответствии с картой учета ОПО)</t>
  </si>
  <si>
    <t xml:space="preserve">Наличие декларации промышленной безопасности ОПО (да/нет)</t>
  </si>
  <si>
    <t xml:space="preserve">МВКП</t>
  </si>
  <si>
    <t xml:space="preserve">Количество технических устройств на объекте</t>
  </si>
  <si>
    <t xml:space="preserve">Страховая сумма, руб.</t>
  </si>
  <si>
    <t xml:space="preserve">Страховщик</t>
  </si>
  <si>
    <t xml:space="preserve">Иные владельцы ОПО</t>
  </si>
  <si>
    <t xml:space="preserve">единовременно</t>
  </si>
  <si>
    <t xml:space="preserve">в рассрочку 2-я платежами</t>
  </si>
  <si>
    <t xml:space="preserve">в рассрочку 4-я платежами</t>
  </si>
  <si>
    <t xml:space="preserve">1-ый
 взнос, руб</t>
  </si>
  <si>
    <t xml:space="preserve">2-й
 взнос, руб</t>
  </si>
  <si>
    <t xml:space="preserve">3-й
 взнос, руб</t>
  </si>
  <si>
    <t xml:space="preserve">4-й
 взнос, руб</t>
  </si>
  <si>
    <r>
      <rPr>
        <b val="true"/>
        <sz val="8"/>
        <color rgb="FFFF0000"/>
        <rFont val="Arial"/>
        <family val="2"/>
        <charset val="204"/>
      </rPr>
      <t xml:space="preserve">ДАТА </t>
    </r>
    <r>
      <rPr>
        <sz val="8"/>
        <color rgb="FF000000"/>
        <rFont val="Arial"/>
        <family val="2"/>
        <charset val="204"/>
      </rPr>
      <t xml:space="preserve">оплаты 1-го 
взноса</t>
    </r>
  </si>
  <si>
    <t xml:space="preserve">срок оплаты 2-го взноса</t>
  </si>
  <si>
    <t xml:space="preserve">срок оплаты 3-го взноса</t>
  </si>
  <si>
    <t xml:space="preserve">срок 
оплаты 4-го взноса</t>
  </si>
  <si>
    <t xml:space="preserve">срок действия с</t>
  </si>
  <si>
    <t xml:space="preserve">срок действия по</t>
  </si>
  <si>
    <t xml:space="preserve">особые отметки</t>
  </si>
  <si>
    <r>
      <rPr>
        <sz val="8"/>
        <color rgb="FF000000"/>
        <rFont val="Arial"/>
        <family val="2"/>
        <charset val="204"/>
      </rPr>
      <t xml:space="preserve">Уполномоченное лицо </t>
    </r>
    <r>
      <rPr>
        <b val="true"/>
        <sz val="8"/>
        <rFont val="Arial"/>
        <family val="2"/>
        <charset val="204"/>
      </rPr>
      <t xml:space="preserve">Страховщика</t>
    </r>
  </si>
  <si>
    <r>
      <rPr>
        <sz val="8"/>
        <color rgb="FF000000"/>
        <rFont val="Arial"/>
        <family val="2"/>
        <charset val="204"/>
      </rPr>
      <t xml:space="preserve">Адрес местонахождения </t>
    </r>
    <r>
      <rPr>
        <b val="true"/>
        <sz val="8"/>
        <color rgb="FF000000"/>
        <rFont val="Arial"/>
        <family val="2"/>
        <charset val="204"/>
      </rPr>
      <t xml:space="preserve">Страховщика</t>
    </r>
  </si>
  <si>
    <t xml:space="preserve">Уполномоченное лицо
 Страхователя</t>
  </si>
  <si>
    <t xml:space="preserve">Адрес метоснахождения Страхователя</t>
  </si>
  <si>
    <t xml:space="preserve">Дата заявления на страхование</t>
  </si>
  <si>
    <t xml:space="preserve">Страхователь 
(полное наименование)
(ИНН, и иные реквизиты берутся из 1С)</t>
  </si>
  <si>
    <t xml:space="preserve">ФИО, Должность руководителья Страхователя</t>
  </si>
  <si>
    <t xml:space="preserve">Контактная информация лица ответственного за страхование</t>
  </si>
  <si>
    <t xml:space="preserve">Владельцем является страхователь </t>
  </si>
  <si>
    <t xml:space="preserve">Вледелец -не страхователь </t>
  </si>
  <si>
    <t xml:space="preserve">Владелец 1 (значение берется из 1С)</t>
  </si>
  <si>
    <t xml:space="preserve">Владелец 2 (значение берется из 1С)</t>
  </si>
  <si>
    <t xml:space="preserve">Категория ОПО</t>
  </si>
  <si>
    <t xml:space="preserve">Численность наиб. Работающей смены</t>
  </si>
  <si>
    <t xml:space="preserve">Количество аварий на ОПО</t>
  </si>
  <si>
    <t xml:space="preserve">Наличие претензий (Да/Нет)</t>
  </si>
  <si>
    <t xml:space="preserve">Приложения к заявлению</t>
  </si>
  <si>
    <t xml:space="preserve">Серия полиса</t>
  </si>
  <si>
    <t xml:space="preserve">Номер полиса</t>
  </si>
  <si>
    <t xml:space="preserve">Дата утверждения декларации (при наличии)</t>
  </si>
  <si>
    <t xml:space="preserve">Регистрационный номер декларации</t>
  </si>
  <si>
    <t xml:space="preserve">Срок действ. Декларации (при наличии)</t>
  </si>
  <si>
    <t xml:space="preserve">Наим-е организации, разработавшей декларацию (при наличии)</t>
  </si>
  <si>
    <t xml:space="preserve">Открытое акционерное  общество «Славнефть-Ярославнефтеоргсинтез»</t>
  </si>
  <si>
    <t xml:space="preserve">Площадка цеха №23 "Материально-технических ресурсов и транспортно-хозяйственного обеспечения"</t>
  </si>
  <si>
    <t xml:space="preserve">А18-00055-0001</t>
  </si>
  <si>
    <t xml:space="preserve">150023, г.Ярославль, Московский пр-кт,150</t>
  </si>
  <si>
    <t xml:space="preserve">3.3</t>
  </si>
  <si>
    <t xml:space="preserve">2.2, 2.3</t>
  </si>
  <si>
    <t xml:space="preserve">нет</t>
  </si>
  <si>
    <t xml:space="preserve">-</t>
  </si>
  <si>
    <t xml:space="preserve">6 ГПМ</t>
  </si>
  <si>
    <t xml:space="preserve">Открытое акционерное общество "Страховое общество газовой промышленности" (ОАО "СОГАЗ")</t>
  </si>
  <si>
    <t xml:space="preserve">отсутствуют</t>
  </si>
  <si>
    <t xml:space="preserve">да</t>
  </si>
  <si>
    <t xml:space="preserve">Максимов С.Н. (доверенность №143/11 от 14.04.2011)</t>
  </si>
  <si>
    <t xml:space="preserve">107078, г. Москва, проспект Академика Сахарова, д.10 </t>
  </si>
  <si>
    <t xml:space="preserve"> Князьков А.Л.  (действующий на основании Устава)</t>
  </si>
  <si>
    <t xml:space="preserve">
150023, г. Ярославль, Московский пр-т, д. 130
</t>
  </si>
  <si>
    <t xml:space="preserve">12.12.2011</t>
  </si>
  <si>
    <t xml:space="preserve">Генеральный директор - Князьков Александр Львович </t>
  </si>
  <si>
    <t xml:space="preserve">Кузнецова Светлана Михайловна 
(4852) 49-86-11
KuznetsovaSM@yanos.slavneft.ru </t>
  </si>
  <si>
    <t xml:space="preserve">заполнить</t>
  </si>
  <si>
    <t xml:space="preserve">База товарно – сырьевая
 (Цех №13)</t>
  </si>
  <si>
    <t xml:space="preserve">А18-00055-0003</t>
  </si>
  <si>
    <t xml:space="preserve">150023, г.Ярославль, Московский пр-кт,150             150023,                      г. Ярославль, ул. Гагарина, д. 72</t>
  </si>
  <si>
    <t xml:space="preserve">3.1</t>
  </si>
  <si>
    <t xml:space="preserve">2.1, 2.2</t>
  </si>
  <si>
    <t xml:space="preserve">107078, г. Москва, проспект Академика Сахарова, д.11</t>
  </si>
  <si>
    <t xml:space="preserve">Генеральный директор А.Л. Князьков</t>
  </si>
  <si>
    <t xml:space="preserve">Площадка установки по переработке  нефтешлама  
(Цех №12)</t>
  </si>
  <si>
    <t xml:space="preserve">А18-00055-0004</t>
  </si>
  <si>
    <t xml:space="preserve">107078, г. Москва, проспект Академика Сахарова, д.12</t>
  </si>
  <si>
    <t xml:space="preserve">Площадка цеха № 1 " Подготовки, первичной переработки нефти и производства нефтебитума"</t>
  </si>
  <si>
    <t xml:space="preserve">А18-00055-0005</t>
  </si>
  <si>
    <t xml:space="preserve">2.1, 2.2, 2.3</t>
  </si>
  <si>
    <t xml:space="preserve">107078, г. Москва, проспект Академика Сахарова, д.13</t>
  </si>
  <si>
    <t xml:space="preserve">Участок транспор-тирования опасных веществ. (Цех № 23)</t>
  </si>
  <si>
    <t xml:space="preserve">А18-00055-0006</t>
  </si>
  <si>
    <t xml:space="preserve">3.2</t>
  </si>
  <si>
    <t xml:space="preserve">2.1</t>
  </si>
  <si>
    <t xml:space="preserve">107078, г. Москва, проспект Академика Сахарова, д.14</t>
  </si>
  <si>
    <t xml:space="preserve">Площадка цеха № 3 "Каталитического производства"</t>
  </si>
  <si>
    <t xml:space="preserve">А18-00055-0007</t>
  </si>
  <si>
    <t xml:space="preserve">107078, г. Москва, проспект Академика Сахарова, д.15</t>
  </si>
  <si>
    <t xml:space="preserve">Площадка цеха № 6 "Производства масел и парафинов (КМ-2)"</t>
  </si>
  <si>
    <t xml:space="preserve">А18-00055-0008</t>
  </si>
  <si>
    <t xml:space="preserve">21,22,23</t>
  </si>
  <si>
    <t xml:space="preserve">107078, г. Москва, проспект Академика Сахарова, д.16</t>
  </si>
  <si>
    <t xml:space="preserve">Площадка цеха ресурсо-обеспечения (Цех №17)</t>
  </si>
  <si>
    <t xml:space="preserve">А18-00055-0010</t>
  </si>
  <si>
    <t xml:space="preserve">107078, г. Москва, проспект Академика Сахарова, д.18</t>
  </si>
  <si>
    <t xml:space="preserve">Площадка воздухораз-делительной установки (Цех №17)</t>
  </si>
  <si>
    <t xml:space="preserve">А18-00055-0011</t>
  </si>
  <si>
    <t xml:space="preserve">107078, г. Москва, проспект Академика Сахарова, д.19</t>
  </si>
  <si>
    <t xml:space="preserve">Площадка цеха № 19 "Ремонтно-механического"</t>
  </si>
  <si>
    <t xml:space="preserve">А18-00055-0012</t>
  </si>
  <si>
    <t xml:space="preserve">2.3</t>
  </si>
  <si>
    <t xml:space="preserve">1 ГПМ</t>
  </si>
  <si>
    <t xml:space="preserve">107078, г. Москва, проспект Академика Сахарова, д.20</t>
  </si>
  <si>
    <t xml:space="preserve">Продуктопровод</t>
  </si>
  <si>
    <t xml:space="preserve">А18-00055-0013</t>
  </si>
  <si>
    <t xml:space="preserve">107078, г. Москва, проспект Академика Сахарова, д.21</t>
  </si>
  <si>
    <t xml:space="preserve">Шламонакопитель</t>
  </si>
  <si>
    <t xml:space="preserve">А18-00055-0014</t>
  </si>
  <si>
    <t xml:space="preserve">107078, г. Москва, проспект Академика Сахарова, д.22</t>
  </si>
  <si>
    <t xml:space="preserve">Площадка цеха 
 № 5 "Газового"</t>
  </si>
  <si>
    <t xml:space="preserve">А18-00055-0015</t>
  </si>
  <si>
    <t xml:space="preserve">107078, г. Москва, проспект Академика Сахарова, д.23</t>
  </si>
  <si>
    <t xml:space="preserve">Площадка цеха 
№ 4 "Гидропроцессов"</t>
  </si>
  <si>
    <t xml:space="preserve">А18-00055-0018</t>
  </si>
  <si>
    <t xml:space="preserve">107078, г. Москва, проспект Академика Сахарова, д.26</t>
  </si>
  <si>
    <t xml:space="preserve">Участок магистрального нефтепровода (Цех №13)</t>
  </si>
  <si>
    <t xml:space="preserve">А18-00055-0019</t>
  </si>
  <si>
    <t xml:space="preserve">150023, г.Ярославль,Московский пр-кт,150</t>
  </si>
  <si>
    <t xml:space="preserve">107078, г. Москва, проспект Академика Сахарова, д.27</t>
  </si>
  <si>
    <t xml:space="preserve">Площадка участка  «Комплекса сооружений и резервуаров сырой нефти, резервуарных парков смешения и системы налива темных нефтепродуктов  в  автоцистерны. Цех №13"</t>
  </si>
  <si>
    <t xml:space="preserve">А18-00055-0020</t>
  </si>
  <si>
    <t xml:space="preserve">107078, г. Москва, проспект Академика Сахарова, д.28</t>
  </si>
  <si>
    <t xml:space="preserve">Гидротехнические сооружения ОАО "Славнефть-ЯНОС" Шламонакопители № № 1,2,3 Илонакопитель № 4</t>
  </si>
  <si>
    <t xml:space="preserve">4 13 76 С 4 14 14 0318</t>
  </si>
  <si>
    <t xml:space="preserve">150023, г. Ярославль, ул. Гагарина, д. 86</t>
  </si>
  <si>
    <t xml:space="preserve">Да</t>
  </si>
  <si>
    <t xml:space="preserve">1</t>
  </si>
  <si>
    <t xml:space="preserve">ИТОГО:</t>
  </si>
  <si>
    <t xml:space="preserve">Без ГТС</t>
  </si>
  <si>
    <t xml:space="preserve">Цех №23</t>
  </si>
  <si>
    <t xml:space="preserve">ТСБ (Цех 13)</t>
  </si>
  <si>
    <t xml:space="preserve">Нефтешлам (цех 12)</t>
  </si>
  <si>
    <t xml:space="preserve">Цех №1</t>
  </si>
  <si>
    <t xml:space="preserve">Транспортирование</t>
  </si>
  <si>
    <t xml:space="preserve">Цех №3</t>
  </si>
  <si>
    <t xml:space="preserve">без лифтов</t>
  </si>
  <si>
    <t xml:space="preserve">КМ-2</t>
  </si>
  <si>
    <t xml:space="preserve">Цех ресурсообеспечения</t>
  </si>
  <si>
    <t xml:space="preserve">Воздухоразделительная установка</t>
  </si>
  <si>
    <t xml:space="preserve">Цех №19</t>
  </si>
  <si>
    <t xml:space="preserve">Цех №5</t>
  </si>
  <si>
    <t xml:space="preserve">Цех №4</t>
  </si>
  <si>
    <t xml:space="preserve">Магистральный нефтепроод</t>
  </si>
  <si>
    <t xml:space="preserve">КС и РСН, ПС, СННТНА (цех 13)</t>
  </si>
  <si>
    <t xml:space="preserve"> Лифт </t>
  </si>
  <si>
    <t xml:space="preserve">Лифт ГП-500</t>
  </si>
  <si>
    <t xml:space="preserve">ГТС</t>
  </si>
  <si>
    <t xml:space="preserve">ИТОГО</t>
  </si>
  <si>
    <t xml:space="preserve">Мероприятия по приведению объектов к требованию прав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241976288506"/>
          <c:y val="0.0167151162790697"/>
          <c:w val="0.967855548390297"/>
          <c:h val="0.98328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Мероприятия по приведению объектов к требованию прави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J$1</c:f>
              <c:strCache>
                <c:ptCount val="9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</c:strCache>
            </c:strRef>
          </c:cat>
          <c:val>
            <c:numRef>
              <c:f>Лист3!$B$2:$J$2</c:f>
              <c:numCache>
                <c:formatCode>General</c:formatCode>
                <c:ptCount val="9"/>
                <c:pt idx="0">
                  <c:v>30</c:v>
                </c:pt>
                <c:pt idx="1">
                  <c:v>71</c:v>
                </c:pt>
                <c:pt idx="2">
                  <c:v>47</c:v>
                </c:pt>
                <c:pt idx="3">
                  <c:v>18</c:v>
                </c:pt>
                <c:pt idx="4">
                  <c:v>13</c:v>
                </c:pt>
                <c:pt idx="5">
                  <c:v>15</c:v>
                </c:pt>
                <c:pt idx="6">
                  <c:v>7</c:v>
                </c:pt>
                <c:pt idx="7">
                  <c:v>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71838642"/>
        <c:axId val="63062884"/>
      </c:barChart>
      <c:catAx>
        <c:axId val="7183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2884"/>
        <c:crossesAt val="0"/>
        <c:auto val="1"/>
        <c:lblAlgn val="ctr"/>
        <c:lblOffset val="100"/>
        <c:noMultiLvlLbl val="0"/>
      </c:catAx>
      <c:valAx>
        <c:axId val="63062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8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4</xdr:row>
      <xdr:rowOff>133200</xdr:rowOff>
    </xdr:from>
    <xdr:to>
      <xdr:col>12</xdr:col>
      <xdr:colOff>494280</xdr:colOff>
      <xdr:row>25</xdr:row>
      <xdr:rowOff>95400</xdr:rowOff>
    </xdr:to>
    <xdr:graphicFrame>
      <xdr:nvGraphicFramePr>
        <xdr:cNvPr id="0" name="Диаграмма 1"/>
        <xdr:cNvGraphicFramePr/>
      </xdr:nvGraphicFramePr>
      <xdr:xfrm>
        <a:off x="819360" y="895320"/>
        <a:ext cx="72568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7"/>
    <col collapsed="false" customWidth="true" hidden="false" outlineLevel="0" max="3" min="3" style="1" width="26.42"/>
    <col collapsed="false" customWidth="true" hidden="false" outlineLevel="0" max="4" min="4" style="1" width="13.14"/>
    <col collapsed="false" customWidth="true" hidden="false" outlineLevel="0" max="5" min="5" style="3" width="13.14"/>
    <col collapsed="false" customWidth="true" hidden="false" outlineLevel="0" max="6" min="6" style="1" width="20.99"/>
    <col collapsed="false" customWidth="true" hidden="true" outlineLevel="0" max="8" min="7" style="1" width="8.96"/>
    <col collapsed="false" customWidth="false" hidden="false" outlineLevel="0" max="9" min="9" style="1" width="9.14"/>
    <col collapsed="false" customWidth="true" hidden="false" outlineLevel="0" max="10" min="10" style="1" width="6.85"/>
    <col collapsed="false" customWidth="true" hidden="false" outlineLevel="0" max="11" min="11" style="1" width="10.99"/>
    <col collapsed="false" customWidth="true" hidden="false" outlineLevel="0" max="12" min="12" style="1" width="14.56"/>
    <col collapsed="false" customWidth="false" hidden="false" outlineLevel="0" max="13" min="13" style="1" width="9.14"/>
    <col collapsed="false" customWidth="true" hidden="true" outlineLevel="0" max="14" min="14" style="1" width="24.41"/>
    <col collapsed="false" customWidth="true" hidden="true" outlineLevel="0" max="15" min="15" style="1" width="13.14"/>
    <col collapsed="false" customWidth="true" hidden="true" outlineLevel="0" max="16" min="16" style="1" width="8.96"/>
    <col collapsed="false" customWidth="true" hidden="true" outlineLevel="0" max="17" min="17" style="1" width="10.99"/>
    <col collapsed="false" customWidth="true" hidden="true" outlineLevel="0" max="18" min="18" style="1" width="11.13"/>
    <col collapsed="false" customWidth="true" hidden="true" outlineLevel="0" max="19" min="19" style="1" width="11.56"/>
    <col collapsed="false" customWidth="true" hidden="true" outlineLevel="0" max="20" min="20" style="1" width="11.28"/>
    <col collapsed="false" customWidth="true" hidden="true" outlineLevel="0" max="21" min="21" style="1" width="11.13"/>
    <col collapsed="false" customWidth="true" hidden="true" outlineLevel="0" max="22" min="22" style="1" width="11.56"/>
    <col collapsed="false" customWidth="true" hidden="true" outlineLevel="0" max="23" min="23" style="1" width="9.99"/>
    <col collapsed="false" customWidth="true" hidden="true" outlineLevel="0" max="24" min="24" style="1" width="10.28"/>
    <col collapsed="false" customWidth="true" hidden="true" outlineLevel="0" max="25" min="25" style="4" width="10.28"/>
    <col collapsed="false" customWidth="true" hidden="true" outlineLevel="0" max="26" min="26" style="4" width="10.99"/>
    <col collapsed="false" customWidth="true" hidden="true" outlineLevel="0" max="27" min="27" style="4" width="10.71"/>
    <col collapsed="false" customWidth="true" hidden="true" outlineLevel="0" max="28" min="28" style="4" width="12.14"/>
    <col collapsed="false" customWidth="true" hidden="true" outlineLevel="0" max="29" min="29" style="1" width="10.99"/>
    <col collapsed="false" customWidth="true" hidden="true" outlineLevel="0" max="30" min="30" style="1" width="16.7"/>
    <col collapsed="false" customWidth="true" hidden="true" outlineLevel="0" max="31" min="31" style="1" width="17.85"/>
    <col collapsed="false" customWidth="true" hidden="true" outlineLevel="0" max="32" min="32" style="1" width="14.56"/>
    <col collapsed="false" customWidth="true" hidden="true" outlineLevel="0" max="33" min="33" style="1" width="18.28"/>
    <col collapsed="false" customWidth="true" hidden="true" outlineLevel="0" max="34" min="34" style="5" width="13.99"/>
    <col collapsed="false" customWidth="true" hidden="true" outlineLevel="0" max="37" min="35" style="1" width="15.41"/>
    <col collapsed="false" customWidth="true" hidden="true" outlineLevel="0" max="38" min="38" style="1" width="14.41"/>
    <col collapsed="false" customWidth="true" hidden="true" outlineLevel="0" max="39" min="39" style="6" width="11.56"/>
    <col collapsed="false" customWidth="true" hidden="true" outlineLevel="0" max="40" min="40" style="1" width="10.71"/>
    <col collapsed="false" customWidth="true" hidden="true" outlineLevel="0" max="41" min="41" style="1" width="10.85"/>
    <col collapsed="false" customWidth="true" hidden="true" outlineLevel="0" max="42" min="42" style="1" width="8.96"/>
    <col collapsed="false" customWidth="true" hidden="true" outlineLevel="0" max="43" min="43" style="7" width="12.56"/>
    <col collapsed="false" customWidth="true" hidden="true" outlineLevel="0" max="44" min="44" style="1" width="12.28"/>
    <col collapsed="false" customWidth="true" hidden="true" outlineLevel="0" max="45" min="45" style="1" width="11.42"/>
    <col collapsed="false" customWidth="true" hidden="true" outlineLevel="0" max="47" min="46" style="1" width="8.96"/>
    <col collapsed="false" customWidth="false" hidden="false" outlineLevel="0" max="48" min="48" style="1" width="9.14"/>
    <col collapsed="false" customWidth="true" hidden="true" outlineLevel="0" max="50" min="49" style="1" width="8.96"/>
    <col collapsed="false" customWidth="true" hidden="true" outlineLevel="0" max="51" min="51" style="1" width="12.28"/>
    <col collapsed="false" customWidth="true" hidden="true" outlineLevel="0" max="52" min="52" style="1" width="11.42"/>
    <col collapsed="false" customWidth="true" hidden="true" outlineLevel="0" max="53" min="53" style="1" width="8.96"/>
    <col collapsed="false" customWidth="true" hidden="true" outlineLevel="0" max="54" min="54" style="1" width="13.28"/>
    <col collapsed="false" customWidth="false" hidden="false" outlineLevel="0" max="56" min="55" style="1" width="9.14"/>
    <col collapsed="false" customWidth="true" hidden="false" outlineLevel="0" max="57" min="57" style="1" width="18.7"/>
    <col collapsed="false" customWidth="false" hidden="false" outlineLevel="0" max="257" min="58" style="1" width="9.14"/>
  </cols>
  <sheetData>
    <row r="1" s="8" customFormat="true" ht="15.75" hidden="false" customHeight="false" outlineLevel="0" collapsed="false">
      <c r="B1" s="9"/>
      <c r="E1" s="10"/>
      <c r="L1" s="8" t="s">
        <v>0</v>
      </c>
      <c r="Y1" s="11"/>
      <c r="Z1" s="11"/>
      <c r="AA1" s="11"/>
      <c r="AB1" s="11"/>
      <c r="AH1" s="12"/>
      <c r="AM1" s="13"/>
      <c r="AQ1" s="14"/>
    </row>
    <row r="2" s="8" customFormat="true" ht="20.45" hidden="false" customHeight="true" outlineLevel="0" collapsed="false">
      <c r="B2" s="9"/>
      <c r="E2" s="10"/>
      <c r="Y2" s="11"/>
      <c r="Z2" s="11"/>
      <c r="AA2" s="11"/>
      <c r="AB2" s="11"/>
      <c r="AH2" s="12"/>
      <c r="AM2" s="13"/>
      <c r="AQ2" s="14"/>
    </row>
    <row r="3" s="15" customFormat="true" ht="15.75" hidden="false" customHeight="false" outlineLevel="0" collapsed="false">
      <c r="B3" s="16" t="s">
        <v>1</v>
      </c>
      <c r="Y3" s="17"/>
      <c r="Z3" s="17"/>
      <c r="AA3" s="17"/>
      <c r="AB3" s="17"/>
      <c r="AH3" s="18"/>
      <c r="AM3" s="19"/>
      <c r="AQ3" s="20"/>
    </row>
    <row r="4" customFormat="false" ht="10.5" hidden="false" customHeight="true" outlineLevel="0" collapsed="false"/>
    <row r="5" customFormat="false" ht="106.5" hidden="false" customHeight="true" outlineLevel="0" collapsed="false">
      <c r="A5" s="21" t="s">
        <v>2</v>
      </c>
      <c r="B5" s="22" t="s">
        <v>3</v>
      </c>
      <c r="C5" s="23" t="s">
        <v>4</v>
      </c>
      <c r="D5" s="24" t="s">
        <v>5</v>
      </c>
      <c r="E5" s="25" t="s">
        <v>6</v>
      </c>
      <c r="F5" s="24" t="s">
        <v>7</v>
      </c>
      <c r="G5" s="24" t="s">
        <v>8</v>
      </c>
      <c r="H5" s="24" t="s">
        <v>9</v>
      </c>
      <c r="I5" s="24" t="s">
        <v>10</v>
      </c>
      <c r="J5" s="24" t="s">
        <v>11</v>
      </c>
      <c r="K5" s="24" t="s">
        <v>12</v>
      </c>
      <c r="L5" s="26" t="s">
        <v>13</v>
      </c>
      <c r="N5" s="27" t="s">
        <v>14</v>
      </c>
      <c r="O5" s="27" t="s">
        <v>15</v>
      </c>
      <c r="P5" s="27" t="s">
        <v>16</v>
      </c>
      <c r="Q5" s="27" t="s">
        <v>17</v>
      </c>
      <c r="R5" s="27" t="s">
        <v>18</v>
      </c>
      <c r="S5" s="28" t="s">
        <v>19</v>
      </c>
      <c r="T5" s="28" t="s">
        <v>20</v>
      </c>
      <c r="U5" s="28" t="s">
        <v>21</v>
      </c>
      <c r="V5" s="28" t="s">
        <v>22</v>
      </c>
      <c r="W5" s="29" t="s">
        <v>23</v>
      </c>
      <c r="X5" s="27" t="s">
        <v>24</v>
      </c>
      <c r="Y5" s="30" t="s">
        <v>25</v>
      </c>
      <c r="Z5" s="30" t="s">
        <v>26</v>
      </c>
      <c r="AA5" s="30" t="s">
        <v>27</v>
      </c>
      <c r="AB5" s="30" t="s">
        <v>28</v>
      </c>
      <c r="AC5" s="31" t="s">
        <v>29</v>
      </c>
      <c r="AD5" s="31" t="s">
        <v>30</v>
      </c>
      <c r="AE5" s="31" t="s">
        <v>31</v>
      </c>
      <c r="AF5" s="31" t="s">
        <v>32</v>
      </c>
      <c r="AG5" s="31" t="s">
        <v>33</v>
      </c>
      <c r="AH5" s="32" t="s">
        <v>34</v>
      </c>
      <c r="AI5" s="33" t="s">
        <v>35</v>
      </c>
      <c r="AJ5" s="33" t="s">
        <v>36</v>
      </c>
      <c r="AK5" s="33" t="s">
        <v>37</v>
      </c>
      <c r="AL5" s="33" t="s">
        <v>38</v>
      </c>
      <c r="AM5" s="33" t="s">
        <v>39</v>
      </c>
      <c r="AN5" s="33" t="s">
        <v>40</v>
      </c>
      <c r="AO5" s="33" t="s">
        <v>41</v>
      </c>
      <c r="AP5" s="33" t="s">
        <v>42</v>
      </c>
      <c r="AQ5" s="33" t="s">
        <v>6</v>
      </c>
      <c r="AR5" s="33" t="s">
        <v>43</v>
      </c>
      <c r="AS5" s="31" t="s">
        <v>44</v>
      </c>
      <c r="AT5" s="31" t="s">
        <v>45</v>
      </c>
      <c r="AU5" s="31" t="s">
        <v>46</v>
      </c>
      <c r="AW5" s="31" t="s">
        <v>47</v>
      </c>
      <c r="AX5" s="31" t="s">
        <v>48</v>
      </c>
      <c r="AY5" s="31" t="s">
        <v>49</v>
      </c>
      <c r="AZ5" s="31" t="s">
        <v>50</v>
      </c>
      <c r="BA5" s="31" t="s">
        <v>51</v>
      </c>
      <c r="BB5" s="31" t="s">
        <v>52</v>
      </c>
    </row>
    <row r="6" customFormat="false" ht="68.25" hidden="false" customHeight="false" outlineLevel="0" collapsed="false">
      <c r="A6" s="34" t="n">
        <v>1</v>
      </c>
      <c r="B6" s="35" t="s">
        <v>53</v>
      </c>
      <c r="C6" s="36" t="s">
        <v>54</v>
      </c>
      <c r="D6" s="36" t="s">
        <v>55</v>
      </c>
      <c r="E6" s="37" t="n">
        <v>36452</v>
      </c>
      <c r="F6" s="38" t="s">
        <v>56</v>
      </c>
      <c r="G6" s="39" t="s">
        <v>57</v>
      </c>
      <c r="H6" s="39" t="s">
        <v>58</v>
      </c>
      <c r="I6" s="38" t="s">
        <v>59</v>
      </c>
      <c r="J6" s="36" t="s">
        <v>60</v>
      </c>
      <c r="K6" s="40" t="s">
        <v>61</v>
      </c>
      <c r="L6" s="41" t="n">
        <v>10000000</v>
      </c>
      <c r="N6" s="42" t="s">
        <v>62</v>
      </c>
      <c r="O6" s="27" t="s">
        <v>63</v>
      </c>
      <c r="P6" s="27" t="s">
        <v>60</v>
      </c>
      <c r="Q6" s="27" t="s">
        <v>60</v>
      </c>
      <c r="R6" s="27" t="s">
        <v>64</v>
      </c>
      <c r="S6" s="27" t="e">
        <f aca="false">#REF!/4</f>
        <v>#REF!</v>
      </c>
      <c r="T6" s="27" t="e">
        <f aca="false">#REF!/4</f>
        <v>#REF!</v>
      </c>
      <c r="U6" s="27" t="e">
        <f aca="false">#REF!/4</f>
        <v>#REF!</v>
      </c>
      <c r="V6" s="27" t="e">
        <f aca="false">#REF!/4</f>
        <v>#REF!</v>
      </c>
      <c r="W6" s="27"/>
      <c r="X6" s="30" t="n">
        <v>40968</v>
      </c>
      <c r="Y6" s="30" t="n">
        <v>41060</v>
      </c>
      <c r="Z6" s="30" t="n">
        <v>41152</v>
      </c>
      <c r="AA6" s="30" t="n">
        <v>40909</v>
      </c>
      <c r="AB6" s="30" t="n">
        <v>41274</v>
      </c>
      <c r="AC6" s="43"/>
      <c r="AD6" s="27" t="s">
        <v>65</v>
      </c>
      <c r="AE6" s="27" t="s">
        <v>66</v>
      </c>
      <c r="AF6" s="27" t="s">
        <v>67</v>
      </c>
      <c r="AG6" s="27" t="s">
        <v>68</v>
      </c>
      <c r="AH6" s="44" t="s">
        <v>69</v>
      </c>
      <c r="AI6" s="35" t="s">
        <v>53</v>
      </c>
      <c r="AJ6" s="35" t="s">
        <v>70</v>
      </c>
      <c r="AK6" s="35" t="s">
        <v>71</v>
      </c>
      <c r="AL6" s="35" t="s">
        <v>53</v>
      </c>
      <c r="AM6" s="45" t="s">
        <v>60</v>
      </c>
      <c r="AN6" s="45" t="s">
        <v>60</v>
      </c>
      <c r="AO6" s="45" t="s">
        <v>60</v>
      </c>
      <c r="AP6" s="46"/>
      <c r="AQ6" s="47" t="s">
        <v>72</v>
      </c>
      <c r="AR6" s="47" t="s">
        <v>72</v>
      </c>
      <c r="AS6" s="35" t="s">
        <v>60</v>
      </c>
      <c r="AT6" s="35" t="s">
        <v>59</v>
      </c>
      <c r="AU6" s="43"/>
      <c r="AW6" s="43"/>
      <c r="AX6" s="43"/>
      <c r="AY6" s="47" t="s">
        <v>72</v>
      </c>
      <c r="AZ6" s="47" t="s">
        <v>72</v>
      </c>
      <c r="BA6" s="47" t="s">
        <v>72</v>
      </c>
      <c r="BB6" s="47" t="s">
        <v>72</v>
      </c>
      <c r="BE6" s="48"/>
    </row>
    <row r="7" customFormat="false" ht="81" hidden="false" customHeight="true" outlineLevel="0" collapsed="false">
      <c r="A7" s="49" t="n">
        <v>2</v>
      </c>
      <c r="B7" s="35" t="s">
        <v>53</v>
      </c>
      <c r="C7" s="50" t="s">
        <v>73</v>
      </c>
      <c r="D7" s="50" t="s">
        <v>74</v>
      </c>
      <c r="E7" s="51" t="n">
        <v>36460</v>
      </c>
      <c r="F7" s="35" t="s">
        <v>75</v>
      </c>
      <c r="G7" s="52" t="s">
        <v>76</v>
      </c>
      <c r="H7" s="52" t="s">
        <v>77</v>
      </c>
      <c r="I7" s="35" t="s">
        <v>64</v>
      </c>
      <c r="J7" s="50" t="n">
        <f aca="false">4+2</f>
        <v>6</v>
      </c>
      <c r="K7" s="45" t="s">
        <v>60</v>
      </c>
      <c r="L7" s="53" t="n">
        <v>10000000</v>
      </c>
      <c r="N7" s="42" t="s">
        <v>62</v>
      </c>
      <c r="O7" s="27" t="s">
        <v>63</v>
      </c>
      <c r="P7" s="27" t="s">
        <v>60</v>
      </c>
      <c r="Q7" s="27" t="s">
        <v>60</v>
      </c>
      <c r="R7" s="27" t="s">
        <v>64</v>
      </c>
      <c r="S7" s="27" t="e">
        <f aca="false">#REF!/4</f>
        <v>#REF!</v>
      </c>
      <c r="T7" s="27" t="e">
        <f aca="false">#REF!/4</f>
        <v>#REF!</v>
      </c>
      <c r="U7" s="27" t="e">
        <f aca="false">#REF!/4</f>
        <v>#REF!</v>
      </c>
      <c r="V7" s="27" t="e">
        <f aca="false">#REF!/4</f>
        <v>#REF!</v>
      </c>
      <c r="W7" s="27"/>
      <c r="X7" s="30" t="n">
        <v>40968</v>
      </c>
      <c r="Y7" s="30" t="n">
        <v>41060</v>
      </c>
      <c r="Z7" s="30" t="n">
        <v>41152</v>
      </c>
      <c r="AA7" s="30" t="n">
        <v>40909</v>
      </c>
      <c r="AB7" s="30" t="n">
        <v>41274</v>
      </c>
      <c r="AC7" s="43"/>
      <c r="AD7" s="27" t="s">
        <v>65</v>
      </c>
      <c r="AE7" s="27" t="s">
        <v>78</v>
      </c>
      <c r="AF7" s="27" t="s">
        <v>79</v>
      </c>
      <c r="AG7" s="27" t="s">
        <v>68</v>
      </c>
      <c r="AH7" s="44" t="s">
        <v>69</v>
      </c>
      <c r="AI7" s="35" t="s">
        <v>53</v>
      </c>
      <c r="AJ7" s="35" t="s">
        <v>70</v>
      </c>
      <c r="AK7" s="35" t="s">
        <v>71</v>
      </c>
      <c r="AL7" s="35" t="s">
        <v>53</v>
      </c>
      <c r="AM7" s="45" t="s">
        <v>60</v>
      </c>
      <c r="AN7" s="45" t="s">
        <v>60</v>
      </c>
      <c r="AO7" s="45" t="s">
        <v>60</v>
      </c>
      <c r="AP7" s="46"/>
      <c r="AQ7" s="47" t="s">
        <v>72</v>
      </c>
      <c r="AR7" s="47" t="s">
        <v>72</v>
      </c>
      <c r="AS7" s="35" t="s">
        <v>60</v>
      </c>
      <c r="AT7" s="35" t="s">
        <v>59</v>
      </c>
      <c r="AU7" s="43"/>
      <c r="AW7" s="43"/>
      <c r="AX7" s="43"/>
      <c r="AY7" s="47" t="s">
        <v>72</v>
      </c>
      <c r="AZ7" s="47" t="s">
        <v>72</v>
      </c>
      <c r="BA7" s="47" t="s">
        <v>72</v>
      </c>
      <c r="BB7" s="47" t="s">
        <v>72</v>
      </c>
      <c r="BE7" s="48"/>
    </row>
    <row r="8" customFormat="false" ht="67.5" hidden="false" customHeight="false" outlineLevel="0" collapsed="false">
      <c r="A8" s="49" t="n">
        <v>3</v>
      </c>
      <c r="B8" s="35" t="s">
        <v>53</v>
      </c>
      <c r="C8" s="50" t="s">
        <v>80</v>
      </c>
      <c r="D8" s="50" t="s">
        <v>81</v>
      </c>
      <c r="E8" s="51" t="n">
        <v>36460</v>
      </c>
      <c r="F8" s="35" t="s">
        <v>56</v>
      </c>
      <c r="G8" s="52" t="s">
        <v>76</v>
      </c>
      <c r="H8" s="52" t="s">
        <v>77</v>
      </c>
      <c r="I8" s="35" t="s">
        <v>59</v>
      </c>
      <c r="J8" s="50" t="n">
        <v>1</v>
      </c>
      <c r="K8" s="45" t="s">
        <v>60</v>
      </c>
      <c r="L8" s="53" t="n">
        <v>10000000</v>
      </c>
      <c r="N8" s="42" t="s">
        <v>62</v>
      </c>
      <c r="O8" s="27" t="s">
        <v>63</v>
      </c>
      <c r="P8" s="27" t="s">
        <v>60</v>
      </c>
      <c r="Q8" s="27" t="s">
        <v>60</v>
      </c>
      <c r="R8" s="27" t="s">
        <v>64</v>
      </c>
      <c r="S8" s="27" t="e">
        <f aca="false">#REF!/4</f>
        <v>#REF!</v>
      </c>
      <c r="T8" s="27" t="e">
        <f aca="false">#REF!/4</f>
        <v>#REF!</v>
      </c>
      <c r="U8" s="27" t="e">
        <f aca="false">#REF!/4</f>
        <v>#REF!</v>
      </c>
      <c r="V8" s="27" t="e">
        <f aca="false">#REF!/4</f>
        <v>#REF!</v>
      </c>
      <c r="W8" s="27"/>
      <c r="X8" s="30" t="n">
        <v>40968</v>
      </c>
      <c r="Y8" s="30" t="n">
        <v>41060</v>
      </c>
      <c r="Z8" s="30" t="n">
        <v>41152</v>
      </c>
      <c r="AA8" s="30" t="n">
        <v>40909</v>
      </c>
      <c r="AB8" s="30" t="n">
        <v>41274</v>
      </c>
      <c r="AC8" s="43"/>
      <c r="AD8" s="27" t="s">
        <v>65</v>
      </c>
      <c r="AE8" s="27" t="s">
        <v>82</v>
      </c>
      <c r="AF8" s="27" t="s">
        <v>79</v>
      </c>
      <c r="AG8" s="27" t="s">
        <v>68</v>
      </c>
      <c r="AH8" s="44" t="s">
        <v>69</v>
      </c>
      <c r="AI8" s="35" t="s">
        <v>53</v>
      </c>
      <c r="AJ8" s="35" t="s">
        <v>70</v>
      </c>
      <c r="AK8" s="35" t="s">
        <v>71</v>
      </c>
      <c r="AL8" s="35" t="s">
        <v>53</v>
      </c>
      <c r="AM8" s="45" t="s">
        <v>60</v>
      </c>
      <c r="AN8" s="45" t="s">
        <v>60</v>
      </c>
      <c r="AO8" s="45" t="s">
        <v>60</v>
      </c>
      <c r="AP8" s="46"/>
      <c r="AQ8" s="47" t="s">
        <v>72</v>
      </c>
      <c r="AR8" s="47" t="s">
        <v>72</v>
      </c>
      <c r="AS8" s="35" t="s">
        <v>60</v>
      </c>
      <c r="AT8" s="35" t="s">
        <v>59</v>
      </c>
      <c r="AU8" s="43"/>
      <c r="AW8" s="43"/>
      <c r="AX8" s="43"/>
      <c r="AY8" s="47" t="s">
        <v>72</v>
      </c>
      <c r="AZ8" s="47" t="s">
        <v>72</v>
      </c>
      <c r="BA8" s="47" t="s">
        <v>72</v>
      </c>
      <c r="BB8" s="47" t="s">
        <v>72</v>
      </c>
      <c r="BE8" s="48"/>
    </row>
    <row r="9" customFormat="false" ht="67.5" hidden="false" customHeight="false" outlineLevel="0" collapsed="false">
      <c r="A9" s="49" t="n">
        <v>4</v>
      </c>
      <c r="B9" s="35" t="s">
        <v>53</v>
      </c>
      <c r="C9" s="50" t="s">
        <v>83</v>
      </c>
      <c r="D9" s="50" t="s">
        <v>84</v>
      </c>
      <c r="E9" s="51" t="n">
        <v>36460</v>
      </c>
      <c r="F9" s="35" t="s">
        <v>56</v>
      </c>
      <c r="G9" s="52" t="s">
        <v>76</v>
      </c>
      <c r="H9" s="52" t="s">
        <v>85</v>
      </c>
      <c r="I9" s="35" t="s">
        <v>64</v>
      </c>
      <c r="J9" s="50" t="n">
        <f aca="false">6+16+1</f>
        <v>23</v>
      </c>
      <c r="K9" s="45" t="s">
        <v>60</v>
      </c>
      <c r="L9" s="53" t="n">
        <v>25000000</v>
      </c>
      <c r="N9" s="42" t="s">
        <v>62</v>
      </c>
      <c r="O9" s="27" t="s">
        <v>63</v>
      </c>
      <c r="P9" s="27" t="s">
        <v>60</v>
      </c>
      <c r="Q9" s="27" t="s">
        <v>60</v>
      </c>
      <c r="R9" s="27" t="s">
        <v>64</v>
      </c>
      <c r="S9" s="27" t="e">
        <f aca="false">#REF!/4</f>
        <v>#REF!</v>
      </c>
      <c r="T9" s="27" t="e">
        <f aca="false">#REF!/4</f>
        <v>#REF!</v>
      </c>
      <c r="U9" s="27" t="e">
        <f aca="false">#REF!/4</f>
        <v>#REF!</v>
      </c>
      <c r="V9" s="27" t="e">
        <f aca="false">#REF!/4</f>
        <v>#REF!</v>
      </c>
      <c r="W9" s="27"/>
      <c r="X9" s="30" t="n">
        <v>40968</v>
      </c>
      <c r="Y9" s="30" t="n">
        <v>41060</v>
      </c>
      <c r="Z9" s="30" t="n">
        <v>41152</v>
      </c>
      <c r="AA9" s="30" t="n">
        <v>40909</v>
      </c>
      <c r="AB9" s="30" t="n">
        <v>41274</v>
      </c>
      <c r="AC9" s="43"/>
      <c r="AD9" s="27" t="s">
        <v>65</v>
      </c>
      <c r="AE9" s="27" t="s">
        <v>86</v>
      </c>
      <c r="AF9" s="27" t="s">
        <v>79</v>
      </c>
      <c r="AG9" s="27" t="s">
        <v>68</v>
      </c>
      <c r="AH9" s="44" t="s">
        <v>69</v>
      </c>
      <c r="AI9" s="35" t="s">
        <v>53</v>
      </c>
      <c r="AJ9" s="35" t="s">
        <v>70</v>
      </c>
      <c r="AK9" s="35" t="s">
        <v>71</v>
      </c>
      <c r="AL9" s="35" t="s">
        <v>53</v>
      </c>
      <c r="AM9" s="45" t="s">
        <v>60</v>
      </c>
      <c r="AN9" s="45" t="s">
        <v>60</v>
      </c>
      <c r="AO9" s="45" t="s">
        <v>60</v>
      </c>
      <c r="AP9" s="46"/>
      <c r="AQ9" s="47" t="s">
        <v>72</v>
      </c>
      <c r="AR9" s="47" t="s">
        <v>72</v>
      </c>
      <c r="AS9" s="35" t="s">
        <v>60</v>
      </c>
      <c r="AT9" s="35" t="s">
        <v>59</v>
      </c>
      <c r="AU9" s="43"/>
      <c r="AW9" s="43"/>
      <c r="AX9" s="43"/>
      <c r="AY9" s="47" t="s">
        <v>72</v>
      </c>
      <c r="AZ9" s="47" t="s">
        <v>72</v>
      </c>
      <c r="BA9" s="47" t="s">
        <v>72</v>
      </c>
      <c r="BB9" s="47" t="s">
        <v>72</v>
      </c>
      <c r="BE9" s="48"/>
    </row>
    <row r="10" customFormat="false" ht="56.25" hidden="false" customHeight="true" outlineLevel="0" collapsed="false">
      <c r="A10" s="49" t="n">
        <v>5</v>
      </c>
      <c r="B10" s="35" t="s">
        <v>53</v>
      </c>
      <c r="C10" s="50" t="s">
        <v>87</v>
      </c>
      <c r="D10" s="50" t="s">
        <v>88</v>
      </c>
      <c r="E10" s="51" t="n">
        <v>37965</v>
      </c>
      <c r="F10" s="35" t="s">
        <v>56</v>
      </c>
      <c r="G10" s="52" t="s">
        <v>89</v>
      </c>
      <c r="H10" s="52" t="s">
        <v>90</v>
      </c>
      <c r="I10" s="35" t="s">
        <v>59</v>
      </c>
      <c r="J10" s="50" t="s">
        <v>60</v>
      </c>
      <c r="K10" s="45"/>
      <c r="L10" s="53" t="n">
        <v>10000000</v>
      </c>
      <c r="N10" s="42" t="s">
        <v>62</v>
      </c>
      <c r="O10" s="27" t="s">
        <v>63</v>
      </c>
      <c r="P10" s="27" t="s">
        <v>60</v>
      </c>
      <c r="Q10" s="27" t="s">
        <v>60</v>
      </c>
      <c r="R10" s="27" t="s">
        <v>64</v>
      </c>
      <c r="S10" s="27" t="e">
        <f aca="false">#REF!/4</f>
        <v>#REF!</v>
      </c>
      <c r="T10" s="27" t="e">
        <f aca="false">#REF!/4</f>
        <v>#REF!</v>
      </c>
      <c r="U10" s="27" t="e">
        <f aca="false">#REF!/4</f>
        <v>#REF!</v>
      </c>
      <c r="V10" s="27" t="e">
        <f aca="false">#REF!/4</f>
        <v>#REF!</v>
      </c>
      <c r="W10" s="27"/>
      <c r="X10" s="30" t="n">
        <v>40968</v>
      </c>
      <c r="Y10" s="30" t="n">
        <v>41060</v>
      </c>
      <c r="Z10" s="30" t="n">
        <v>41152</v>
      </c>
      <c r="AA10" s="30" t="n">
        <v>40909</v>
      </c>
      <c r="AB10" s="30" t="n">
        <v>41274</v>
      </c>
      <c r="AC10" s="43"/>
      <c r="AD10" s="27" t="s">
        <v>65</v>
      </c>
      <c r="AE10" s="27" t="s">
        <v>91</v>
      </c>
      <c r="AF10" s="27" t="s">
        <v>79</v>
      </c>
      <c r="AG10" s="27" t="s">
        <v>68</v>
      </c>
      <c r="AH10" s="44" t="s">
        <v>69</v>
      </c>
      <c r="AI10" s="35" t="s">
        <v>53</v>
      </c>
      <c r="AJ10" s="35" t="s">
        <v>70</v>
      </c>
      <c r="AK10" s="35" t="s">
        <v>71</v>
      </c>
      <c r="AL10" s="35" t="s">
        <v>53</v>
      </c>
      <c r="AM10" s="45" t="s">
        <v>60</v>
      </c>
      <c r="AN10" s="45" t="s">
        <v>60</v>
      </c>
      <c r="AO10" s="45" t="s">
        <v>60</v>
      </c>
      <c r="AP10" s="46"/>
      <c r="AQ10" s="47" t="s">
        <v>72</v>
      </c>
      <c r="AR10" s="47" t="s">
        <v>72</v>
      </c>
      <c r="AS10" s="35" t="s">
        <v>60</v>
      </c>
      <c r="AT10" s="35" t="s">
        <v>59</v>
      </c>
      <c r="AU10" s="43"/>
      <c r="AW10" s="43"/>
      <c r="AX10" s="43"/>
      <c r="AY10" s="47" t="s">
        <v>72</v>
      </c>
      <c r="AZ10" s="47" t="s">
        <v>72</v>
      </c>
      <c r="BA10" s="47" t="s">
        <v>72</v>
      </c>
      <c r="BB10" s="47" t="s">
        <v>72</v>
      </c>
      <c r="BE10" s="48"/>
    </row>
    <row r="11" customFormat="false" ht="67.5" hidden="false" customHeight="false" outlineLevel="0" collapsed="false">
      <c r="A11" s="49" t="n">
        <v>6</v>
      </c>
      <c r="B11" s="35" t="s">
        <v>53</v>
      </c>
      <c r="C11" s="50" t="s">
        <v>92</v>
      </c>
      <c r="D11" s="50" t="s">
        <v>93</v>
      </c>
      <c r="E11" s="51" t="n">
        <v>38300</v>
      </c>
      <c r="F11" s="35" t="s">
        <v>56</v>
      </c>
      <c r="G11" s="52" t="s">
        <v>76</v>
      </c>
      <c r="H11" s="52" t="s">
        <v>85</v>
      </c>
      <c r="I11" s="35" t="s">
        <v>64</v>
      </c>
      <c r="J11" s="50" t="n">
        <f aca="false">25+75+1</f>
        <v>101</v>
      </c>
      <c r="K11" s="45" t="s">
        <v>60</v>
      </c>
      <c r="L11" s="53" t="n">
        <v>50000000</v>
      </c>
      <c r="N11" s="42" t="s">
        <v>62</v>
      </c>
      <c r="O11" s="27" t="s">
        <v>63</v>
      </c>
      <c r="P11" s="27" t="s">
        <v>60</v>
      </c>
      <c r="Q11" s="27" t="s">
        <v>60</v>
      </c>
      <c r="R11" s="27" t="s">
        <v>64</v>
      </c>
      <c r="S11" s="27" t="e">
        <f aca="false">#REF!/4</f>
        <v>#REF!</v>
      </c>
      <c r="T11" s="27" t="e">
        <f aca="false">#REF!/4</f>
        <v>#REF!</v>
      </c>
      <c r="U11" s="27" t="e">
        <f aca="false">#REF!/4</f>
        <v>#REF!</v>
      </c>
      <c r="V11" s="27" t="e">
        <f aca="false">#REF!/4</f>
        <v>#REF!</v>
      </c>
      <c r="W11" s="27"/>
      <c r="X11" s="30" t="n">
        <v>40968</v>
      </c>
      <c r="Y11" s="30" t="n">
        <v>41060</v>
      </c>
      <c r="Z11" s="30" t="n">
        <v>41152</v>
      </c>
      <c r="AA11" s="30" t="n">
        <v>40909</v>
      </c>
      <c r="AB11" s="30" t="n">
        <v>41274</v>
      </c>
      <c r="AC11" s="43"/>
      <c r="AD11" s="27" t="s">
        <v>65</v>
      </c>
      <c r="AE11" s="27" t="s">
        <v>94</v>
      </c>
      <c r="AF11" s="27" t="s">
        <v>79</v>
      </c>
      <c r="AG11" s="27" t="s">
        <v>68</v>
      </c>
      <c r="AH11" s="44" t="s">
        <v>69</v>
      </c>
      <c r="AI11" s="35" t="s">
        <v>53</v>
      </c>
      <c r="AJ11" s="35" t="s">
        <v>70</v>
      </c>
      <c r="AK11" s="35" t="s">
        <v>71</v>
      </c>
      <c r="AL11" s="35" t="s">
        <v>53</v>
      </c>
      <c r="AM11" s="45" t="s">
        <v>60</v>
      </c>
      <c r="AN11" s="45" t="s">
        <v>60</v>
      </c>
      <c r="AO11" s="45" t="s">
        <v>60</v>
      </c>
      <c r="AP11" s="46"/>
      <c r="AQ11" s="47" t="s">
        <v>72</v>
      </c>
      <c r="AR11" s="47" t="s">
        <v>72</v>
      </c>
      <c r="AS11" s="35" t="s">
        <v>60</v>
      </c>
      <c r="AT11" s="35" t="s">
        <v>59</v>
      </c>
      <c r="AU11" s="43"/>
      <c r="AW11" s="43"/>
      <c r="AX11" s="43"/>
      <c r="AY11" s="47" t="s">
        <v>72</v>
      </c>
      <c r="AZ11" s="47" t="s">
        <v>72</v>
      </c>
      <c r="BA11" s="47" t="s">
        <v>72</v>
      </c>
      <c r="BB11" s="47" t="s">
        <v>72</v>
      </c>
      <c r="BE11" s="48"/>
    </row>
    <row r="12" customFormat="false" ht="74.25" hidden="false" customHeight="true" outlineLevel="0" collapsed="false">
      <c r="A12" s="49" t="n">
        <v>7</v>
      </c>
      <c r="B12" s="35" t="s">
        <v>53</v>
      </c>
      <c r="C12" s="50" t="s">
        <v>95</v>
      </c>
      <c r="D12" s="50" t="s">
        <v>96</v>
      </c>
      <c r="E12" s="51" t="n">
        <v>38300</v>
      </c>
      <c r="F12" s="35" t="s">
        <v>56</v>
      </c>
      <c r="G12" s="52" t="s">
        <v>76</v>
      </c>
      <c r="H12" s="52" t="s">
        <v>97</v>
      </c>
      <c r="I12" s="35" t="s">
        <v>64</v>
      </c>
      <c r="J12" s="50" t="n">
        <f aca="false">37+124+1</f>
        <v>162</v>
      </c>
      <c r="K12" s="45" t="s">
        <v>60</v>
      </c>
      <c r="L12" s="53" t="n">
        <v>100000000</v>
      </c>
      <c r="N12" s="42" t="s">
        <v>62</v>
      </c>
      <c r="O12" s="27" t="s">
        <v>63</v>
      </c>
      <c r="P12" s="27" t="s">
        <v>60</v>
      </c>
      <c r="Q12" s="27" t="s">
        <v>60</v>
      </c>
      <c r="R12" s="27" t="s">
        <v>64</v>
      </c>
      <c r="S12" s="27" t="e">
        <f aca="false">#REF!/4</f>
        <v>#REF!</v>
      </c>
      <c r="T12" s="27" t="e">
        <f aca="false">#REF!/4</f>
        <v>#REF!</v>
      </c>
      <c r="U12" s="27" t="e">
        <f aca="false">#REF!/4</f>
        <v>#REF!</v>
      </c>
      <c r="V12" s="27" t="e">
        <f aca="false">#REF!/4</f>
        <v>#REF!</v>
      </c>
      <c r="W12" s="27"/>
      <c r="X12" s="30" t="n">
        <v>40968</v>
      </c>
      <c r="Y12" s="30" t="n">
        <v>41060</v>
      </c>
      <c r="Z12" s="30" t="n">
        <v>41152</v>
      </c>
      <c r="AA12" s="30" t="n">
        <v>40909</v>
      </c>
      <c r="AB12" s="30" t="n">
        <v>41274</v>
      </c>
      <c r="AC12" s="43"/>
      <c r="AD12" s="27" t="s">
        <v>65</v>
      </c>
      <c r="AE12" s="27" t="s">
        <v>98</v>
      </c>
      <c r="AF12" s="27" t="s">
        <v>79</v>
      </c>
      <c r="AG12" s="27" t="s">
        <v>68</v>
      </c>
      <c r="AH12" s="44" t="s">
        <v>69</v>
      </c>
      <c r="AI12" s="35" t="s">
        <v>53</v>
      </c>
      <c r="AJ12" s="35" t="s">
        <v>70</v>
      </c>
      <c r="AK12" s="35" t="s">
        <v>71</v>
      </c>
      <c r="AL12" s="35" t="s">
        <v>53</v>
      </c>
      <c r="AM12" s="45" t="s">
        <v>60</v>
      </c>
      <c r="AN12" s="45" t="s">
        <v>60</v>
      </c>
      <c r="AO12" s="45" t="s">
        <v>60</v>
      </c>
      <c r="AP12" s="46"/>
      <c r="AQ12" s="47" t="s">
        <v>72</v>
      </c>
      <c r="AR12" s="47" t="s">
        <v>72</v>
      </c>
      <c r="AS12" s="35" t="s">
        <v>60</v>
      </c>
      <c r="AT12" s="35" t="s">
        <v>59</v>
      </c>
      <c r="AU12" s="43"/>
      <c r="AW12" s="43"/>
      <c r="AX12" s="43"/>
      <c r="AY12" s="47" t="s">
        <v>72</v>
      </c>
      <c r="AZ12" s="47" t="s">
        <v>72</v>
      </c>
      <c r="BA12" s="47" t="s">
        <v>72</v>
      </c>
      <c r="BB12" s="47" t="s">
        <v>72</v>
      </c>
      <c r="BE12" s="48"/>
    </row>
    <row r="13" customFormat="false" ht="67.5" hidden="false" customHeight="false" outlineLevel="0" collapsed="false">
      <c r="A13" s="49" t="n">
        <v>8</v>
      </c>
      <c r="B13" s="35" t="s">
        <v>53</v>
      </c>
      <c r="C13" s="50" t="s">
        <v>99</v>
      </c>
      <c r="D13" s="50" t="s">
        <v>100</v>
      </c>
      <c r="E13" s="51" t="n">
        <v>38300</v>
      </c>
      <c r="F13" s="35" t="s">
        <v>56</v>
      </c>
      <c r="G13" s="52" t="s">
        <v>89</v>
      </c>
      <c r="H13" s="52" t="s">
        <v>77</v>
      </c>
      <c r="I13" s="35" t="s">
        <v>59</v>
      </c>
      <c r="J13" s="50" t="s">
        <v>60</v>
      </c>
      <c r="K13" s="45" t="s">
        <v>60</v>
      </c>
      <c r="L13" s="53" t="n">
        <v>50000000</v>
      </c>
      <c r="N13" s="42" t="s">
        <v>62</v>
      </c>
      <c r="O13" s="27" t="s">
        <v>63</v>
      </c>
      <c r="P13" s="27" t="s">
        <v>60</v>
      </c>
      <c r="Q13" s="27" t="s">
        <v>60</v>
      </c>
      <c r="R13" s="27" t="s">
        <v>64</v>
      </c>
      <c r="S13" s="27" t="e">
        <f aca="false">#REF!/4</f>
        <v>#REF!</v>
      </c>
      <c r="T13" s="27" t="e">
        <f aca="false">#REF!/4</f>
        <v>#REF!</v>
      </c>
      <c r="U13" s="27" t="e">
        <f aca="false">#REF!/4</f>
        <v>#REF!</v>
      </c>
      <c r="V13" s="27" t="e">
        <f aca="false">#REF!/4</f>
        <v>#REF!</v>
      </c>
      <c r="W13" s="27"/>
      <c r="X13" s="30" t="n">
        <v>40968</v>
      </c>
      <c r="Y13" s="30" t="n">
        <v>41060</v>
      </c>
      <c r="Z13" s="30" t="n">
        <v>41152</v>
      </c>
      <c r="AA13" s="30" t="n">
        <v>40909</v>
      </c>
      <c r="AB13" s="30" t="n">
        <v>41274</v>
      </c>
      <c r="AC13" s="43"/>
      <c r="AD13" s="27" t="s">
        <v>65</v>
      </c>
      <c r="AE13" s="27" t="s">
        <v>101</v>
      </c>
      <c r="AF13" s="27" t="s">
        <v>79</v>
      </c>
      <c r="AG13" s="27" t="s">
        <v>68</v>
      </c>
      <c r="AH13" s="44" t="s">
        <v>69</v>
      </c>
      <c r="AI13" s="35" t="s">
        <v>53</v>
      </c>
      <c r="AJ13" s="35" t="s">
        <v>70</v>
      </c>
      <c r="AK13" s="35" t="s">
        <v>71</v>
      </c>
      <c r="AL13" s="35" t="s">
        <v>53</v>
      </c>
      <c r="AM13" s="45" t="s">
        <v>60</v>
      </c>
      <c r="AN13" s="45" t="s">
        <v>60</v>
      </c>
      <c r="AO13" s="45" t="s">
        <v>60</v>
      </c>
      <c r="AP13" s="46"/>
      <c r="AQ13" s="47" t="s">
        <v>72</v>
      </c>
      <c r="AR13" s="47" t="s">
        <v>72</v>
      </c>
      <c r="AS13" s="35" t="s">
        <v>60</v>
      </c>
      <c r="AT13" s="35" t="s">
        <v>59</v>
      </c>
      <c r="AU13" s="43"/>
      <c r="AW13" s="43"/>
      <c r="AX13" s="43"/>
      <c r="AY13" s="47" t="s">
        <v>72</v>
      </c>
      <c r="AZ13" s="47" t="s">
        <v>72</v>
      </c>
      <c r="BA13" s="47" t="s">
        <v>72</v>
      </c>
      <c r="BB13" s="47" t="s">
        <v>72</v>
      </c>
      <c r="BE13" s="48"/>
    </row>
    <row r="14" customFormat="false" ht="67.5" hidden="false" customHeight="false" outlineLevel="0" collapsed="false">
      <c r="A14" s="49" t="n">
        <v>9</v>
      </c>
      <c r="B14" s="35" t="s">
        <v>53</v>
      </c>
      <c r="C14" s="50" t="s">
        <v>102</v>
      </c>
      <c r="D14" s="50" t="s">
        <v>103</v>
      </c>
      <c r="E14" s="51" t="n">
        <v>38300</v>
      </c>
      <c r="F14" s="35" t="s">
        <v>56</v>
      </c>
      <c r="G14" s="52" t="s">
        <v>89</v>
      </c>
      <c r="H14" s="52" t="s">
        <v>77</v>
      </c>
      <c r="I14" s="35" t="s">
        <v>59</v>
      </c>
      <c r="J14" s="50" t="s">
        <v>60</v>
      </c>
      <c r="K14" s="45" t="s">
        <v>60</v>
      </c>
      <c r="L14" s="53" t="n">
        <v>10000000</v>
      </c>
      <c r="N14" s="42" t="s">
        <v>62</v>
      </c>
      <c r="O14" s="27" t="s">
        <v>63</v>
      </c>
      <c r="P14" s="27" t="s">
        <v>60</v>
      </c>
      <c r="Q14" s="27" t="s">
        <v>60</v>
      </c>
      <c r="R14" s="27" t="s">
        <v>64</v>
      </c>
      <c r="S14" s="27" t="e">
        <f aca="false">#REF!/4</f>
        <v>#REF!</v>
      </c>
      <c r="T14" s="27" t="e">
        <f aca="false">#REF!/4</f>
        <v>#REF!</v>
      </c>
      <c r="U14" s="27" t="e">
        <f aca="false">#REF!/4</f>
        <v>#REF!</v>
      </c>
      <c r="V14" s="27" t="e">
        <f aca="false">#REF!/4</f>
        <v>#REF!</v>
      </c>
      <c r="W14" s="27"/>
      <c r="X14" s="30" t="n">
        <v>40968</v>
      </c>
      <c r="Y14" s="30" t="n">
        <v>41060</v>
      </c>
      <c r="Z14" s="30" t="n">
        <v>41152</v>
      </c>
      <c r="AA14" s="30" t="n">
        <v>40909</v>
      </c>
      <c r="AB14" s="30" t="n">
        <v>41274</v>
      </c>
      <c r="AC14" s="43"/>
      <c r="AD14" s="27" t="s">
        <v>65</v>
      </c>
      <c r="AE14" s="27" t="s">
        <v>104</v>
      </c>
      <c r="AF14" s="27" t="s">
        <v>79</v>
      </c>
      <c r="AG14" s="27" t="s">
        <v>68</v>
      </c>
      <c r="AH14" s="44" t="s">
        <v>69</v>
      </c>
      <c r="AI14" s="35" t="s">
        <v>53</v>
      </c>
      <c r="AJ14" s="35" t="s">
        <v>70</v>
      </c>
      <c r="AK14" s="35" t="s">
        <v>71</v>
      </c>
      <c r="AL14" s="35" t="s">
        <v>53</v>
      </c>
      <c r="AM14" s="45" t="s">
        <v>60</v>
      </c>
      <c r="AN14" s="45" t="s">
        <v>60</v>
      </c>
      <c r="AO14" s="45" t="s">
        <v>60</v>
      </c>
      <c r="AP14" s="46"/>
      <c r="AQ14" s="47" t="s">
        <v>72</v>
      </c>
      <c r="AR14" s="47" t="s">
        <v>72</v>
      </c>
      <c r="AS14" s="35" t="s">
        <v>60</v>
      </c>
      <c r="AT14" s="35" t="s">
        <v>59</v>
      </c>
      <c r="AU14" s="43"/>
      <c r="AW14" s="43"/>
      <c r="AX14" s="43"/>
      <c r="AY14" s="47" t="s">
        <v>72</v>
      </c>
      <c r="AZ14" s="47" t="s">
        <v>72</v>
      </c>
      <c r="BA14" s="47" t="s">
        <v>72</v>
      </c>
      <c r="BB14" s="47" t="s">
        <v>72</v>
      </c>
      <c r="BE14" s="48"/>
    </row>
    <row r="15" customFormat="false" ht="67.5" hidden="false" customHeight="true" outlineLevel="0" collapsed="false">
      <c r="A15" s="49" t="n">
        <v>10</v>
      </c>
      <c r="B15" s="35" t="s">
        <v>53</v>
      </c>
      <c r="C15" s="50" t="s">
        <v>105</v>
      </c>
      <c r="D15" s="50" t="s">
        <v>106</v>
      </c>
      <c r="E15" s="51" t="n">
        <v>38300</v>
      </c>
      <c r="F15" s="35" t="s">
        <v>56</v>
      </c>
      <c r="G15" s="52" t="s">
        <v>57</v>
      </c>
      <c r="H15" s="52" t="s">
        <v>107</v>
      </c>
      <c r="I15" s="35" t="s">
        <v>59</v>
      </c>
      <c r="J15" s="50" t="s">
        <v>60</v>
      </c>
      <c r="K15" s="45" t="s">
        <v>108</v>
      </c>
      <c r="L15" s="53" t="n">
        <v>10000000</v>
      </c>
      <c r="N15" s="42" t="s">
        <v>62</v>
      </c>
      <c r="O15" s="27" t="s">
        <v>63</v>
      </c>
      <c r="P15" s="27" t="s">
        <v>60</v>
      </c>
      <c r="Q15" s="27" t="s">
        <v>60</v>
      </c>
      <c r="R15" s="27" t="s">
        <v>64</v>
      </c>
      <c r="S15" s="27" t="e">
        <f aca="false">#REF!/4</f>
        <v>#REF!</v>
      </c>
      <c r="T15" s="27" t="e">
        <f aca="false">#REF!/4</f>
        <v>#REF!</v>
      </c>
      <c r="U15" s="27" t="e">
        <f aca="false">#REF!/4</f>
        <v>#REF!</v>
      </c>
      <c r="V15" s="27" t="e">
        <f aca="false">#REF!/4</f>
        <v>#REF!</v>
      </c>
      <c r="W15" s="27"/>
      <c r="X15" s="30" t="n">
        <v>40968</v>
      </c>
      <c r="Y15" s="30" t="n">
        <v>41060</v>
      </c>
      <c r="Z15" s="30" t="n">
        <v>41152</v>
      </c>
      <c r="AA15" s="30" t="n">
        <v>40909</v>
      </c>
      <c r="AB15" s="30" t="n">
        <v>41274</v>
      </c>
      <c r="AC15" s="43"/>
      <c r="AD15" s="27" t="s">
        <v>65</v>
      </c>
      <c r="AE15" s="27" t="s">
        <v>109</v>
      </c>
      <c r="AF15" s="27" t="s">
        <v>79</v>
      </c>
      <c r="AG15" s="27" t="s">
        <v>68</v>
      </c>
      <c r="AH15" s="44" t="s">
        <v>69</v>
      </c>
      <c r="AI15" s="35" t="s">
        <v>53</v>
      </c>
      <c r="AJ15" s="35" t="s">
        <v>70</v>
      </c>
      <c r="AK15" s="35" t="s">
        <v>71</v>
      </c>
      <c r="AL15" s="35" t="s">
        <v>53</v>
      </c>
      <c r="AM15" s="45" t="s">
        <v>60</v>
      </c>
      <c r="AN15" s="45" t="s">
        <v>60</v>
      </c>
      <c r="AO15" s="45" t="s">
        <v>60</v>
      </c>
      <c r="AP15" s="46"/>
      <c r="AQ15" s="47" t="s">
        <v>72</v>
      </c>
      <c r="AR15" s="47" t="s">
        <v>72</v>
      </c>
      <c r="AS15" s="35" t="s">
        <v>60</v>
      </c>
      <c r="AT15" s="35" t="s">
        <v>59</v>
      </c>
      <c r="AU15" s="43"/>
      <c r="AW15" s="43"/>
      <c r="AX15" s="43"/>
      <c r="AY15" s="47" t="s">
        <v>72</v>
      </c>
      <c r="AZ15" s="47" t="s">
        <v>72</v>
      </c>
      <c r="BA15" s="47" t="s">
        <v>72</v>
      </c>
      <c r="BB15" s="47" t="s">
        <v>72</v>
      </c>
      <c r="BE15" s="48"/>
    </row>
    <row r="16" customFormat="false" ht="67.5" hidden="false" customHeight="false" outlineLevel="0" collapsed="false">
      <c r="A16" s="49" t="n">
        <v>11</v>
      </c>
      <c r="B16" s="35" t="s">
        <v>53</v>
      </c>
      <c r="C16" s="50" t="s">
        <v>110</v>
      </c>
      <c r="D16" s="50" t="s">
        <v>111</v>
      </c>
      <c r="E16" s="51" t="n">
        <v>38300</v>
      </c>
      <c r="F16" s="35" t="s">
        <v>56</v>
      </c>
      <c r="G16" s="52" t="s">
        <v>89</v>
      </c>
      <c r="H16" s="52" t="s">
        <v>90</v>
      </c>
      <c r="I16" s="35" t="s">
        <v>59</v>
      </c>
      <c r="J16" s="50" t="s">
        <v>60</v>
      </c>
      <c r="K16" s="45" t="s">
        <v>60</v>
      </c>
      <c r="L16" s="53" t="n">
        <v>50000000</v>
      </c>
      <c r="N16" s="42" t="s">
        <v>62</v>
      </c>
      <c r="O16" s="27" t="s">
        <v>63</v>
      </c>
      <c r="P16" s="27" t="s">
        <v>60</v>
      </c>
      <c r="Q16" s="27" t="s">
        <v>60</v>
      </c>
      <c r="R16" s="27" t="s">
        <v>64</v>
      </c>
      <c r="S16" s="27" t="e">
        <f aca="false">#REF!/4</f>
        <v>#REF!</v>
      </c>
      <c r="T16" s="27" t="e">
        <f aca="false">#REF!/4</f>
        <v>#REF!</v>
      </c>
      <c r="U16" s="27" t="e">
        <f aca="false">#REF!/4</f>
        <v>#REF!</v>
      </c>
      <c r="V16" s="27" t="e">
        <f aca="false">#REF!/4</f>
        <v>#REF!</v>
      </c>
      <c r="W16" s="27"/>
      <c r="X16" s="30" t="n">
        <v>40968</v>
      </c>
      <c r="Y16" s="30" t="n">
        <v>41060</v>
      </c>
      <c r="Z16" s="30" t="n">
        <v>41152</v>
      </c>
      <c r="AA16" s="30" t="n">
        <v>40909</v>
      </c>
      <c r="AB16" s="30" t="n">
        <v>41274</v>
      </c>
      <c r="AC16" s="43"/>
      <c r="AD16" s="27" t="s">
        <v>65</v>
      </c>
      <c r="AE16" s="27" t="s">
        <v>112</v>
      </c>
      <c r="AF16" s="27" t="s">
        <v>79</v>
      </c>
      <c r="AG16" s="27" t="s">
        <v>68</v>
      </c>
      <c r="AH16" s="44" t="s">
        <v>69</v>
      </c>
      <c r="AI16" s="35" t="s">
        <v>53</v>
      </c>
      <c r="AJ16" s="35" t="s">
        <v>70</v>
      </c>
      <c r="AK16" s="35" t="s">
        <v>71</v>
      </c>
      <c r="AL16" s="35" t="s">
        <v>53</v>
      </c>
      <c r="AM16" s="45" t="s">
        <v>60</v>
      </c>
      <c r="AN16" s="45" t="s">
        <v>60</v>
      </c>
      <c r="AO16" s="45" t="s">
        <v>60</v>
      </c>
      <c r="AP16" s="46"/>
      <c r="AQ16" s="47" t="s">
        <v>72</v>
      </c>
      <c r="AR16" s="47" t="s">
        <v>72</v>
      </c>
      <c r="AS16" s="35" t="s">
        <v>60</v>
      </c>
      <c r="AT16" s="35" t="s">
        <v>59</v>
      </c>
      <c r="AU16" s="43"/>
      <c r="AW16" s="43"/>
      <c r="AX16" s="43"/>
      <c r="AY16" s="47" t="s">
        <v>72</v>
      </c>
      <c r="AZ16" s="47" t="s">
        <v>72</v>
      </c>
      <c r="BA16" s="47" t="s">
        <v>72</v>
      </c>
      <c r="BB16" s="47" t="s">
        <v>72</v>
      </c>
      <c r="BE16" s="48"/>
    </row>
    <row r="17" customFormat="false" ht="67.5" hidden="false" customHeight="false" outlineLevel="0" collapsed="false">
      <c r="A17" s="49" t="n">
        <v>12</v>
      </c>
      <c r="B17" s="35" t="s">
        <v>53</v>
      </c>
      <c r="C17" s="50" t="s">
        <v>113</v>
      </c>
      <c r="D17" s="50" t="s">
        <v>114</v>
      </c>
      <c r="E17" s="51" t="n">
        <v>38300</v>
      </c>
      <c r="F17" s="35" t="s">
        <v>56</v>
      </c>
      <c r="G17" s="52" t="s">
        <v>76</v>
      </c>
      <c r="H17" s="52" t="s">
        <v>90</v>
      </c>
      <c r="I17" s="54" t="s">
        <v>59</v>
      </c>
      <c r="J17" s="50" t="n">
        <v>1</v>
      </c>
      <c r="K17" s="45" t="s">
        <v>60</v>
      </c>
      <c r="L17" s="53" t="n">
        <v>10000000</v>
      </c>
      <c r="N17" s="42" t="s">
        <v>62</v>
      </c>
      <c r="O17" s="27" t="s">
        <v>63</v>
      </c>
      <c r="P17" s="27" t="s">
        <v>60</v>
      </c>
      <c r="Q17" s="27" t="s">
        <v>60</v>
      </c>
      <c r="R17" s="27" t="s">
        <v>64</v>
      </c>
      <c r="S17" s="27" t="e">
        <f aca="false">#REF!/4</f>
        <v>#REF!</v>
      </c>
      <c r="T17" s="27" t="e">
        <f aca="false">#REF!/4</f>
        <v>#REF!</v>
      </c>
      <c r="U17" s="27" t="e">
        <f aca="false">#REF!/4</f>
        <v>#REF!</v>
      </c>
      <c r="V17" s="27" t="e">
        <f aca="false">#REF!/4</f>
        <v>#REF!</v>
      </c>
      <c r="W17" s="27"/>
      <c r="X17" s="30" t="n">
        <v>40968</v>
      </c>
      <c r="Y17" s="30" t="n">
        <v>41060</v>
      </c>
      <c r="Z17" s="30" t="n">
        <v>41152</v>
      </c>
      <c r="AA17" s="30" t="n">
        <v>40909</v>
      </c>
      <c r="AB17" s="30" t="n">
        <v>41274</v>
      </c>
      <c r="AC17" s="43"/>
      <c r="AD17" s="27" t="s">
        <v>65</v>
      </c>
      <c r="AE17" s="27" t="s">
        <v>115</v>
      </c>
      <c r="AF17" s="27" t="s">
        <v>79</v>
      </c>
      <c r="AG17" s="27" t="s">
        <v>68</v>
      </c>
      <c r="AH17" s="44" t="s">
        <v>69</v>
      </c>
      <c r="AI17" s="35" t="s">
        <v>53</v>
      </c>
      <c r="AJ17" s="35" t="s">
        <v>70</v>
      </c>
      <c r="AK17" s="35" t="s">
        <v>71</v>
      </c>
      <c r="AL17" s="35" t="s">
        <v>53</v>
      </c>
      <c r="AM17" s="45" t="s">
        <v>60</v>
      </c>
      <c r="AN17" s="45" t="s">
        <v>60</v>
      </c>
      <c r="AO17" s="45" t="s">
        <v>60</v>
      </c>
      <c r="AP17" s="46"/>
      <c r="AQ17" s="47" t="s">
        <v>72</v>
      </c>
      <c r="AR17" s="47" t="s">
        <v>72</v>
      </c>
      <c r="AS17" s="35" t="s">
        <v>60</v>
      </c>
      <c r="AT17" s="35" t="s">
        <v>59</v>
      </c>
      <c r="AU17" s="43"/>
      <c r="AW17" s="43"/>
      <c r="AX17" s="43"/>
      <c r="AY17" s="47" t="s">
        <v>72</v>
      </c>
      <c r="AZ17" s="47" t="s">
        <v>72</v>
      </c>
      <c r="BA17" s="47" t="s">
        <v>72</v>
      </c>
      <c r="BB17" s="47" t="s">
        <v>72</v>
      </c>
      <c r="BE17" s="48"/>
    </row>
    <row r="18" customFormat="false" ht="67.5" hidden="false" customHeight="false" outlineLevel="0" collapsed="false">
      <c r="A18" s="49" t="n">
        <v>13</v>
      </c>
      <c r="B18" s="35" t="s">
        <v>53</v>
      </c>
      <c r="C18" s="50" t="s">
        <v>116</v>
      </c>
      <c r="D18" s="50" t="s">
        <v>117</v>
      </c>
      <c r="E18" s="51" t="n">
        <v>38300</v>
      </c>
      <c r="F18" s="35" t="s">
        <v>56</v>
      </c>
      <c r="G18" s="52" t="s">
        <v>76</v>
      </c>
      <c r="H18" s="52" t="s">
        <v>77</v>
      </c>
      <c r="I18" s="35" t="s">
        <v>64</v>
      </c>
      <c r="J18" s="50" t="n">
        <f aca="false">37+124+1</f>
        <v>162</v>
      </c>
      <c r="K18" s="45" t="s">
        <v>60</v>
      </c>
      <c r="L18" s="53" t="n">
        <v>100000000</v>
      </c>
      <c r="N18" s="42" t="s">
        <v>62</v>
      </c>
      <c r="O18" s="27" t="s">
        <v>63</v>
      </c>
      <c r="P18" s="27" t="s">
        <v>60</v>
      </c>
      <c r="Q18" s="27" t="s">
        <v>60</v>
      </c>
      <c r="R18" s="27" t="s">
        <v>64</v>
      </c>
      <c r="S18" s="27" t="e">
        <f aca="false">#REF!/4</f>
        <v>#REF!</v>
      </c>
      <c r="T18" s="27" t="e">
        <f aca="false">#REF!/4</f>
        <v>#REF!</v>
      </c>
      <c r="U18" s="27" t="e">
        <f aca="false">#REF!/4</f>
        <v>#REF!</v>
      </c>
      <c r="V18" s="27" t="e">
        <f aca="false">#REF!/4</f>
        <v>#REF!</v>
      </c>
      <c r="W18" s="27"/>
      <c r="X18" s="30" t="n">
        <v>40968</v>
      </c>
      <c r="Y18" s="30" t="n">
        <v>41060</v>
      </c>
      <c r="Z18" s="30" t="n">
        <v>41152</v>
      </c>
      <c r="AA18" s="30" t="n">
        <v>40909</v>
      </c>
      <c r="AB18" s="30" t="n">
        <v>41274</v>
      </c>
      <c r="AC18" s="43"/>
      <c r="AD18" s="27" t="s">
        <v>65</v>
      </c>
      <c r="AE18" s="27" t="s">
        <v>118</v>
      </c>
      <c r="AF18" s="27" t="s">
        <v>79</v>
      </c>
      <c r="AG18" s="27" t="s">
        <v>68</v>
      </c>
      <c r="AH18" s="44" t="s">
        <v>69</v>
      </c>
      <c r="AI18" s="35" t="s">
        <v>53</v>
      </c>
      <c r="AJ18" s="35" t="s">
        <v>70</v>
      </c>
      <c r="AK18" s="35" t="s">
        <v>71</v>
      </c>
      <c r="AL18" s="35" t="s">
        <v>53</v>
      </c>
      <c r="AM18" s="45" t="s">
        <v>60</v>
      </c>
      <c r="AN18" s="45" t="s">
        <v>60</v>
      </c>
      <c r="AO18" s="45" t="s">
        <v>60</v>
      </c>
      <c r="AP18" s="46"/>
      <c r="AQ18" s="47" t="s">
        <v>72</v>
      </c>
      <c r="AR18" s="47" t="s">
        <v>72</v>
      </c>
      <c r="AS18" s="35" t="s">
        <v>60</v>
      </c>
      <c r="AT18" s="35" t="s">
        <v>59</v>
      </c>
      <c r="AU18" s="43"/>
      <c r="AW18" s="43"/>
      <c r="AX18" s="43"/>
      <c r="AY18" s="47" t="s">
        <v>72</v>
      </c>
      <c r="AZ18" s="47" t="s">
        <v>72</v>
      </c>
      <c r="BA18" s="47" t="s">
        <v>72</v>
      </c>
      <c r="BB18" s="47" t="s">
        <v>72</v>
      </c>
      <c r="BE18" s="48"/>
    </row>
    <row r="19" customFormat="false" ht="67.5" hidden="false" customHeight="false" outlineLevel="0" collapsed="false">
      <c r="A19" s="49" t="n">
        <v>14</v>
      </c>
      <c r="B19" s="35" t="s">
        <v>53</v>
      </c>
      <c r="C19" s="50" t="s">
        <v>119</v>
      </c>
      <c r="D19" s="50" t="s">
        <v>120</v>
      </c>
      <c r="E19" s="51" t="n">
        <v>38694</v>
      </c>
      <c r="F19" s="35" t="s">
        <v>56</v>
      </c>
      <c r="G19" s="52" t="s">
        <v>76</v>
      </c>
      <c r="H19" s="52" t="s">
        <v>85</v>
      </c>
      <c r="I19" s="35" t="s">
        <v>64</v>
      </c>
      <c r="J19" s="50" t="n">
        <f aca="false">15+45+1</f>
        <v>61</v>
      </c>
      <c r="K19" s="45" t="s">
        <v>60</v>
      </c>
      <c r="L19" s="53" t="n">
        <v>25000000</v>
      </c>
      <c r="N19" s="42" t="s">
        <v>62</v>
      </c>
      <c r="O19" s="27" t="s">
        <v>63</v>
      </c>
      <c r="P19" s="27" t="s">
        <v>60</v>
      </c>
      <c r="Q19" s="27" t="s">
        <v>60</v>
      </c>
      <c r="R19" s="27" t="s">
        <v>64</v>
      </c>
      <c r="S19" s="27" t="e">
        <f aca="false">#REF!/4</f>
        <v>#REF!</v>
      </c>
      <c r="T19" s="27" t="e">
        <f aca="false">#REF!/4</f>
        <v>#REF!</v>
      </c>
      <c r="U19" s="27" t="e">
        <f aca="false">#REF!/4</f>
        <v>#REF!</v>
      </c>
      <c r="V19" s="27" t="e">
        <f aca="false">#REF!/4</f>
        <v>#REF!</v>
      </c>
      <c r="W19" s="27"/>
      <c r="X19" s="30" t="n">
        <v>40968</v>
      </c>
      <c r="Y19" s="30" t="n">
        <v>41060</v>
      </c>
      <c r="Z19" s="30" t="n">
        <v>41152</v>
      </c>
      <c r="AA19" s="30" t="n">
        <v>40909</v>
      </c>
      <c r="AB19" s="30" t="n">
        <v>41274</v>
      </c>
      <c r="AC19" s="43"/>
      <c r="AD19" s="27" t="s">
        <v>65</v>
      </c>
      <c r="AE19" s="27" t="s">
        <v>121</v>
      </c>
      <c r="AF19" s="27" t="s">
        <v>79</v>
      </c>
      <c r="AG19" s="27" t="s">
        <v>68</v>
      </c>
      <c r="AH19" s="44" t="s">
        <v>69</v>
      </c>
      <c r="AI19" s="35" t="s">
        <v>53</v>
      </c>
      <c r="AJ19" s="35" t="s">
        <v>70</v>
      </c>
      <c r="AK19" s="35" t="s">
        <v>71</v>
      </c>
      <c r="AL19" s="35" t="s">
        <v>53</v>
      </c>
      <c r="AM19" s="45" t="s">
        <v>60</v>
      </c>
      <c r="AN19" s="45" t="s">
        <v>60</v>
      </c>
      <c r="AO19" s="45" t="s">
        <v>60</v>
      </c>
      <c r="AP19" s="46"/>
      <c r="AQ19" s="47" t="s">
        <v>72</v>
      </c>
      <c r="AR19" s="47" t="s">
        <v>72</v>
      </c>
      <c r="AS19" s="35" t="s">
        <v>60</v>
      </c>
      <c r="AT19" s="35" t="s">
        <v>59</v>
      </c>
      <c r="AU19" s="43"/>
      <c r="AW19" s="43"/>
      <c r="AX19" s="43"/>
      <c r="AY19" s="47" t="s">
        <v>72</v>
      </c>
      <c r="AZ19" s="47" t="s">
        <v>72</v>
      </c>
      <c r="BA19" s="47" t="s">
        <v>72</v>
      </c>
      <c r="BB19" s="47" t="s">
        <v>72</v>
      </c>
      <c r="BE19" s="48"/>
    </row>
    <row r="20" customFormat="false" ht="67.5" hidden="false" customHeight="false" outlineLevel="0" collapsed="false">
      <c r="A20" s="49" t="n">
        <v>15</v>
      </c>
      <c r="B20" s="35" t="s">
        <v>53</v>
      </c>
      <c r="C20" s="50" t="s">
        <v>122</v>
      </c>
      <c r="D20" s="50" t="s">
        <v>123</v>
      </c>
      <c r="E20" s="51" t="n">
        <v>38979</v>
      </c>
      <c r="F20" s="35" t="s">
        <v>124</v>
      </c>
      <c r="G20" s="52" t="s">
        <v>76</v>
      </c>
      <c r="H20" s="52" t="s">
        <v>77</v>
      </c>
      <c r="I20" s="35" t="s">
        <v>64</v>
      </c>
      <c r="J20" s="50" t="s">
        <v>60</v>
      </c>
      <c r="K20" s="45" t="s">
        <v>60</v>
      </c>
      <c r="L20" s="53" t="n">
        <v>10000000</v>
      </c>
      <c r="N20" s="42" t="s">
        <v>62</v>
      </c>
      <c r="O20" s="27" t="s">
        <v>63</v>
      </c>
      <c r="P20" s="27" t="s">
        <v>60</v>
      </c>
      <c r="Q20" s="27" t="s">
        <v>60</v>
      </c>
      <c r="R20" s="27" t="s">
        <v>64</v>
      </c>
      <c r="S20" s="27" t="e">
        <f aca="false">#REF!/4</f>
        <v>#REF!</v>
      </c>
      <c r="T20" s="27" t="e">
        <f aca="false">#REF!/4</f>
        <v>#REF!</v>
      </c>
      <c r="U20" s="27" t="e">
        <f aca="false">#REF!/4</f>
        <v>#REF!</v>
      </c>
      <c r="V20" s="27" t="e">
        <f aca="false">#REF!/4</f>
        <v>#REF!</v>
      </c>
      <c r="W20" s="27"/>
      <c r="X20" s="30" t="n">
        <v>40968</v>
      </c>
      <c r="Y20" s="30" t="n">
        <v>41060</v>
      </c>
      <c r="Z20" s="30" t="n">
        <v>41152</v>
      </c>
      <c r="AA20" s="30" t="n">
        <v>40909</v>
      </c>
      <c r="AB20" s="30" t="n">
        <v>41274</v>
      </c>
      <c r="AC20" s="43"/>
      <c r="AD20" s="27" t="s">
        <v>65</v>
      </c>
      <c r="AE20" s="27" t="s">
        <v>125</v>
      </c>
      <c r="AF20" s="27" t="s">
        <v>79</v>
      </c>
      <c r="AG20" s="27" t="s">
        <v>68</v>
      </c>
      <c r="AH20" s="44" t="s">
        <v>69</v>
      </c>
      <c r="AI20" s="35" t="s">
        <v>53</v>
      </c>
      <c r="AJ20" s="35" t="s">
        <v>70</v>
      </c>
      <c r="AK20" s="35" t="s">
        <v>71</v>
      </c>
      <c r="AL20" s="35" t="s">
        <v>53</v>
      </c>
      <c r="AM20" s="45" t="s">
        <v>60</v>
      </c>
      <c r="AN20" s="45" t="s">
        <v>60</v>
      </c>
      <c r="AO20" s="45" t="s">
        <v>60</v>
      </c>
      <c r="AP20" s="46"/>
      <c r="AQ20" s="47" t="s">
        <v>72</v>
      </c>
      <c r="AR20" s="47" t="s">
        <v>72</v>
      </c>
      <c r="AS20" s="35" t="s">
        <v>60</v>
      </c>
      <c r="AT20" s="35" t="s">
        <v>59</v>
      </c>
      <c r="AU20" s="43"/>
      <c r="AW20" s="43"/>
      <c r="AX20" s="43"/>
      <c r="AY20" s="47" t="s">
        <v>72</v>
      </c>
      <c r="AZ20" s="47" t="s">
        <v>72</v>
      </c>
      <c r="BA20" s="47" t="s">
        <v>72</v>
      </c>
      <c r="BB20" s="47" t="s">
        <v>72</v>
      </c>
      <c r="BE20" s="48"/>
    </row>
    <row r="21" customFormat="false" ht="142.5" hidden="false" customHeight="true" outlineLevel="0" collapsed="false">
      <c r="A21" s="55" t="n">
        <v>16</v>
      </c>
      <c r="B21" s="56" t="s">
        <v>53</v>
      </c>
      <c r="C21" s="57" t="s">
        <v>126</v>
      </c>
      <c r="D21" s="57" t="s">
        <v>127</v>
      </c>
      <c r="E21" s="58" t="n">
        <v>39028</v>
      </c>
      <c r="F21" s="56" t="s">
        <v>56</v>
      </c>
      <c r="G21" s="59" t="s">
        <v>76</v>
      </c>
      <c r="H21" s="59" t="s">
        <v>77</v>
      </c>
      <c r="I21" s="56" t="s">
        <v>64</v>
      </c>
      <c r="J21" s="57" t="n">
        <v>10</v>
      </c>
      <c r="K21" s="60" t="s">
        <v>60</v>
      </c>
      <c r="L21" s="61" t="n">
        <v>10000000</v>
      </c>
      <c r="N21" s="42" t="s">
        <v>62</v>
      </c>
      <c r="O21" s="27" t="s">
        <v>63</v>
      </c>
      <c r="P21" s="27" t="s">
        <v>60</v>
      </c>
      <c r="Q21" s="27" t="s">
        <v>60</v>
      </c>
      <c r="R21" s="27" t="s">
        <v>64</v>
      </c>
      <c r="S21" s="27" t="e">
        <f aca="false">#REF!/4</f>
        <v>#REF!</v>
      </c>
      <c r="T21" s="27" t="e">
        <f aca="false">#REF!/4</f>
        <v>#REF!</v>
      </c>
      <c r="U21" s="27" t="e">
        <f aca="false">#REF!/4</f>
        <v>#REF!</v>
      </c>
      <c r="V21" s="27" t="e">
        <f aca="false">#REF!/4</f>
        <v>#REF!</v>
      </c>
      <c r="W21" s="27"/>
      <c r="X21" s="30" t="n">
        <v>40968</v>
      </c>
      <c r="Y21" s="30" t="n">
        <v>41060</v>
      </c>
      <c r="Z21" s="30" t="n">
        <v>41152</v>
      </c>
      <c r="AA21" s="30" t="n">
        <v>40909</v>
      </c>
      <c r="AB21" s="30" t="n">
        <v>41274</v>
      </c>
      <c r="AC21" s="43"/>
      <c r="AD21" s="27" t="s">
        <v>65</v>
      </c>
      <c r="AE21" s="27" t="s">
        <v>128</v>
      </c>
      <c r="AF21" s="27" t="s">
        <v>79</v>
      </c>
      <c r="AG21" s="27" t="s">
        <v>68</v>
      </c>
      <c r="AH21" s="44" t="s">
        <v>69</v>
      </c>
      <c r="AI21" s="35" t="s">
        <v>53</v>
      </c>
      <c r="AJ21" s="35" t="s">
        <v>70</v>
      </c>
      <c r="AK21" s="35" t="s">
        <v>71</v>
      </c>
      <c r="AL21" s="35" t="s">
        <v>53</v>
      </c>
      <c r="AM21" s="45" t="s">
        <v>60</v>
      </c>
      <c r="AN21" s="45" t="s">
        <v>60</v>
      </c>
      <c r="AO21" s="45" t="s">
        <v>60</v>
      </c>
      <c r="AP21" s="46"/>
      <c r="AQ21" s="47" t="s">
        <v>72</v>
      </c>
      <c r="AR21" s="47" t="s">
        <v>72</v>
      </c>
      <c r="AS21" s="35" t="s">
        <v>60</v>
      </c>
      <c r="AT21" s="35" t="s">
        <v>59</v>
      </c>
      <c r="AU21" s="43"/>
      <c r="AW21" s="43"/>
      <c r="AX21" s="43"/>
      <c r="AY21" s="47" t="s">
        <v>72</v>
      </c>
      <c r="AZ21" s="47" t="s">
        <v>72</v>
      </c>
      <c r="BA21" s="47" t="s">
        <v>72</v>
      </c>
      <c r="BB21" s="47" t="s">
        <v>72</v>
      </c>
      <c r="BE21" s="48"/>
    </row>
    <row r="22" customFormat="false" ht="84" hidden="false" customHeight="true" outlineLevel="0" collapsed="false">
      <c r="A22" s="54" t="n">
        <v>17</v>
      </c>
      <c r="B22" s="35" t="s">
        <v>53</v>
      </c>
      <c r="C22" s="50" t="s">
        <v>129</v>
      </c>
      <c r="D22" s="50" t="s">
        <v>130</v>
      </c>
      <c r="E22" s="51" t="n">
        <v>37427</v>
      </c>
      <c r="F22" s="35" t="s">
        <v>131</v>
      </c>
      <c r="G22" s="52" t="s">
        <v>132</v>
      </c>
      <c r="H22" s="52" t="s">
        <v>133</v>
      </c>
      <c r="I22" s="35" t="s">
        <v>64</v>
      </c>
      <c r="J22" s="62" t="n">
        <v>1</v>
      </c>
      <c r="K22" s="45"/>
      <c r="L22" s="53" t="n">
        <v>10000000</v>
      </c>
      <c r="N22" s="63"/>
      <c r="O22" s="64"/>
      <c r="P22" s="64"/>
      <c r="Q22" s="64"/>
      <c r="R22" s="64"/>
      <c r="S22" s="64"/>
      <c r="T22" s="64"/>
      <c r="U22" s="64"/>
      <c r="V22" s="64"/>
      <c r="W22" s="64"/>
      <c r="X22" s="65"/>
      <c r="Y22" s="65"/>
      <c r="Z22" s="65"/>
      <c r="AA22" s="65"/>
      <c r="AB22" s="65"/>
      <c r="AC22" s="66"/>
      <c r="AD22" s="64"/>
      <c r="AE22" s="64"/>
      <c r="AF22" s="64"/>
      <c r="AG22" s="64"/>
      <c r="AH22" s="67"/>
      <c r="AI22" s="68"/>
      <c r="AJ22" s="68"/>
      <c r="AK22" s="68"/>
      <c r="AL22" s="68"/>
      <c r="AM22" s="69"/>
      <c r="AN22" s="69"/>
      <c r="AO22" s="69"/>
      <c r="AP22" s="70"/>
      <c r="AQ22" s="71"/>
      <c r="AR22" s="71"/>
      <c r="AS22" s="68"/>
      <c r="AT22" s="68"/>
      <c r="AU22" s="66"/>
      <c r="AW22" s="66"/>
      <c r="AX22" s="66"/>
      <c r="AY22" s="71"/>
      <c r="AZ22" s="71"/>
      <c r="BA22" s="71"/>
      <c r="BB22" s="71"/>
      <c r="BE22" s="48"/>
    </row>
    <row r="23" s="77" customFormat="true" ht="15.75" hidden="false" customHeight="false" outlineLevel="0" collapsed="false">
      <c r="A23" s="72"/>
      <c r="B23" s="73"/>
      <c r="C23" s="74"/>
      <c r="D23" s="74"/>
      <c r="E23" s="75"/>
      <c r="F23" s="74"/>
      <c r="G23" s="74"/>
      <c r="H23" s="74"/>
      <c r="I23" s="74"/>
      <c r="J23" s="74"/>
      <c r="K23" s="74" t="s">
        <v>134</v>
      </c>
      <c r="L23" s="76" t="n">
        <f aca="false">SUM(L6:L22)</f>
        <v>500000000</v>
      </c>
      <c r="S23" s="78" t="e">
        <f aca="false">SUM(S6:S21)</f>
        <v>#REF!</v>
      </c>
      <c r="T23" s="78" t="e">
        <f aca="false">SUM(T6:T21)</f>
        <v>#REF!</v>
      </c>
      <c r="U23" s="78" t="e">
        <f aca="false">SUM(U6:U21)</f>
        <v>#REF!</v>
      </c>
      <c r="V23" s="78" t="e">
        <f aca="false">SUM(V6:V21)</f>
        <v>#REF!</v>
      </c>
      <c r="Y23" s="79"/>
      <c r="Z23" s="79"/>
      <c r="AA23" s="79"/>
      <c r="AB23" s="79"/>
      <c r="AH23" s="80"/>
      <c r="AM23" s="81"/>
      <c r="AQ23" s="82"/>
      <c r="BE23" s="83"/>
    </row>
    <row r="24" customFormat="false" ht="47.25" hidden="false" customHeight="true" outlineLevel="0" collapsed="false">
      <c r="L24" s="1" t="s">
        <v>135</v>
      </c>
    </row>
    <row r="25" s="84" customFormat="true" ht="15.75" hidden="false" customHeight="false" outlineLevel="0" collapsed="false">
      <c r="E25" s="85"/>
      <c r="Y25" s="86"/>
      <c r="Z25" s="86"/>
      <c r="AA25" s="86"/>
      <c r="AB25" s="86"/>
      <c r="AH25" s="87"/>
      <c r="AM25" s="88"/>
      <c r="AQ25" s="88"/>
    </row>
    <row r="26" s="84" customFormat="true" ht="15.75" hidden="false" customHeight="false" outlineLevel="0" collapsed="false">
      <c r="E26" s="85"/>
      <c r="Y26" s="86"/>
      <c r="Z26" s="86"/>
      <c r="AA26" s="86"/>
      <c r="AB26" s="86"/>
      <c r="AH26" s="87"/>
      <c r="AM26" s="88"/>
      <c r="AQ26" s="88"/>
    </row>
    <row r="27" s="84" customFormat="true" ht="21" hidden="false" customHeight="true" outlineLevel="0" collapsed="false">
      <c r="E27" s="85"/>
      <c r="Y27" s="86"/>
      <c r="Z27" s="86"/>
      <c r="AA27" s="86"/>
      <c r="AB27" s="86"/>
      <c r="AH27" s="87"/>
      <c r="AM27" s="88"/>
      <c r="AQ27" s="88"/>
    </row>
    <row r="28" s="84" customFormat="true" ht="21" hidden="false" customHeight="true" outlineLevel="0" collapsed="false">
      <c r="E28" s="85"/>
      <c r="Y28" s="86"/>
      <c r="Z28" s="86"/>
      <c r="AA28" s="86"/>
      <c r="AB28" s="86"/>
      <c r="AH28" s="87"/>
      <c r="AM28" s="88"/>
      <c r="AQ28" s="88"/>
    </row>
    <row r="29" s="84" customFormat="true" ht="15.75" hidden="false" customHeight="false" outlineLevel="0" collapsed="false">
      <c r="E29" s="85"/>
      <c r="Y29" s="86"/>
      <c r="Z29" s="86"/>
      <c r="AA29" s="86"/>
      <c r="AB29" s="86"/>
      <c r="AH29" s="87"/>
      <c r="AM29" s="88"/>
      <c r="AQ29" s="88"/>
    </row>
    <row r="30" s="84" customFormat="true" ht="15.75" hidden="false" customHeight="false" outlineLevel="0" collapsed="false">
      <c r="E30" s="85"/>
      <c r="Y30" s="86"/>
      <c r="Z30" s="86"/>
      <c r="AA30" s="86"/>
      <c r="AB30" s="86"/>
      <c r="AH30" s="87"/>
      <c r="AM30" s="88"/>
      <c r="AQ30" s="88"/>
    </row>
    <row r="31" s="84" customFormat="true" ht="15.75" hidden="false" customHeight="false" outlineLevel="0" collapsed="false">
      <c r="E31" s="85"/>
      <c r="Y31" s="86"/>
      <c r="Z31" s="86"/>
      <c r="AA31" s="86"/>
      <c r="AB31" s="86"/>
      <c r="AH31" s="87"/>
      <c r="AM31" s="88"/>
      <c r="AQ31" s="88"/>
    </row>
    <row r="32" s="84" customFormat="true" ht="15.75" hidden="false" customHeight="false" outlineLevel="0" collapsed="false">
      <c r="E32" s="85"/>
      <c r="Y32" s="86"/>
      <c r="Z32" s="86"/>
      <c r="AA32" s="86"/>
      <c r="AB32" s="86"/>
      <c r="AH32" s="87"/>
      <c r="AM32" s="88"/>
      <c r="AQ32" s="88"/>
    </row>
    <row r="33" s="84" customFormat="true" ht="15.75" hidden="false" customHeight="false" outlineLevel="0" collapsed="false">
      <c r="E33" s="85"/>
      <c r="Y33" s="86"/>
      <c r="Z33" s="86"/>
      <c r="AA33" s="86"/>
      <c r="AB33" s="86"/>
      <c r="AH33" s="87"/>
      <c r="AM33" s="88"/>
      <c r="AQ33" s="88"/>
    </row>
    <row r="34" s="89" customFormat="true" ht="15.75" hidden="false" customHeight="false" outlineLevel="0" collapsed="false">
      <c r="E34" s="90"/>
      <c r="Y34" s="91"/>
      <c r="Z34" s="91"/>
      <c r="AA34" s="91"/>
      <c r="AB34" s="91"/>
      <c r="AH34" s="92"/>
      <c r="AM34" s="93"/>
      <c r="AQ34" s="93"/>
    </row>
    <row r="35" s="89" customFormat="true" ht="15.75" hidden="false" customHeight="false" outlineLevel="0" collapsed="false">
      <c r="E35" s="90"/>
      <c r="Y35" s="91"/>
      <c r="Z35" s="91"/>
      <c r="AA35" s="91"/>
      <c r="AB35" s="91"/>
      <c r="AH35" s="92"/>
      <c r="AM35" s="93"/>
      <c r="AQ35" s="93"/>
    </row>
    <row r="36" s="94" customFormat="true" ht="15.75" hidden="false" customHeight="false" outlineLevel="0" collapsed="false">
      <c r="B36" s="95"/>
      <c r="E36" s="96"/>
      <c r="Y36" s="97"/>
      <c r="Z36" s="97"/>
      <c r="AA36" s="97"/>
      <c r="AB36" s="97"/>
      <c r="AH36" s="98"/>
      <c r="AM36" s="99"/>
      <c r="AQ36" s="10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0.56"/>
    <col collapsed="false" customWidth="true" hidden="false" outlineLevel="0" max="6" min="5" style="0" width="9.56"/>
  </cols>
  <sheetData>
    <row r="2" customFormat="false" ht="15" hidden="false" customHeight="true" outlineLevel="0" collapsed="false">
      <c r="B2" s="101" t="s">
        <v>136</v>
      </c>
      <c r="C2" s="102" t="n">
        <v>10625</v>
      </c>
    </row>
    <row r="3" customFormat="false" ht="15" hidden="false" customHeight="false" outlineLevel="0" collapsed="false">
      <c r="B3" s="101"/>
      <c r="C3" s="102" t="n">
        <v>10625</v>
      </c>
    </row>
    <row r="4" customFormat="false" ht="15" hidden="false" customHeight="false" outlineLevel="0" collapsed="false">
      <c r="B4" s="101"/>
      <c r="C4" s="102" t="n">
        <v>10625</v>
      </c>
      <c r="E4" s="103" t="n">
        <f aca="false">C5</f>
        <v>10625</v>
      </c>
    </row>
    <row r="5" customFormat="false" ht="15" hidden="false" customHeight="false" outlineLevel="0" collapsed="false">
      <c r="B5" s="101"/>
      <c r="C5" s="102" t="n">
        <v>10625</v>
      </c>
      <c r="E5" s="103" t="n">
        <f aca="false">C9</f>
        <v>8712.5</v>
      </c>
    </row>
    <row r="6" customFormat="false" ht="15" hidden="false" customHeight="true" outlineLevel="0" collapsed="false">
      <c r="B6" s="101" t="s">
        <v>137</v>
      </c>
      <c r="C6" s="102" t="n">
        <v>8712.5</v>
      </c>
      <c r="E6" s="103" t="n">
        <f aca="false">C13</f>
        <v>7175</v>
      </c>
    </row>
    <row r="7" customFormat="false" ht="15" hidden="false" customHeight="false" outlineLevel="0" collapsed="false">
      <c r="B7" s="101"/>
      <c r="C7" s="102" t="n">
        <v>8712.5</v>
      </c>
      <c r="E7" s="103" t="n">
        <f aca="false">C17</f>
        <v>21781.25</v>
      </c>
    </row>
    <row r="8" customFormat="false" ht="15" hidden="false" customHeight="false" outlineLevel="0" collapsed="false">
      <c r="B8" s="101"/>
      <c r="C8" s="102" t="n">
        <v>8712.5</v>
      </c>
      <c r="E8" s="103" t="n">
        <f aca="false">C21</f>
        <v>2550</v>
      </c>
    </row>
    <row r="9" customFormat="false" ht="15" hidden="false" customHeight="false" outlineLevel="0" collapsed="false">
      <c r="B9" s="101"/>
      <c r="C9" s="102" t="n">
        <v>8712.5</v>
      </c>
      <c r="E9" s="103" t="n">
        <f aca="false">C25</f>
        <v>43562.5</v>
      </c>
    </row>
    <row r="10" customFormat="false" ht="15" hidden="false" customHeight="true" outlineLevel="0" collapsed="false">
      <c r="B10" s="101" t="s">
        <v>138</v>
      </c>
      <c r="C10" s="102" t="n">
        <v>7175</v>
      </c>
      <c r="E10" s="103" t="n">
        <f aca="false">C29</f>
        <v>87125</v>
      </c>
    </row>
    <row r="11" customFormat="false" ht="15" hidden="false" customHeight="false" outlineLevel="0" collapsed="false">
      <c r="B11" s="101"/>
      <c r="C11" s="102" t="n">
        <v>7175</v>
      </c>
      <c r="E11" s="103" t="n">
        <f aca="false">C33</f>
        <v>43562.5</v>
      </c>
    </row>
    <row r="12" customFormat="false" ht="15" hidden="false" customHeight="false" outlineLevel="0" collapsed="false">
      <c r="B12" s="101"/>
      <c r="C12" s="102" t="n">
        <v>7175</v>
      </c>
      <c r="E12" s="103" t="n">
        <f aca="false">C37</f>
        <v>8712.5</v>
      </c>
    </row>
    <row r="13" customFormat="false" ht="15" hidden="false" customHeight="false" outlineLevel="0" collapsed="false">
      <c r="B13" s="101"/>
      <c r="C13" s="102" t="n">
        <v>7175</v>
      </c>
      <c r="E13" s="103" t="n">
        <f aca="false">C41</f>
        <v>10625</v>
      </c>
    </row>
    <row r="14" customFormat="false" ht="15" hidden="false" customHeight="true" outlineLevel="0" collapsed="false">
      <c r="B14" s="101" t="s">
        <v>139</v>
      </c>
      <c r="C14" s="102" t="n">
        <v>21781.25</v>
      </c>
      <c r="E14" s="103" t="n">
        <f aca="false">C45</f>
        <v>43562.5</v>
      </c>
    </row>
    <row r="15" customFormat="false" ht="15" hidden="false" customHeight="false" outlineLevel="0" collapsed="false">
      <c r="B15" s="101"/>
      <c r="C15" s="102" t="n">
        <v>21781.25</v>
      </c>
      <c r="E15" s="103" t="n">
        <f aca="false">C49</f>
        <v>8712.5</v>
      </c>
    </row>
    <row r="16" customFormat="false" ht="15" hidden="false" customHeight="false" outlineLevel="0" collapsed="false">
      <c r="B16" s="101"/>
      <c r="C16" s="102" t="n">
        <v>21781.25</v>
      </c>
      <c r="E16" s="103" t="n">
        <f aca="false">C53</f>
        <v>87125</v>
      </c>
    </row>
    <row r="17" customFormat="false" ht="15" hidden="false" customHeight="false" outlineLevel="0" collapsed="false">
      <c r="B17" s="101"/>
      <c r="C17" s="102" t="n">
        <v>21781.25</v>
      </c>
      <c r="E17" s="103" t="n">
        <f aca="false">C57</f>
        <v>21781.25</v>
      </c>
    </row>
    <row r="18" customFormat="false" ht="15" hidden="false" customHeight="true" outlineLevel="0" collapsed="false">
      <c r="B18" s="101" t="s">
        <v>140</v>
      </c>
      <c r="C18" s="102" t="n">
        <v>2550</v>
      </c>
      <c r="E18" s="103" t="n">
        <f aca="false">C61</f>
        <v>6587.5</v>
      </c>
    </row>
    <row r="19" customFormat="false" ht="15" hidden="false" customHeight="false" outlineLevel="0" collapsed="false">
      <c r="B19" s="101"/>
      <c r="C19" s="102" t="n">
        <v>2550</v>
      </c>
      <c r="E19" s="103" t="n">
        <f aca="false">C65</f>
        <v>8712.5</v>
      </c>
    </row>
    <row r="20" customFormat="false" ht="15" hidden="false" customHeight="false" outlineLevel="0" collapsed="false">
      <c r="B20" s="101"/>
      <c r="C20" s="102" t="n">
        <v>2550</v>
      </c>
      <c r="E20" s="103" t="n">
        <f aca="false">C69</f>
        <v>3500</v>
      </c>
    </row>
    <row r="21" customFormat="false" ht="15" hidden="false" customHeight="false" outlineLevel="0" collapsed="false">
      <c r="B21" s="101"/>
      <c r="C21" s="102" t="n">
        <v>2550</v>
      </c>
      <c r="E21" s="103" t="n">
        <f aca="false">C73</f>
        <v>4500</v>
      </c>
    </row>
    <row r="22" customFormat="false" ht="15" hidden="false" customHeight="true" outlineLevel="0" collapsed="false">
      <c r="B22" s="101" t="s">
        <v>141</v>
      </c>
      <c r="C22" s="102" t="n">
        <v>43562.5</v>
      </c>
      <c r="E22" s="103" t="n">
        <f aca="false">C77</f>
        <v>2125</v>
      </c>
      <c r="F22" s="0" t="s">
        <v>142</v>
      </c>
    </row>
    <row r="23" customFormat="false" ht="15" hidden="false" customHeight="false" outlineLevel="0" collapsed="false">
      <c r="B23" s="101"/>
      <c r="C23" s="102" t="n">
        <v>43562.5</v>
      </c>
      <c r="E23" s="103" t="n">
        <f aca="false">SUM(E4:E22)</f>
        <v>431037.5</v>
      </c>
      <c r="F23" s="103" t="n">
        <f aca="false">E23-E20-E21</f>
        <v>423037.5</v>
      </c>
    </row>
    <row r="24" customFormat="false" ht="15" hidden="false" customHeight="false" outlineLevel="0" collapsed="false">
      <c r="B24" s="101"/>
      <c r="C24" s="102" t="n">
        <v>43562.5</v>
      </c>
    </row>
    <row r="25" customFormat="false" ht="15" hidden="false" customHeight="false" outlineLevel="0" collapsed="false">
      <c r="B25" s="101"/>
      <c r="C25" s="102" t="n">
        <v>43562.5</v>
      </c>
    </row>
    <row r="26" customFormat="false" ht="15" hidden="false" customHeight="true" outlineLevel="0" collapsed="false">
      <c r="B26" s="101" t="s">
        <v>143</v>
      </c>
      <c r="C26" s="102" t="n">
        <v>87125</v>
      </c>
    </row>
    <row r="27" customFormat="false" ht="15" hidden="false" customHeight="false" outlineLevel="0" collapsed="false">
      <c r="B27" s="101"/>
      <c r="C27" s="102" t="n">
        <v>87125</v>
      </c>
    </row>
    <row r="28" customFormat="false" ht="15" hidden="false" customHeight="false" outlineLevel="0" collapsed="false">
      <c r="B28" s="101"/>
      <c r="C28" s="102" t="n">
        <v>87125</v>
      </c>
    </row>
    <row r="29" customFormat="false" ht="15" hidden="false" customHeight="false" outlineLevel="0" collapsed="false">
      <c r="B29" s="101"/>
      <c r="C29" s="102" t="n">
        <v>87125</v>
      </c>
    </row>
    <row r="30" customFormat="false" ht="15" hidden="false" customHeight="true" outlineLevel="0" collapsed="false">
      <c r="B30" s="101" t="s">
        <v>144</v>
      </c>
      <c r="C30" s="102" t="n">
        <v>43562.5</v>
      </c>
    </row>
    <row r="31" customFormat="false" ht="15" hidden="false" customHeight="false" outlineLevel="0" collapsed="false">
      <c r="B31" s="101"/>
      <c r="C31" s="102" t="n">
        <v>43562.5</v>
      </c>
    </row>
    <row r="32" customFormat="false" ht="15" hidden="false" customHeight="false" outlineLevel="0" collapsed="false">
      <c r="B32" s="101"/>
      <c r="C32" s="102" t="n">
        <v>43562.5</v>
      </c>
    </row>
    <row r="33" customFormat="false" ht="15" hidden="false" customHeight="false" outlineLevel="0" collapsed="false">
      <c r="B33" s="101"/>
      <c r="C33" s="102" t="n">
        <v>43562.5</v>
      </c>
    </row>
    <row r="34" customFormat="false" ht="15" hidden="false" customHeight="true" outlineLevel="0" collapsed="false">
      <c r="B34" s="101" t="s">
        <v>145</v>
      </c>
      <c r="C34" s="102" t="n">
        <v>8712.5</v>
      </c>
    </row>
    <row r="35" customFormat="false" ht="15" hidden="false" customHeight="false" outlineLevel="0" collapsed="false">
      <c r="B35" s="101"/>
      <c r="C35" s="102" t="n">
        <v>8712.5</v>
      </c>
    </row>
    <row r="36" customFormat="false" ht="15" hidden="false" customHeight="false" outlineLevel="0" collapsed="false">
      <c r="B36" s="101"/>
      <c r="C36" s="102" t="n">
        <v>8712.5</v>
      </c>
    </row>
    <row r="37" customFormat="false" ht="15" hidden="false" customHeight="false" outlineLevel="0" collapsed="false">
      <c r="B37" s="101"/>
      <c r="C37" s="102" t="n">
        <v>8712.5</v>
      </c>
    </row>
    <row r="38" customFormat="false" ht="15" hidden="false" customHeight="true" outlineLevel="0" collapsed="false">
      <c r="B38" s="101" t="s">
        <v>146</v>
      </c>
      <c r="C38" s="102" t="n">
        <v>10625</v>
      </c>
    </row>
    <row r="39" customFormat="false" ht="15" hidden="false" customHeight="false" outlineLevel="0" collapsed="false">
      <c r="B39" s="101"/>
      <c r="C39" s="102" t="n">
        <v>10625</v>
      </c>
    </row>
    <row r="40" customFormat="false" ht="15" hidden="false" customHeight="false" outlineLevel="0" collapsed="false">
      <c r="B40" s="101"/>
      <c r="C40" s="102" t="n">
        <v>10625</v>
      </c>
    </row>
    <row r="41" customFormat="false" ht="15" hidden="false" customHeight="false" outlineLevel="0" collapsed="false">
      <c r="B41" s="101"/>
      <c r="C41" s="102" t="n">
        <v>10625</v>
      </c>
    </row>
    <row r="42" customFormat="false" ht="15" hidden="false" customHeight="true" outlineLevel="0" collapsed="false">
      <c r="B42" s="101" t="s">
        <v>110</v>
      </c>
      <c r="C42" s="102" t="n">
        <v>43562.5</v>
      </c>
    </row>
    <row r="43" customFormat="false" ht="15" hidden="false" customHeight="false" outlineLevel="0" collapsed="false">
      <c r="B43" s="101"/>
      <c r="C43" s="102" t="n">
        <v>43562.5</v>
      </c>
    </row>
    <row r="44" customFormat="false" ht="15" hidden="false" customHeight="false" outlineLevel="0" collapsed="false">
      <c r="B44" s="101"/>
      <c r="C44" s="102" t="n">
        <v>43562.5</v>
      </c>
    </row>
    <row r="45" customFormat="false" ht="15" hidden="false" customHeight="false" outlineLevel="0" collapsed="false">
      <c r="B45" s="101"/>
      <c r="C45" s="102" t="n">
        <v>43562.5</v>
      </c>
    </row>
    <row r="46" customFormat="false" ht="15" hidden="false" customHeight="true" outlineLevel="0" collapsed="false">
      <c r="B46" s="101" t="s">
        <v>113</v>
      </c>
      <c r="C46" s="102" t="n">
        <v>8712.5</v>
      </c>
    </row>
    <row r="47" customFormat="false" ht="15" hidden="false" customHeight="false" outlineLevel="0" collapsed="false">
      <c r="B47" s="101"/>
      <c r="C47" s="102" t="n">
        <v>8712.5</v>
      </c>
    </row>
    <row r="48" customFormat="false" ht="15" hidden="false" customHeight="false" outlineLevel="0" collapsed="false">
      <c r="B48" s="101"/>
      <c r="C48" s="102" t="n">
        <v>8712.5</v>
      </c>
    </row>
    <row r="49" customFormat="false" ht="15" hidden="false" customHeight="false" outlineLevel="0" collapsed="false">
      <c r="B49" s="101"/>
      <c r="C49" s="102" t="n">
        <v>8712.5</v>
      </c>
    </row>
    <row r="50" customFormat="false" ht="15" hidden="false" customHeight="true" outlineLevel="0" collapsed="false">
      <c r="B50" s="101" t="s">
        <v>147</v>
      </c>
      <c r="C50" s="102" t="n">
        <v>87125</v>
      </c>
    </row>
    <row r="51" customFormat="false" ht="15" hidden="false" customHeight="false" outlineLevel="0" collapsed="false">
      <c r="B51" s="101"/>
      <c r="C51" s="102" t="n">
        <v>87125</v>
      </c>
    </row>
    <row r="52" customFormat="false" ht="15" hidden="false" customHeight="false" outlineLevel="0" collapsed="false">
      <c r="B52" s="101"/>
      <c r="C52" s="102" t="n">
        <v>87125</v>
      </c>
    </row>
    <row r="53" customFormat="false" ht="15" hidden="false" customHeight="false" outlineLevel="0" collapsed="false">
      <c r="B53" s="101"/>
      <c r="C53" s="102" t="n">
        <v>87125</v>
      </c>
    </row>
    <row r="54" customFormat="false" ht="15" hidden="false" customHeight="true" outlineLevel="0" collapsed="false">
      <c r="B54" s="101" t="s">
        <v>148</v>
      </c>
      <c r="C54" s="102" t="n">
        <v>21781.25</v>
      </c>
    </row>
    <row r="55" customFormat="false" ht="15" hidden="false" customHeight="false" outlineLevel="0" collapsed="false">
      <c r="B55" s="101"/>
      <c r="C55" s="102" t="n">
        <v>21781.25</v>
      </c>
    </row>
    <row r="56" customFormat="false" ht="15" hidden="false" customHeight="false" outlineLevel="0" collapsed="false">
      <c r="B56" s="101"/>
      <c r="C56" s="102" t="n">
        <v>21781.25</v>
      </c>
    </row>
    <row r="57" customFormat="false" ht="15" hidden="false" customHeight="false" outlineLevel="0" collapsed="false">
      <c r="B57" s="101"/>
      <c r="C57" s="102" t="n">
        <v>21781.25</v>
      </c>
    </row>
    <row r="58" customFormat="false" ht="15" hidden="false" customHeight="true" outlineLevel="0" collapsed="false">
      <c r="B58" s="101" t="s">
        <v>149</v>
      </c>
      <c r="C58" s="102" t="n">
        <v>6587.5</v>
      </c>
    </row>
    <row r="59" customFormat="false" ht="15" hidden="false" customHeight="false" outlineLevel="0" collapsed="false">
      <c r="B59" s="101"/>
      <c r="C59" s="102" t="n">
        <v>6587.5</v>
      </c>
    </row>
    <row r="60" customFormat="false" ht="15" hidden="false" customHeight="false" outlineLevel="0" collapsed="false">
      <c r="B60" s="101"/>
      <c r="C60" s="102" t="n">
        <v>6587.5</v>
      </c>
    </row>
    <row r="61" customFormat="false" ht="15" hidden="false" customHeight="false" outlineLevel="0" collapsed="false">
      <c r="B61" s="101"/>
      <c r="C61" s="102" t="n">
        <v>6587.5</v>
      </c>
    </row>
    <row r="62" customFormat="false" ht="15" hidden="false" customHeight="true" outlineLevel="0" collapsed="false">
      <c r="B62" s="101" t="s">
        <v>150</v>
      </c>
      <c r="C62" s="102" t="n">
        <v>8712.5</v>
      </c>
    </row>
    <row r="63" customFormat="false" ht="15" hidden="false" customHeight="false" outlineLevel="0" collapsed="false">
      <c r="B63" s="101"/>
      <c r="C63" s="102" t="n">
        <v>8712.5</v>
      </c>
    </row>
    <row r="64" customFormat="false" ht="15" hidden="false" customHeight="false" outlineLevel="0" collapsed="false">
      <c r="B64" s="101"/>
      <c r="C64" s="102" t="n">
        <v>8712.5</v>
      </c>
    </row>
    <row r="65" customFormat="false" ht="15" hidden="false" customHeight="false" outlineLevel="0" collapsed="false">
      <c r="B65" s="101"/>
      <c r="C65" s="102" t="n">
        <v>8712.5</v>
      </c>
    </row>
    <row r="66" customFormat="false" ht="15" hidden="false" customHeight="true" outlineLevel="0" collapsed="false">
      <c r="B66" s="101" t="s">
        <v>151</v>
      </c>
      <c r="C66" s="102" t="n">
        <v>3500</v>
      </c>
    </row>
    <row r="67" customFormat="false" ht="15" hidden="false" customHeight="false" outlineLevel="0" collapsed="false">
      <c r="B67" s="101"/>
      <c r="C67" s="102" t="n">
        <v>3500</v>
      </c>
    </row>
    <row r="68" customFormat="false" ht="15" hidden="false" customHeight="false" outlineLevel="0" collapsed="false">
      <c r="B68" s="101"/>
      <c r="C68" s="102" t="n">
        <v>3500</v>
      </c>
    </row>
    <row r="69" customFormat="false" ht="15" hidden="false" customHeight="false" outlineLevel="0" collapsed="false">
      <c r="B69" s="101"/>
      <c r="C69" s="102" t="n">
        <v>3500</v>
      </c>
    </row>
    <row r="70" customFormat="false" ht="15" hidden="false" customHeight="true" outlineLevel="0" collapsed="false">
      <c r="B70" s="101" t="s">
        <v>152</v>
      </c>
      <c r="C70" s="102" t="n">
        <v>4500</v>
      </c>
    </row>
    <row r="71" customFormat="false" ht="15" hidden="false" customHeight="false" outlineLevel="0" collapsed="false">
      <c r="B71" s="101"/>
      <c r="C71" s="102" t="n">
        <v>4500</v>
      </c>
    </row>
    <row r="72" customFormat="false" ht="15" hidden="false" customHeight="false" outlineLevel="0" collapsed="false">
      <c r="B72" s="101"/>
      <c r="C72" s="102" t="n">
        <v>4500</v>
      </c>
    </row>
    <row r="73" customFormat="false" ht="15" hidden="false" customHeight="false" outlineLevel="0" collapsed="false">
      <c r="B73" s="101"/>
      <c r="C73" s="102" t="n">
        <v>4500</v>
      </c>
    </row>
    <row r="74" customFormat="false" ht="15" hidden="false" customHeight="false" outlineLevel="0" collapsed="false">
      <c r="B74" s="104" t="s">
        <v>153</v>
      </c>
      <c r="C74" s="102" t="n">
        <v>2125</v>
      </c>
    </row>
    <row r="75" customFormat="false" ht="15" hidden="false" customHeight="false" outlineLevel="0" collapsed="false">
      <c r="B75" s="104"/>
      <c r="C75" s="102" t="n">
        <v>2125</v>
      </c>
    </row>
    <row r="76" customFormat="false" ht="15" hidden="false" customHeight="false" outlineLevel="0" collapsed="false">
      <c r="B76" s="104"/>
      <c r="C76" s="102" t="n">
        <v>2125</v>
      </c>
    </row>
    <row r="77" customFormat="false" ht="15" hidden="false" customHeight="false" outlineLevel="0" collapsed="false">
      <c r="B77" s="104"/>
      <c r="C77" s="102" t="n">
        <v>2125</v>
      </c>
    </row>
    <row r="78" customFormat="false" ht="15" hidden="false" customHeight="false" outlineLevel="0" collapsed="false">
      <c r="B78" s="0" t="s">
        <v>154</v>
      </c>
      <c r="C78" s="103" t="n">
        <f aca="false">SUM(C2:C77)</f>
        <v>1724150</v>
      </c>
    </row>
  </sheetData>
  <mergeCells count="19">
    <mergeCell ref="B2:B5"/>
    <mergeCell ref="B6:B9"/>
    <mergeCell ref="B10:B13"/>
    <mergeCell ref="B14:B17"/>
    <mergeCell ref="B18:B21"/>
    <mergeCell ref="B22:B2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B66:B69"/>
    <mergeCell ref="B70:B73"/>
    <mergeCell ref="B74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n">
        <v>2013</v>
      </c>
      <c r="C1" s="0" t="n">
        <v>2014</v>
      </c>
      <c r="D1" s="0" t="n">
        <v>2015</v>
      </c>
      <c r="E1" s="0" t="n">
        <v>2016</v>
      </c>
      <c r="F1" s="0" t="n">
        <v>2017</v>
      </c>
      <c r="G1" s="0" t="n">
        <v>2018</v>
      </c>
      <c r="H1" s="0" t="n">
        <v>2019</v>
      </c>
      <c r="I1" s="0" t="n">
        <v>2020</v>
      </c>
      <c r="J1" s="0" t="n">
        <v>2021</v>
      </c>
    </row>
    <row r="2" customFormat="false" ht="15" hidden="false" customHeight="false" outlineLevel="0" collapsed="false">
      <c r="A2" s="0" t="s">
        <v>155</v>
      </c>
      <c r="B2" s="0" t="n">
        <v>30</v>
      </c>
      <c r="C2" s="0" t="n">
        <v>71</v>
      </c>
      <c r="D2" s="0" t="n">
        <v>47</v>
      </c>
      <c r="E2" s="0" t="n">
        <v>18</v>
      </c>
      <c r="F2" s="0" t="n">
        <v>13</v>
      </c>
      <c r="G2" s="0" t="n">
        <v>15</v>
      </c>
      <c r="H2" s="0" t="n">
        <v>7</v>
      </c>
      <c r="I2" s="0" t="n">
        <v>3</v>
      </c>
      <c r="J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8-20T11:50:18Z</dcterms:modified>
  <cp:revision>0</cp:revision>
  <dc:subject/>
  <dc:title/>
</cp:coreProperties>
</file>