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ДО (стар.)" sheetId="1" state="visible" r:id="rId2"/>
    <sheet name="в ПДО" sheetId="2" state="visible" r:id="rId3"/>
    <sheet name="улучш." sheetId="3" state="visible" r:id="rId4"/>
  </sheets>
  <definedNames>
    <definedName function="false" hidden="false" localSheetId="1" name="_xlnm.Print_Area" vbProcedure="false">'в ПДО'!$A$1:$J$43</definedName>
    <definedName function="false" hidden="true" localSheetId="1" name="_xlnm._FilterDatabase" vbProcedure="false">'в ПДО'!$A$12:$J$38</definedName>
    <definedName function="false" hidden="false" localSheetId="0" name="_xlnm.Print_Area" vbProcedure="false">'ПДО (стар.)'!$A$1:$J$48</definedName>
    <definedName function="false" hidden="true" localSheetId="0" name="_xlnm._FilterDatabase" vbProcedure="false">'ПДО (стар.)'!$A$12:$J$43</definedName>
    <definedName function="false" hidden="false" localSheetId="2" name="_xlnm.Print_Area" vbProcedure="false">'улучш.'!$A$1:$J$16</definedName>
    <definedName function="false" hidden="true" localSheetId="2" name="_xlnm._FilterDatabase" vbProcedure="false">'улучш.'!$A$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 в 3 ча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49</xdr:rowOff>
              </xdr:from>
              <xdr:to>
                <xdr:col>4</xdr:col>
                <xdr:colOff>-85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 в 3 ча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22</xdr:rowOff>
              </xdr:from>
              <xdr:to>
                <xdr:col>4</xdr:col>
                <xdr:colOff>-85</xdr:colOff>
                <xdr:row>15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28">
  <si>
    <t xml:space="preserve">Форма  Списка лиц, оповещаемых о закупке</t>
  </si>
  <si>
    <t xml:space="preserve">УТВЕРЖДЕН</t>
  </si>
  <si>
    <t xml:space="preserve">решением Тендерной комиссии</t>
  </si>
  <si>
    <t xml:space="preserve">            Протокол № ______________</t>
  </si>
  <si>
    <t xml:space="preserve">«____» ___________  2016 г.</t>
  </si>
  <si>
    <t xml:space="preserve">Список лиц, оповещаемых о закупке</t>
  </si>
  <si>
    <t xml:space="preserve">№__________________ от «______» ______________2016 г.</t>
  </si>
  <si>
    <t xml:space="preserve">№ п/п</t>
  </si>
  <si>
    <t xml:space="preserve">Наименование</t>
  </si>
  <si>
    <t xml:space="preserve">Место-
нахождение</t>
  </si>
  <si>
    <t xml:space="preserve">Адрес электронной почты</t>
  </si>
  <si>
    <t xml:space="preserve">ФИО руководителя предприятия (с указанием должности)</t>
  </si>
  <si>
    <t xml:space="preserve">Контактные данные</t>
  </si>
  <si>
    <t xml:space="preserve">Контактное лицо</t>
  </si>
  <si>
    <t xml:space="preserve">Дата окончания аккредитации (если есть)</t>
  </si>
  <si>
    <t xml:space="preserve">ФИО</t>
  </si>
  <si>
    <t xml:space="preserve">Телефон</t>
  </si>
  <si>
    <t xml:space="preserve">Адрес эл.почты</t>
  </si>
  <si>
    <t xml:space="preserve">САЙТЫ</t>
  </si>
  <si>
    <t xml:space="preserve">ООО "АТЭКС-Электро"</t>
  </si>
  <si>
    <t xml:space="preserve">г. Санкт-Петербург</t>
  </si>
  <si>
    <t xml:space="preserve">info@atekselectro.ru</t>
  </si>
  <si>
    <t xml:space="preserve">Сидорцов Олег Александрович
Ген.директор</t>
  </si>
  <si>
    <t xml:space="preserve">(812)380-55-88, 374-74-47</t>
  </si>
  <si>
    <t xml:space="preserve">08.08.2016</t>
  </si>
  <si>
    <t xml:space="preserve">аккредитация истекает</t>
  </si>
  <si>
    <t xml:space="preserve">ООО "НПП "Герда"</t>
  </si>
  <si>
    <t xml:space="preserve">г. Москва</t>
  </si>
  <si>
    <t xml:space="preserve">info@gerda.ru </t>
  </si>
  <si>
    <t xml:space="preserve">Герасимов Павел Николаевич 
Директор</t>
  </si>
  <si>
    <t xml:space="preserve">+7 495 755-88-45,
Ф.:+7 495 755-88-46</t>
  </si>
  <si>
    <t xml:space="preserve">----</t>
  </si>
  <si>
    <t xml:space="preserve">http://www.gerda.ru/contacts/</t>
  </si>
  <si>
    <t xml:space="preserve">дилеры, ни разу не отвечали</t>
  </si>
  <si>
    <t xml:space="preserve">ООО «Кабельная арматура»</t>
  </si>
  <si>
    <t xml:space="preserve">Новосибирская обл.</t>
  </si>
  <si>
    <t xml:space="preserve">zk@zkabel.ru
35@7899.ru</t>
  </si>
  <si>
    <t xml:space="preserve">Пашкевич Юрий Владимирович
директор</t>
  </si>
  <si>
    <t xml:space="preserve">(495) 662-56-49, (383) 308-72-36</t>
  </si>
  <si>
    <t xml:space="preserve">22.11.2016</t>
  </si>
  <si>
    <t xml:space="preserve">ЗАО "Кабельный завод "Кавказкабель"</t>
  </si>
  <si>
    <t xml:space="preserve">КБР, г. Прохладный</t>
  </si>
  <si>
    <t xml:space="preserve">kavkazcabel@kavkazcabel.ru
Frolova.NA@kavkazcabel.ru
Sviteleva.AB@kavkazcabel.ru
sale@kavkazcabel.ru</t>
  </si>
  <si>
    <t xml:space="preserve">Якушенко Виктор Петрович 
Ген.директор</t>
  </si>
  <si>
    <t xml:space="preserve">(866-31) 2-22-74,
(495) 280-12-53, 280-15-58</t>
  </si>
  <si>
    <t xml:space="preserve">Фролова НА</t>
  </si>
  <si>
    <t xml:space="preserve">19.08.2017</t>
  </si>
  <si>
    <t xml:space="preserve">http://kavkazkabel.com.ru/</t>
  </si>
  <si>
    <t xml:space="preserve">нарушают сроки поставки</t>
  </si>
  <si>
    <t xml:space="preserve">ООО "ТД "КабТэк"</t>
  </si>
  <si>
    <t xml:space="preserve">ssm@kip-kabel.ru
ssmko@ssmko.ru</t>
  </si>
  <si>
    <t xml:space="preserve">Романенко Сергей Анатольевич
Ген.директор</t>
  </si>
  <si>
    <t xml:space="preserve">(495) 952-91-73, 954-78-77</t>
  </si>
  <si>
    <t xml:space="preserve">Смирнов Александр Сергеевич</t>
  </si>
  <si>
    <t xml:space="preserve">(495) 954-78-77</t>
  </si>
  <si>
    <t xml:space="preserve">прислали</t>
  </si>
  <si>
    <t xml:space="preserve">ООО "Камский кабель"</t>
  </si>
  <si>
    <t xml:space="preserve">pysin@kamkabel.ru
metelev_as@kamkabel.ru
msk@kamkabel.ru</t>
  </si>
  <si>
    <t xml:space="preserve">Курзенев Алексей Николаевич 
(Начальник отдела)</t>
  </si>
  <si>
    <t xml:space="preserve">(495) 981-46-33 внутр. 7137</t>
  </si>
  <si>
    <t xml:space="preserve">Метелев АС</t>
  </si>
  <si>
    <t xml:space="preserve">25.07.2017</t>
  </si>
  <si>
    <t xml:space="preserve">ООО "Киптехком"</t>
  </si>
  <si>
    <t xml:space="preserve">info@kiptechcom.ru
a.borisov@kiptechcom.ru</t>
  </si>
  <si>
    <t xml:space="preserve">Шумаев Александр Олегович
Ген.директор</t>
  </si>
  <si>
    <t xml:space="preserve">(499)685-14-45</t>
  </si>
  <si>
    <t xml:space="preserve">06.05.2017</t>
  </si>
  <si>
    <t xml:space="preserve">http://kiptechcom.ru/</t>
  </si>
  <si>
    <t xml:space="preserve">ООО "7 Микрон"</t>
  </si>
  <si>
    <t xml:space="preserve">г.Ярославль</t>
  </si>
  <si>
    <t xml:space="preserve">micron@micron.yar.ru
info@gc-micron.com</t>
  </si>
  <si>
    <t xml:space="preserve">Стариков Дмитрий Геннадьевич
Ген.директор</t>
  </si>
  <si>
    <t xml:space="preserve">Тел.:(4852) 26-22-66</t>
  </si>
  <si>
    <t xml:space="preserve">ООО "Завод Москабель"</t>
  </si>
  <si>
    <t xml:space="preserve">sale@ck.mkm.ru</t>
  </si>
  <si>
    <t xml:space="preserve">Староверов Алексей Николаевич
Ген.директор</t>
  </si>
  <si>
    <t xml:space="preserve">(495)777-75-34, 673-81-06, 673-84-89, 783-49-32, 777-75-00, 673-83-84, 673-82-94</t>
  </si>
  <si>
    <t xml:space="preserve">http://www.ck.mkm.ru/</t>
  </si>
  <si>
    <t xml:space="preserve">АО "Москабель-Фуджикура"</t>
  </si>
  <si>
    <t xml:space="preserve">mk-f@mk-f.ru
sale@mk-f.ru</t>
  </si>
  <si>
    <t xml:space="preserve">Гладких Сергей Анатольевич
Ген.директор</t>
  </si>
  <si>
    <t xml:space="preserve">(495) 673-83-15, (495) 728-72-10,
Факс: (495) 728-72-09</t>
  </si>
  <si>
    <t xml:space="preserve">http://www.mkf.mkm.ru/contacts</t>
  </si>
  <si>
    <t xml:space="preserve">производитель</t>
  </si>
  <si>
    <t xml:space="preserve">ООО «Озерский кабельный завод»</t>
  </si>
  <si>
    <t xml:space="preserve">г. Озерск,
Челябинская обл.</t>
  </si>
  <si>
    <t xml:space="preserve">okz@ozkab.ru</t>
  </si>
  <si>
    <t xml:space="preserve">Осипов Александр Валерьевич
Директор</t>
  </si>
  <si>
    <t xml:space="preserve">(35130)  7-42-47, 2-30-46, 7-28-06</t>
  </si>
  <si>
    <t xml:space="preserve">http://www.ozkab.ru/company/</t>
  </si>
  <si>
    <t xml:space="preserve">производитель, на далеко и не отвечали</t>
  </si>
  <si>
    <t xml:space="preserve">ОАО "НП "Подольсккабель"</t>
  </si>
  <si>
    <t xml:space="preserve">г. Подольск</t>
  </si>
  <si>
    <t xml:space="preserve">kabel@podolsk.ru</t>
  </si>
  <si>
    <t xml:space="preserve">Громов Н.И.
Ген.директор</t>
  </si>
  <si>
    <t xml:space="preserve">(4967) 63-60-43, 69-70-28, (495)502-78-90</t>
  </si>
  <si>
    <t xml:space="preserve">ОАО "Псковкабель"</t>
  </si>
  <si>
    <t xml:space="preserve">г. Псков</t>
  </si>
  <si>
    <t xml:space="preserve">common@pskovkabel.ru </t>
  </si>
  <si>
    <t xml:space="preserve">Кушнир Владимир Яковлевич
Ген.директор</t>
  </si>
  <si>
    <t xml:space="preserve">(8112) 79-18-05, 79-18-07, 79-18-11, 79-18-13</t>
  </si>
  <si>
    <t xml:space="preserve">http://www.pskovkabel.ru/</t>
  </si>
  <si>
    <t xml:space="preserve">ЗАО «РосКабельСвязь»</t>
  </si>
  <si>
    <t xml:space="preserve">г. Самара</t>
  </si>
  <si>
    <t xml:space="preserve">kabel@roskab.ru 
118@roskab.ru
office@roskab.ru</t>
  </si>
  <si>
    <t xml:space="preserve">Сыролев Лев Вячеславович
Директор</t>
  </si>
  <si>
    <t xml:space="preserve">Тел: (846) 264-14-40, 264-14-41 доб.118 </t>
  </si>
  <si>
    <t xml:space="preserve">http://roskab.ru/contacts/</t>
  </si>
  <si>
    <t xml:space="preserve">ООО "Рыбинсккабель"</t>
  </si>
  <si>
    <t xml:space="preserve">г. Рыбинск</t>
  </si>
  <si>
    <t xml:space="preserve">rkz@rkz.ru</t>
  </si>
  <si>
    <t xml:space="preserve">Прохоров Сергей Иванович
Директор</t>
  </si>
  <si>
    <t xml:space="preserve">(4855) 29-77-77, 29-79-56, 29-77-56</t>
  </si>
  <si>
    <t xml:space="preserve">http://www.rkz.ru/</t>
  </si>
  <si>
    <t xml:space="preserve">ООО «Сарансккабель»</t>
  </si>
  <si>
    <t xml:space="preserve">г. Саранск</t>
  </si>
  <si>
    <t xml:space="preserve">post@saranskkabel.ru
a.borodin@saranskkabel.ru
d.motolov@saranskkabel.ru
v.mangutov@saranskkabel.ru</t>
  </si>
  <si>
    <t xml:space="preserve">Чернышев Дмитрий Сергеевич
Директор</t>
  </si>
  <si>
    <t xml:space="preserve">8342 777 667 (011,444,165,141)  8342 222 622 (296,144,113)</t>
  </si>
  <si>
    <t xml:space="preserve">http://www.saranskkabel.ru/</t>
  </si>
  <si>
    <t xml:space="preserve">ГК "Севкабель"</t>
  </si>
  <si>
    <t xml:space="preserve">office@sevkab.ru
sales@sevkab.ru</t>
  </si>
  <si>
    <t xml:space="preserve">Вознесенский Александр Эрнестович 
Ген.директор</t>
  </si>
  <si>
    <t xml:space="preserve">(812) 329-77-99, 329-00-80,  329-00-83</t>
  </si>
  <si>
    <t xml:space="preserve">http://sevcable.ru/kontakty</t>
  </si>
  <si>
    <t xml:space="preserve">ООО «ПКФ «Соббит»</t>
  </si>
  <si>
    <t xml:space="preserve">г. Москва
г. Томск</t>
  </si>
  <si>
    <t xml:space="preserve">sobbittomsk@mail.ru</t>
  </si>
  <si>
    <t xml:space="preserve">Мельников Константин Викторович
Директор обособленного подразделения в г. Томске</t>
  </si>
  <si>
    <t xml:space="preserve">(495) 927-01-43; 927-01-43,
(3822) 900-291</t>
  </si>
  <si>
    <t xml:space="preserve">Бондарев Павел Владими-рович</t>
  </si>
  <si>
    <t xml:space="preserve">www.sobbit.ru</t>
  </si>
  <si>
    <t xml:space="preserve">ООО "Термофит"</t>
  </si>
  <si>
    <t xml:space="preserve">info@termofit.r
Termofit_andrey@mail.ru</t>
  </si>
  <si>
    <t xml:space="preserve">Тененбаум Михаил Зельманович 
Ген.директор </t>
  </si>
  <si>
    <t xml:space="preserve">8(812) 764-01-44;
764-13-23</t>
  </si>
  <si>
    <t xml:space="preserve">http://www.termofit.ru/</t>
  </si>
  <si>
    <t xml:space="preserve">только муфты т тп</t>
  </si>
  <si>
    <t xml:space="preserve">ООО "Техэлектро СЗ"</t>
  </si>
  <si>
    <t xml:space="preserve">info@tesz.ru
irina@tesz.ru</t>
  </si>
  <si>
    <t xml:space="preserve">Кудряшов Сергей Анатольевич
Ген.директор</t>
  </si>
  <si>
    <t xml:space="preserve">(812): 297-93-26; 297-93-27; 297-93-51; 297-92-63</t>
  </si>
  <si>
    <t xml:space="preserve">http://tesz.ru/</t>
  </si>
  <si>
    <t xml:space="preserve">от завода КВТ (сам з-д не торгует), его сайт http://kvt.su/purchase/</t>
  </si>
  <si>
    <t xml:space="preserve">ООО "Томсккабель"</t>
  </si>
  <si>
    <t xml:space="preserve">г. Томск</t>
  </si>
  <si>
    <t xml:space="preserve">cable@tomskcable.ru</t>
  </si>
  <si>
    <t xml:space="preserve">Чуловский Сергей Иванович
Ген.директор</t>
  </si>
  <si>
    <t xml:space="preserve">(3822) 49-80-09</t>
  </si>
  <si>
    <t xml:space="preserve">http://www.tomskcable.ru/</t>
  </si>
  <si>
    <t xml:space="preserve">производитель, но не отвечали (видимо от них Соббит)</t>
  </si>
  <si>
    <t xml:space="preserve">ООО "ТрансЭнергоСервис"</t>
  </si>
  <si>
    <t xml:space="preserve">г. Ростов-на-Дону</t>
  </si>
  <si>
    <t xml:space="preserve">tes.rostov@gmail.com
tes.cable@mail.ru</t>
  </si>
  <si>
    <t xml:space="preserve">Резугин Андрей Викторович
Ген.директор</t>
  </si>
  <si>
    <t xml:space="preserve">(863)207-67-00</t>
  </si>
  <si>
    <t xml:space="preserve">Сучкова Евгения Михайловна</t>
  </si>
  <si>
    <t xml:space="preserve">моб. 8-928-270-21-62</t>
  </si>
  <si>
    <t xml:space="preserve">ООО «Универсал-Электрик»</t>
  </si>
  <si>
    <t xml:space="preserve">universal@sp.ru
nikitin@universal-electric.ru
skiba@universal-electric.ru</t>
  </si>
  <si>
    <t xml:space="preserve">Стулов Роман Сергеевич
Ген.директор</t>
  </si>
  <si>
    <t xml:space="preserve">(812) 702-17-30,
702-17-32, 702-17-33</t>
  </si>
  <si>
    <t xml:space="preserve">22.06.2017</t>
  </si>
  <si>
    <t xml:space="preserve">ООО "Центр обеспечения"</t>
  </si>
  <si>
    <t xml:space="preserve">г. Тутаев</t>
  </si>
  <si>
    <t xml:space="preserve">mail@gegroup.ru</t>
  </si>
  <si>
    <t xml:space="preserve">Незговоров Денис Геннадьевич
(директор)</t>
  </si>
  <si>
    <t xml:space="preserve">(4852) 64-46-47</t>
  </si>
  <si>
    <t xml:space="preserve">16.10.2016</t>
  </si>
  <si>
    <t xml:space="preserve">ОАО "Экспокабель"</t>
  </si>
  <si>
    <t xml:space="preserve">sbt@expocable.ru
Igor.Dolgolenko@expocable.ru</t>
  </si>
  <si>
    <t xml:space="preserve">Пискунов Сергей Михайлович
Ген.директор УК</t>
  </si>
  <si>
    <t xml:space="preserve">7 (495) 505-66-92/93</t>
  </si>
  <si>
    <t xml:space="preserve">http://www.expocable.ru/</t>
  </si>
  <si>
    <t xml:space="preserve">ОАО "Электрокабель" Кольчугинский завод</t>
  </si>
  <si>
    <t xml:space="preserve">г. Кольчугино, Владимирская обл.</t>
  </si>
  <si>
    <t xml:space="preserve">ksbit@holdcable.com
ekz@elcable.ru </t>
  </si>
  <si>
    <t xml:space="preserve">Сергей Валериевич Ситько
Директор </t>
  </si>
  <si>
    <t xml:space="preserve">(49245) 95333, 95310 доп.16-420, 16-415,16-832,16-898,16-925,16-309, 16-055,16-370</t>
  </si>
  <si>
    <t xml:space="preserve">http://www.elcable.ru/</t>
  </si>
  <si>
    <t xml:space="preserve">ООО "Электропоставка"</t>
  </si>
  <si>
    <t xml:space="preserve">г. Ярославль</t>
  </si>
  <si>
    <t xml:space="preserve">kp9@yar.russvet.ru</t>
  </si>
  <si>
    <t xml:space="preserve">Леонов Вячеслав Сергеевич
Ген.директор</t>
  </si>
  <si>
    <t xml:space="preserve">Тел/ф. (4852) 57-45-06, 56-85-67</t>
  </si>
  <si>
    <t xml:space="preserve">07.10.2016</t>
  </si>
  <si>
    <t xml:space="preserve">ООО "Электрикс"</t>
  </si>
  <si>
    <t xml:space="preserve">info@ceag.ru
info@tor-ex.ru</t>
  </si>
  <si>
    <t xml:space="preserve">Панфилов Александр Алексеевич
Ген.директор</t>
  </si>
  <si>
    <t xml:space="preserve">(495) 748-78-31,
748-78-32</t>
  </si>
  <si>
    <t xml:space="preserve">24.03.2017</t>
  </si>
  <si>
    <t xml:space="preserve">ЗАО «Электротехмаш»</t>
  </si>
  <si>
    <t xml:space="preserve">info@elektrotm.ru 
kritskij@elektrotm.ru
cabgroop@elektrotm.ru</t>
  </si>
  <si>
    <t xml:space="preserve">Сурженко Александр Александрович 
Ген.директор</t>
  </si>
  <si>
    <t xml:space="preserve">(812) 334-98-01, 334-98-08,
334-98-07</t>
  </si>
  <si>
    <t xml:space="preserve">http://www.elektrotm.ru/about/</t>
  </si>
  <si>
    <t xml:space="preserve">ЗАО "Элкаб" 
(кабельный завод)</t>
  </si>
  <si>
    <t xml:space="preserve">Нижегородская обл.,
пос. Ждановский</t>
  </si>
  <si>
    <t xml:space="preserve">elkab08@mail.ru (общий)
elkab@elkab.ru (сбыт)</t>
  </si>
  <si>
    <t xml:space="preserve">Пенкин Валерий Михайлович
Ген.директор</t>
  </si>
  <si>
    <t xml:space="preserve">(83145) 62299 (общий),
(831) 2284858 (сбыт)</t>
  </si>
  <si>
    <t xml:space="preserve">http://www.elkab.ru/</t>
  </si>
  <si>
    <t xml:space="preserve">                                  Руководитель Ответственного подразделения</t>
  </si>
  <si>
    <t xml:space="preserve">                                                                     Директор по снабжению_________________________________ В.Ф. Желязков  ________________ 2016 г.</t>
  </si>
  <si>
    <t xml:space="preserve">pysin@kamkabel.ru
shestakova_oa@kamkabel.ru
msk@kamkabel.ru</t>
  </si>
  <si>
    <t xml:space="preserve">Курзенев Алексей Николаевич 
Начальник отдела</t>
  </si>
  <si>
    <t xml:space="preserve">Шестакова Ольга</t>
  </si>
  <si>
    <t xml:space="preserve">ООО НПП "Спецкабель"</t>
  </si>
  <si>
    <t xml:space="preserve">ysz@tdcable.ru
info@cpcable.ru</t>
  </si>
  <si>
    <t xml:space="preserve">Лобанов Андрей Васильевич Генеральный директор</t>
  </si>
  <si>
    <t xml:space="preserve">(495)921-40-99
134-21-34 (доб.31-45), (499)164-98-41</t>
  </si>
  <si>
    <t xml:space="preserve">http://www.spcable.ru/address.html</t>
  </si>
  <si>
    <t xml:space="preserve">Список рассылки запроса на улучшение оферты по ПДО №69-СС-2016</t>
  </si>
  <si>
    <t xml:space="preserve">Запрос доп.писем</t>
  </si>
  <si>
    <t xml:space="preserve">ООО "КИПмонтаж"</t>
  </si>
  <si>
    <t xml:space="preserve">kipmont@mail.ru
yakimov-ee@mail.ru</t>
  </si>
  <si>
    <t xml:space="preserve">Зиров Константин Владимирович
Директор</t>
  </si>
  <si>
    <t xml:space="preserve">(4852) 47-60-40,
8-920-109-1900,
47-77-30</t>
  </si>
  <si>
    <t xml:space="preserve">не запрашивала</t>
  </si>
  <si>
    <t xml:space="preserve">Незговоров Денис Геннадьевич
Директор</t>
  </si>
  <si>
    <t xml:space="preserve">ООО "НПК "Энергия"</t>
  </si>
  <si>
    <t xml:space="preserve">г. Пермь</t>
  </si>
  <si>
    <t xml:space="preserve">osyanina@etk-perm.ru
support@npk-perm.ru</t>
  </si>
  <si>
    <t xml:space="preserve">Трухачев Денис Александрович
Директор</t>
  </si>
  <si>
    <t xml:space="preserve">(342) 206-61-01, 206-62-21</t>
  </si>
  <si>
    <t xml:space="preserve">Осянина Елена Ивановна</t>
  </si>
  <si>
    <t xml:space="preserve">(342) 206-27-55</t>
  </si>
  <si>
    <t xml:space="preserve">www.npk-perm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6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2"/>
      <charset val="204"/>
    </font>
    <font>
      <sz val="9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9"/>
      <color rgb="FF0000FF"/>
      <name val="Times New Roman"/>
      <family val="2"/>
      <charset val="204"/>
    </font>
    <font>
      <u val="single"/>
      <sz val="11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nfo@atekselectro.ru" TargetMode="External"/><Relationship Id="rId3" Type="http://schemas.openxmlformats.org/officeDocument/2006/relationships/hyperlink" Target="mailto:info@gerda.ru" TargetMode="External"/><Relationship Id="rId4" Type="http://schemas.openxmlformats.org/officeDocument/2006/relationships/hyperlink" Target="http://www.gerda.ru/contacts/" TargetMode="External"/><Relationship Id="rId5" Type="http://schemas.openxmlformats.org/officeDocument/2006/relationships/hyperlink" Target="mailto:sale@kavkazcabel.ru" TargetMode="External"/><Relationship Id="rId6" Type="http://schemas.openxmlformats.org/officeDocument/2006/relationships/hyperlink" Target="mailto:Frolova.NA@kavkazcabel.ru" TargetMode="External"/><Relationship Id="rId7" Type="http://schemas.openxmlformats.org/officeDocument/2006/relationships/hyperlink" Target="http://kavkazkabel.com.ru/" TargetMode="External"/><Relationship Id="rId8" Type="http://schemas.openxmlformats.org/officeDocument/2006/relationships/hyperlink" Target="mailto:ssm@kip-kabel.ru" TargetMode="External"/><Relationship Id="rId9" Type="http://schemas.openxmlformats.org/officeDocument/2006/relationships/hyperlink" Target="mailto:Frolova.NA@kavkazcabel.ru" TargetMode="External"/><Relationship Id="rId10" Type="http://schemas.openxmlformats.org/officeDocument/2006/relationships/hyperlink" Target="mailto:metelev_as@kamkabel.ru" TargetMode="External"/><Relationship Id="rId11" Type="http://schemas.openxmlformats.org/officeDocument/2006/relationships/hyperlink" Target="mailto:info@kiptechcom.ru" TargetMode="External"/><Relationship Id="rId12" Type="http://schemas.openxmlformats.org/officeDocument/2006/relationships/hyperlink" Target="http://kiptechcom.ru/" TargetMode="External"/><Relationship Id="rId13" Type="http://schemas.openxmlformats.org/officeDocument/2006/relationships/hyperlink" Target="mailto:micron@micron.yar.ru" TargetMode="External"/><Relationship Id="rId14" Type="http://schemas.openxmlformats.org/officeDocument/2006/relationships/hyperlink" Target="mailto:sale@ck.mkm.ru" TargetMode="External"/><Relationship Id="rId15" Type="http://schemas.openxmlformats.org/officeDocument/2006/relationships/hyperlink" Target="http://www.ck.mkm.ru/" TargetMode="External"/><Relationship Id="rId16" Type="http://schemas.openxmlformats.org/officeDocument/2006/relationships/hyperlink" Target="mailto:mk-f@mk-f.ru" TargetMode="External"/><Relationship Id="rId17" Type="http://schemas.openxmlformats.org/officeDocument/2006/relationships/hyperlink" Target="http://www.mkf.mkm.ru/contacts" TargetMode="External"/><Relationship Id="rId18" Type="http://schemas.openxmlformats.org/officeDocument/2006/relationships/hyperlink" Target="mailto:okz@ozkab.ru" TargetMode="External"/><Relationship Id="rId19" Type="http://schemas.openxmlformats.org/officeDocument/2006/relationships/hyperlink" Target="http://www.ozkab.ru/company/" TargetMode="External"/><Relationship Id="rId20" Type="http://schemas.openxmlformats.org/officeDocument/2006/relationships/hyperlink" Target="mailto:common@pskovkabel.ru" TargetMode="External"/><Relationship Id="rId21" Type="http://schemas.openxmlformats.org/officeDocument/2006/relationships/hyperlink" Target="http://www.pskovkabel.ru/" TargetMode="External"/><Relationship Id="rId22" Type="http://schemas.openxmlformats.org/officeDocument/2006/relationships/hyperlink" Target="http://roskab.ru/contacts/" TargetMode="External"/><Relationship Id="rId23" Type="http://schemas.openxmlformats.org/officeDocument/2006/relationships/hyperlink" Target="mailto:rkz@rkz.ru" TargetMode="External"/><Relationship Id="rId24" Type="http://schemas.openxmlformats.org/officeDocument/2006/relationships/hyperlink" Target="http://www.rkz.ru/" TargetMode="External"/><Relationship Id="rId25" Type="http://schemas.openxmlformats.org/officeDocument/2006/relationships/hyperlink" Target="http://www.saranskkabel.ru/" TargetMode="External"/><Relationship Id="rId26" Type="http://schemas.openxmlformats.org/officeDocument/2006/relationships/hyperlink" Target="mailto:sales@sevkab.ru" TargetMode="External"/><Relationship Id="rId27" Type="http://schemas.openxmlformats.org/officeDocument/2006/relationships/hyperlink" Target="http://sevcable.ru/kontakty" TargetMode="External"/><Relationship Id="rId28" Type="http://schemas.openxmlformats.org/officeDocument/2006/relationships/hyperlink" Target="mailto:sobbittomsk@mail.ru" TargetMode="External"/><Relationship Id="rId29" Type="http://schemas.openxmlformats.org/officeDocument/2006/relationships/hyperlink" Target="http://www.sobbit.ru/" TargetMode="External"/><Relationship Id="rId30" Type="http://schemas.openxmlformats.org/officeDocument/2006/relationships/hyperlink" Target="mailto:Termofit_andrey@mail.ru" TargetMode="External"/><Relationship Id="rId31" Type="http://schemas.openxmlformats.org/officeDocument/2006/relationships/hyperlink" Target="http://www.termofit.ru/" TargetMode="External"/><Relationship Id="rId32" Type="http://schemas.openxmlformats.org/officeDocument/2006/relationships/hyperlink" Target="mailto:info@tesz.ru" TargetMode="External"/><Relationship Id="rId33" Type="http://schemas.openxmlformats.org/officeDocument/2006/relationships/hyperlink" Target="http://tesz.ru/" TargetMode="External"/><Relationship Id="rId34" Type="http://schemas.openxmlformats.org/officeDocument/2006/relationships/hyperlink" Target="mailto:cable@tomskcable.ru" TargetMode="External"/><Relationship Id="rId35" Type="http://schemas.openxmlformats.org/officeDocument/2006/relationships/hyperlink" Target="http://www.tomskcable.ru/" TargetMode="External"/><Relationship Id="rId36" Type="http://schemas.openxmlformats.org/officeDocument/2006/relationships/hyperlink" Target="mailto:tes.rostov@gmail.com" TargetMode="External"/><Relationship Id="rId37" Type="http://schemas.openxmlformats.org/officeDocument/2006/relationships/hyperlink" Target="mailto:nikitin@universal-electric.ru" TargetMode="External"/><Relationship Id="rId38" Type="http://schemas.openxmlformats.org/officeDocument/2006/relationships/hyperlink" Target="mailto:mail@gegroup.ru" TargetMode="External"/><Relationship Id="rId39" Type="http://schemas.openxmlformats.org/officeDocument/2006/relationships/hyperlink" Target="mailto:sbt@expocable.ruIgor.Dolgolenkoexpocable.ru" TargetMode="External"/><Relationship Id="rId40" Type="http://schemas.openxmlformats.org/officeDocument/2006/relationships/hyperlink" Target="http://www.expocable.ru/" TargetMode="External"/><Relationship Id="rId41" Type="http://schemas.openxmlformats.org/officeDocument/2006/relationships/hyperlink" Target="mailto:ksbit@holdcable.com" TargetMode="External"/><Relationship Id="rId42" Type="http://schemas.openxmlformats.org/officeDocument/2006/relationships/hyperlink" Target="http://www.elcable.ru/" TargetMode="External"/><Relationship Id="rId43" Type="http://schemas.openxmlformats.org/officeDocument/2006/relationships/hyperlink" Target="mailto:kp9@yar.russvet.ru" TargetMode="External"/><Relationship Id="rId44" Type="http://schemas.openxmlformats.org/officeDocument/2006/relationships/hyperlink" Target="mailto:info@ceag.ru" TargetMode="External"/><Relationship Id="rId45" Type="http://schemas.openxmlformats.org/officeDocument/2006/relationships/hyperlink" Target="http://www.elektrotm.ru/about/" TargetMode="External"/><Relationship Id="rId46" Type="http://schemas.openxmlformats.org/officeDocument/2006/relationships/hyperlink" Target="http://www.elkab.ru/" TargetMode="External"/><Relationship Id="rId47" Type="http://schemas.openxmlformats.org/officeDocument/2006/relationships/drawing" Target="../drawings/drawing1.xml"/><Relationship Id="rId4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sm@kip-kabel.ru" TargetMode="External"/><Relationship Id="rId3" Type="http://schemas.openxmlformats.org/officeDocument/2006/relationships/hyperlink" Target="mailto:Frolova.NA@kavkazcabel.ru" TargetMode="External"/><Relationship Id="rId4" Type="http://schemas.openxmlformats.org/officeDocument/2006/relationships/hyperlink" Target="mailto:metelev_as@kamkabel.ru" TargetMode="External"/><Relationship Id="rId5" Type="http://schemas.openxmlformats.org/officeDocument/2006/relationships/hyperlink" Target="mailto:info@kiptechcom.ru" TargetMode="External"/><Relationship Id="rId6" Type="http://schemas.openxmlformats.org/officeDocument/2006/relationships/hyperlink" Target="http://kiptechcom.ru/" TargetMode="External"/><Relationship Id="rId7" Type="http://schemas.openxmlformats.org/officeDocument/2006/relationships/hyperlink" Target="mailto:micron@micron.yar.ru" TargetMode="External"/><Relationship Id="rId8" Type="http://schemas.openxmlformats.org/officeDocument/2006/relationships/hyperlink" Target="mailto:sale@ck.mkm.ru" TargetMode="External"/><Relationship Id="rId9" Type="http://schemas.openxmlformats.org/officeDocument/2006/relationships/hyperlink" Target="http://www.ck.mkm.ru/" TargetMode="External"/><Relationship Id="rId10" Type="http://schemas.openxmlformats.org/officeDocument/2006/relationships/hyperlink" Target="mailto:mk-f@mk-f.ru" TargetMode="External"/><Relationship Id="rId11" Type="http://schemas.openxmlformats.org/officeDocument/2006/relationships/hyperlink" Target="http://www.mkf.mkm.ru/contacts" TargetMode="External"/><Relationship Id="rId12" Type="http://schemas.openxmlformats.org/officeDocument/2006/relationships/hyperlink" Target="mailto:common@pskovkabel.ru" TargetMode="External"/><Relationship Id="rId13" Type="http://schemas.openxmlformats.org/officeDocument/2006/relationships/hyperlink" Target="http://www.pskovkabel.ru/" TargetMode="External"/><Relationship Id="rId14" Type="http://schemas.openxmlformats.org/officeDocument/2006/relationships/hyperlink" Target="http://roskab.ru/contacts/" TargetMode="External"/><Relationship Id="rId15" Type="http://schemas.openxmlformats.org/officeDocument/2006/relationships/hyperlink" Target="mailto:rkz@rkz.ru" TargetMode="External"/><Relationship Id="rId16" Type="http://schemas.openxmlformats.org/officeDocument/2006/relationships/hyperlink" Target="http://www.rkz.ru/" TargetMode="External"/><Relationship Id="rId17" Type="http://schemas.openxmlformats.org/officeDocument/2006/relationships/hyperlink" Target="mailto:sales@sevkab.ru" TargetMode="External"/><Relationship Id="rId18" Type="http://schemas.openxmlformats.org/officeDocument/2006/relationships/hyperlink" Target="http://sevcable.ru/kontakty" TargetMode="External"/><Relationship Id="rId19" Type="http://schemas.openxmlformats.org/officeDocument/2006/relationships/hyperlink" Target="mailto:sobbittomsk@mail.ru" TargetMode="External"/><Relationship Id="rId20" Type="http://schemas.openxmlformats.org/officeDocument/2006/relationships/hyperlink" Target="http://www.sobbit.ru/" TargetMode="External"/><Relationship Id="rId21" Type="http://schemas.openxmlformats.org/officeDocument/2006/relationships/hyperlink" Target="mailto:ysz@tdcable.ru" TargetMode="External"/><Relationship Id="rId22" Type="http://schemas.openxmlformats.org/officeDocument/2006/relationships/hyperlink" Target="http://www.spcable.ru/address.html" TargetMode="External"/><Relationship Id="rId23" Type="http://schemas.openxmlformats.org/officeDocument/2006/relationships/hyperlink" Target="mailto:info@tesz.ru" TargetMode="External"/><Relationship Id="rId24" Type="http://schemas.openxmlformats.org/officeDocument/2006/relationships/hyperlink" Target="http://tesz.ru/" TargetMode="External"/><Relationship Id="rId25" Type="http://schemas.openxmlformats.org/officeDocument/2006/relationships/hyperlink" Target="mailto:cable@tomskcable.ru" TargetMode="External"/><Relationship Id="rId26" Type="http://schemas.openxmlformats.org/officeDocument/2006/relationships/hyperlink" Target="http://www.tomskcable.ru/" TargetMode="External"/><Relationship Id="rId27" Type="http://schemas.openxmlformats.org/officeDocument/2006/relationships/hyperlink" Target="mailto:nikitin@universal-electric.ru" TargetMode="External"/><Relationship Id="rId28" Type="http://schemas.openxmlformats.org/officeDocument/2006/relationships/hyperlink" Target="mailto:mail@gegroup.ru" TargetMode="External"/><Relationship Id="rId29" Type="http://schemas.openxmlformats.org/officeDocument/2006/relationships/hyperlink" Target="mailto:sbt@expocable.ruIgor.Dolgolenkoexpocable.ru" TargetMode="External"/><Relationship Id="rId30" Type="http://schemas.openxmlformats.org/officeDocument/2006/relationships/hyperlink" Target="http://www.expocable.ru/" TargetMode="External"/><Relationship Id="rId31" Type="http://schemas.openxmlformats.org/officeDocument/2006/relationships/hyperlink" Target="mailto:ksbit@holdcable.com" TargetMode="External"/><Relationship Id="rId32" Type="http://schemas.openxmlformats.org/officeDocument/2006/relationships/hyperlink" Target="http://www.elcable.ru/" TargetMode="External"/><Relationship Id="rId33" Type="http://schemas.openxmlformats.org/officeDocument/2006/relationships/hyperlink" Target="mailto:kp9@yar.russvet.ru" TargetMode="External"/><Relationship Id="rId34" Type="http://schemas.openxmlformats.org/officeDocument/2006/relationships/hyperlink" Target="mailto:info@ceag.ru" TargetMode="External"/><Relationship Id="rId35" Type="http://schemas.openxmlformats.org/officeDocument/2006/relationships/hyperlink" Target="http://www.elektrotm.ru/about/" TargetMode="External"/><Relationship Id="rId36" Type="http://schemas.openxmlformats.org/officeDocument/2006/relationships/hyperlink" Target="http://www.elkab.ru/" TargetMode="External"/><Relationship Id="rId37" Type="http://schemas.openxmlformats.org/officeDocument/2006/relationships/drawing" Target="../drawings/drawing2.xml"/><Relationship Id="rId38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Frolova.NA@kavkazcabel.ru" TargetMode="External"/><Relationship Id="rId2" Type="http://schemas.openxmlformats.org/officeDocument/2006/relationships/hyperlink" Target="http://kavkazkabel.com.ru/" TargetMode="External"/><Relationship Id="rId3" Type="http://schemas.openxmlformats.org/officeDocument/2006/relationships/hyperlink" Target="mailto:ssm@kip-kabel.ru" TargetMode="External"/><Relationship Id="rId4" Type="http://schemas.openxmlformats.org/officeDocument/2006/relationships/hyperlink" Target="mailto:Frolova.NA@kavkazcabel.ru" TargetMode="External"/><Relationship Id="rId5" Type="http://schemas.openxmlformats.org/officeDocument/2006/relationships/hyperlink" Target="mailto:metelev_as@kamkabel.ru" TargetMode="External"/><Relationship Id="rId6" Type="http://schemas.openxmlformats.org/officeDocument/2006/relationships/hyperlink" Target="mailto:kipmont@mail.ru" TargetMode="External"/><Relationship Id="rId7" Type="http://schemas.openxmlformats.org/officeDocument/2006/relationships/hyperlink" Target="mailto:kipmont@mail.ru" TargetMode="External"/><Relationship Id="rId8" Type="http://schemas.openxmlformats.org/officeDocument/2006/relationships/hyperlink" Target="mailto:micron@micron.yar.ru" TargetMode="External"/><Relationship Id="rId9" Type="http://schemas.openxmlformats.org/officeDocument/2006/relationships/hyperlink" Target="mailto:sobbittomsk@mail.ru" TargetMode="External"/><Relationship Id="rId10" Type="http://schemas.openxmlformats.org/officeDocument/2006/relationships/hyperlink" Target="http://www.sobbit.ru/" TargetMode="External"/><Relationship Id="rId11" Type="http://schemas.openxmlformats.org/officeDocument/2006/relationships/hyperlink" Target="mailto:tes.rostov@gmail.com" TargetMode="External"/><Relationship Id="rId12" Type="http://schemas.openxmlformats.org/officeDocument/2006/relationships/hyperlink" Target="mailto:nikitin@universal-electric.ru" TargetMode="External"/><Relationship Id="rId13" Type="http://schemas.openxmlformats.org/officeDocument/2006/relationships/hyperlink" Target="mailto:mail@gegroup.ru" TargetMode="External"/><Relationship Id="rId14" Type="http://schemas.openxmlformats.org/officeDocument/2006/relationships/hyperlink" Target="mailto:support@npk-perm.ru" TargetMode="External"/><Relationship Id="rId15" Type="http://schemas.openxmlformats.org/officeDocument/2006/relationships/hyperlink" Target="http://www.npk-perm.ru/" TargetMode="External"/><Relationship Id="rId1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0.42"/>
    <col collapsed="false" customWidth="true" hidden="false" outlineLevel="0" max="3" min="3" style="1" width="16.7"/>
    <col collapsed="false" customWidth="true" hidden="false" outlineLevel="0" max="4" min="4" style="1" width="28.12"/>
    <col collapsed="false" customWidth="true" hidden="false" outlineLevel="0" max="5" min="5" style="1" width="29.13"/>
    <col collapsed="false" customWidth="true" hidden="false" outlineLevel="0" max="6" min="6" style="1" width="21.99"/>
    <col collapsed="false" customWidth="true" hidden="false" outlineLevel="0" max="7" min="7" style="1" width="10.27"/>
    <col collapsed="false" customWidth="true" hidden="false" outlineLevel="0" max="8" min="8" style="1" width="17.99"/>
    <col collapsed="false" customWidth="true" hidden="false" outlineLevel="0" max="9" min="9" style="1" width="21.42"/>
    <col collapsed="false" customWidth="true" hidden="false" outlineLevel="0" max="10" min="10" style="1" width="12.99"/>
    <col collapsed="false" customWidth="true" hidden="false" outlineLevel="0" max="11" min="11" style="1" width="34.7"/>
    <col collapsed="false" customWidth="true" hidden="false" outlineLevel="0" max="12" min="12" style="1" width="23.13"/>
    <col collapsed="false" customWidth="false" hidden="false" outlineLevel="0" max="257" min="13" style="1" width="9.13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  <c r="E2" s="4" t="s">
        <v>1</v>
      </c>
      <c r="F2" s="4"/>
      <c r="G2" s="4"/>
      <c r="H2" s="4"/>
      <c r="I2" s="4"/>
      <c r="J2" s="4"/>
      <c r="K2" s="5"/>
    </row>
    <row r="3" customFormat="false" ht="16.5" hidden="false" customHeight="false" outlineLevel="0" collapsed="false">
      <c r="E3" s="4" t="s">
        <v>2</v>
      </c>
      <c r="F3" s="4"/>
      <c r="G3" s="4"/>
      <c r="H3" s="4"/>
      <c r="I3" s="4"/>
      <c r="J3" s="4"/>
    </row>
    <row r="4" customFormat="false" ht="16.5" hidden="false" customHeight="false" outlineLevel="0" collapsed="false">
      <c r="E4" s="4" t="s">
        <v>3</v>
      </c>
      <c r="F4" s="4"/>
      <c r="G4" s="4"/>
      <c r="H4" s="4"/>
      <c r="I4" s="4"/>
      <c r="J4" s="4"/>
    </row>
    <row r="5" customFormat="false" ht="16.5" hidden="false" customHeight="true" outlineLevel="0" collapsed="false">
      <c r="E5" s="4" t="s">
        <v>4</v>
      </c>
      <c r="F5" s="4"/>
      <c r="G5" s="4"/>
      <c r="H5" s="4"/>
      <c r="I5" s="4"/>
      <c r="J5" s="4"/>
      <c r="K5" s="6"/>
      <c r="L5" s="6"/>
      <c r="M5" s="6"/>
      <c r="N5" s="6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6.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2" customFormat="false" ht="2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/>
      <c r="I12" s="9"/>
      <c r="J12" s="10" t="s">
        <v>14</v>
      </c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9" t="s">
        <v>15</v>
      </c>
      <c r="H13" s="9" t="s">
        <v>16</v>
      </c>
      <c r="I13" s="9" t="s">
        <v>17</v>
      </c>
      <c r="J13" s="10"/>
      <c r="K13" s="11" t="s">
        <v>18</v>
      </c>
    </row>
    <row r="14" customFormat="false" ht="45" hidden="false" customHeight="false" outlineLevel="0" collapsed="false">
      <c r="A14" s="12" t="n">
        <v>1</v>
      </c>
      <c r="B14" s="13" t="s">
        <v>19</v>
      </c>
      <c r="C14" s="14" t="s">
        <v>20</v>
      </c>
      <c r="D14" s="15" t="s">
        <v>21</v>
      </c>
      <c r="E14" s="13" t="s">
        <v>22</v>
      </c>
      <c r="F14" s="13" t="s">
        <v>23</v>
      </c>
      <c r="G14" s="16"/>
      <c r="H14" s="17" t="str">
        <f aca="false">F14</f>
        <v>(812)380-55-88, 374-74-47</v>
      </c>
      <c r="I14" s="18" t="str">
        <f aca="false">D14</f>
        <v>info@atekselectro.ru</v>
      </c>
      <c r="J14" s="16" t="s">
        <v>24</v>
      </c>
      <c r="K14" s="19"/>
      <c r="L14" s="19" t="s">
        <v>25</v>
      </c>
    </row>
    <row r="15" customFormat="false" ht="39.75" hidden="false" customHeight="true" outlineLevel="0" collapsed="false">
      <c r="A15" s="20" t="n">
        <f aca="false">A14+1</f>
        <v>2</v>
      </c>
      <c r="B15" s="21" t="s">
        <v>26</v>
      </c>
      <c r="C15" s="22" t="s">
        <v>27</v>
      </c>
      <c r="D15" s="23" t="s">
        <v>28</v>
      </c>
      <c r="E15" s="21" t="s">
        <v>29</v>
      </c>
      <c r="F15" s="21" t="s">
        <v>30</v>
      </c>
      <c r="G15" s="24"/>
      <c r="H15" s="25" t="str">
        <f aca="false">F15</f>
        <v>+7 495 755-88-45,
Ф.:+7 495 755-88-46</v>
      </c>
      <c r="I15" s="26" t="str">
        <f aca="false">D15</f>
        <v>info@gerda.ru </v>
      </c>
      <c r="J15" s="27" t="s">
        <v>31</v>
      </c>
      <c r="K15" s="28" t="s">
        <v>32</v>
      </c>
      <c r="L15" s="29" t="s">
        <v>33</v>
      </c>
    </row>
    <row r="16" customFormat="false" ht="45" hidden="false" customHeight="false" outlineLevel="0" collapsed="false">
      <c r="A16" s="30" t="n">
        <f aca="false">A15+1</f>
        <v>3</v>
      </c>
      <c r="B16" s="31" t="s">
        <v>34</v>
      </c>
      <c r="C16" s="32" t="s">
        <v>35</v>
      </c>
      <c r="D16" s="31" t="s">
        <v>36</v>
      </c>
      <c r="E16" s="31" t="s">
        <v>37</v>
      </c>
      <c r="F16" s="31" t="s">
        <v>38</v>
      </c>
      <c r="G16" s="33"/>
      <c r="H16" s="34" t="str">
        <f aca="false">F16</f>
        <v>(495) 662-56-49, (383) 308-72-36</v>
      </c>
      <c r="I16" s="35" t="str">
        <f aca="false">D16</f>
        <v>zk@zkabel.ru
35@7899.ru</v>
      </c>
      <c r="J16" s="33" t="s">
        <v>39</v>
      </c>
    </row>
    <row r="17" customFormat="false" ht="60" hidden="false" customHeight="false" outlineLevel="0" collapsed="false">
      <c r="A17" s="12" t="n">
        <f aca="false">A16+1</f>
        <v>4</v>
      </c>
      <c r="B17" s="14" t="s">
        <v>40</v>
      </c>
      <c r="C17" s="14" t="s">
        <v>41</v>
      </c>
      <c r="D17" s="36" t="s">
        <v>42</v>
      </c>
      <c r="E17" s="14" t="s">
        <v>43</v>
      </c>
      <c r="F17" s="14" t="s">
        <v>44</v>
      </c>
      <c r="G17" s="16" t="s">
        <v>45</v>
      </c>
      <c r="H17" s="17" t="str">
        <f aca="false">F17</f>
        <v>(866-31) 2-22-74,
(495) 280-12-53, 280-15-58</v>
      </c>
      <c r="I17" s="37" t="str">
        <f aca="false">D17</f>
        <v>kavkazcabel@kavkazcabel.ru
Frolova.NA@kavkazcabel.ru
Sviteleva.AB@kavkazcabel.ru
sale@kavkazcabel.ru</v>
      </c>
      <c r="J17" s="16" t="s">
        <v>46</v>
      </c>
      <c r="K17" s="38" t="s">
        <v>47</v>
      </c>
      <c r="L17" s="19" t="s">
        <v>48</v>
      </c>
    </row>
    <row r="18" customFormat="false" ht="45" hidden="false" customHeight="false" outlineLevel="0" collapsed="false">
      <c r="A18" s="30" t="n">
        <v>2</v>
      </c>
      <c r="B18" s="39" t="s">
        <v>49</v>
      </c>
      <c r="C18" s="32" t="s">
        <v>27</v>
      </c>
      <c r="D18" s="40" t="s">
        <v>50</v>
      </c>
      <c r="E18" s="31" t="s">
        <v>51</v>
      </c>
      <c r="F18" s="31" t="s">
        <v>52</v>
      </c>
      <c r="G18" s="41" t="s">
        <v>53</v>
      </c>
      <c r="H18" s="42" t="s">
        <v>54</v>
      </c>
      <c r="I18" s="43" t="str">
        <f aca="false">D18</f>
        <v>ssm@kip-kabel.ru
ssmko@ssmko.ru</v>
      </c>
      <c r="J18" s="44" t="n">
        <v>43030</v>
      </c>
      <c r="L18" s="45" t="s">
        <v>55</v>
      </c>
    </row>
    <row r="19" customFormat="false" ht="45" hidden="false" customHeight="false" outlineLevel="0" collapsed="false">
      <c r="A19" s="30" t="n">
        <f aca="false">A17+1</f>
        <v>5</v>
      </c>
      <c r="B19" s="39" t="s">
        <v>56</v>
      </c>
      <c r="C19" s="32" t="s">
        <v>27</v>
      </c>
      <c r="D19" s="31" t="s">
        <v>57</v>
      </c>
      <c r="E19" s="31" t="s">
        <v>58</v>
      </c>
      <c r="F19" s="31" t="s">
        <v>59</v>
      </c>
      <c r="G19" s="33" t="s">
        <v>60</v>
      </c>
      <c r="H19" s="34" t="str">
        <f aca="false">F19</f>
        <v>(495) 981-46-33 внутр. 7137</v>
      </c>
      <c r="I19" s="46" t="s">
        <v>57</v>
      </c>
      <c r="J19" s="47" t="s">
        <v>61</v>
      </c>
    </row>
    <row r="20" customFormat="false" ht="30" hidden="false" customHeight="false" outlineLevel="0" collapsed="false">
      <c r="A20" s="30" t="n">
        <f aca="false">A19+1</f>
        <v>6</v>
      </c>
      <c r="B20" s="39" t="s">
        <v>62</v>
      </c>
      <c r="C20" s="32" t="s">
        <v>27</v>
      </c>
      <c r="D20" s="40" t="s">
        <v>63</v>
      </c>
      <c r="E20" s="31" t="s">
        <v>64</v>
      </c>
      <c r="F20" s="31" t="s">
        <v>65</v>
      </c>
      <c r="G20" s="33"/>
      <c r="H20" s="34" t="str">
        <f aca="false">F20</f>
        <v>(499)685-14-45</v>
      </c>
      <c r="I20" s="48" t="str">
        <f aca="false">D20</f>
        <v>info@kiptechcom.ru
a.borisov@kiptechcom.ru</v>
      </c>
      <c r="J20" s="49" t="s">
        <v>66</v>
      </c>
      <c r="K20" s="50" t="s">
        <v>67</v>
      </c>
    </row>
    <row r="21" customFormat="false" ht="45" hidden="false" customHeight="false" outlineLevel="0" collapsed="false">
      <c r="A21" s="30" t="n">
        <f aca="false">A20+1</f>
        <v>7</v>
      </c>
      <c r="B21" s="51" t="s">
        <v>68</v>
      </c>
      <c r="C21" s="32" t="s">
        <v>69</v>
      </c>
      <c r="D21" s="52" t="s">
        <v>70</v>
      </c>
      <c r="E21" s="53" t="s">
        <v>71</v>
      </c>
      <c r="F21" s="53" t="s">
        <v>72</v>
      </c>
      <c r="G21" s="33"/>
      <c r="H21" s="34" t="str">
        <f aca="false">F21</f>
        <v>Тел.:(4852) 26-22-66</v>
      </c>
      <c r="I21" s="48" t="str">
        <f aca="false">D21</f>
        <v>micron@micron.yar.ru
info@gc-micron.com</v>
      </c>
      <c r="J21" s="54" t="n">
        <v>42640</v>
      </c>
    </row>
    <row r="22" customFormat="false" ht="48" hidden="false" customHeight="false" outlineLevel="0" collapsed="false">
      <c r="A22" s="30" t="n">
        <f aca="false">A21+1</f>
        <v>8</v>
      </c>
      <c r="B22" s="39" t="s">
        <v>73</v>
      </c>
      <c r="C22" s="42" t="s">
        <v>27</v>
      </c>
      <c r="D22" s="55" t="s">
        <v>74</v>
      </c>
      <c r="E22" s="31" t="s">
        <v>75</v>
      </c>
      <c r="F22" s="56" t="s">
        <v>76</v>
      </c>
      <c r="G22" s="33"/>
      <c r="H22" s="34" t="str">
        <f aca="false">F22</f>
        <v>(495)777-75-34, 673-81-06, 673-84-89, 783-49-32, 777-75-00, 673-83-84, 673-82-94</v>
      </c>
      <c r="I22" s="48" t="str">
        <f aca="false">D22</f>
        <v>sale@ck.mkm.ru</v>
      </c>
      <c r="J22" s="47" t="s">
        <v>31</v>
      </c>
      <c r="K22" s="57" t="s">
        <v>77</v>
      </c>
    </row>
    <row r="23" customFormat="false" ht="38.25" hidden="false" customHeight="false" outlineLevel="0" collapsed="false">
      <c r="A23" s="30" t="n">
        <f aca="false">A22+1</f>
        <v>9</v>
      </c>
      <c r="B23" s="39" t="s">
        <v>78</v>
      </c>
      <c r="C23" s="42" t="s">
        <v>27</v>
      </c>
      <c r="D23" s="40" t="s">
        <v>79</v>
      </c>
      <c r="E23" s="31" t="s">
        <v>80</v>
      </c>
      <c r="F23" s="56" t="s">
        <v>81</v>
      </c>
      <c r="G23" s="33"/>
      <c r="H23" s="34" t="str">
        <f aca="false">F23</f>
        <v>(495) 673-83-15, (495) 728-72-10,
Факс: (495) 728-72-09</v>
      </c>
      <c r="I23" s="48" t="str">
        <f aca="false">D23</f>
        <v>mk-f@mk-f.ru
sale@mk-f.ru</v>
      </c>
      <c r="J23" s="47" t="s">
        <v>31</v>
      </c>
      <c r="K23" s="58" t="s">
        <v>82</v>
      </c>
      <c r="L23" s="1" t="s">
        <v>83</v>
      </c>
    </row>
    <row r="24" customFormat="false" ht="45" hidden="false" customHeight="false" outlineLevel="0" collapsed="false">
      <c r="A24" s="20" t="n">
        <f aca="false">A23+1</f>
        <v>10</v>
      </c>
      <c r="B24" s="59" t="s">
        <v>84</v>
      </c>
      <c r="C24" s="60" t="s">
        <v>85</v>
      </c>
      <c r="D24" s="61" t="s">
        <v>86</v>
      </c>
      <c r="E24" s="60" t="s">
        <v>87</v>
      </c>
      <c r="F24" s="60" t="s">
        <v>88</v>
      </c>
      <c r="G24" s="24"/>
      <c r="H24" s="25" t="str">
        <f aca="false">F24</f>
        <v>(35130)  7-42-47, 2-30-46, 7-28-06</v>
      </c>
      <c r="I24" s="62" t="str">
        <f aca="false">D24</f>
        <v>okz@ozkab.ru</v>
      </c>
      <c r="J24" s="27" t="s">
        <v>31</v>
      </c>
      <c r="K24" s="63" t="s">
        <v>89</v>
      </c>
      <c r="L24" s="29" t="s">
        <v>90</v>
      </c>
    </row>
    <row r="25" customFormat="false" ht="30" hidden="false" customHeight="false" outlineLevel="0" collapsed="false">
      <c r="A25" s="30" t="n">
        <f aca="false">A24+1</f>
        <v>11</v>
      </c>
      <c r="B25" s="39" t="s">
        <v>91</v>
      </c>
      <c r="C25" s="32" t="s">
        <v>92</v>
      </c>
      <c r="D25" s="31" t="s">
        <v>93</v>
      </c>
      <c r="E25" s="31" t="s">
        <v>94</v>
      </c>
      <c r="F25" s="31" t="s">
        <v>95</v>
      </c>
      <c r="G25" s="33"/>
      <c r="H25" s="34" t="str">
        <f aca="false">F25</f>
        <v>(4967) 63-60-43, 69-70-28, (495)502-78-90</v>
      </c>
      <c r="I25" s="48" t="str">
        <f aca="false">D25</f>
        <v>kabel@podolsk.ru</v>
      </c>
      <c r="J25" s="47" t="s">
        <v>31</v>
      </c>
      <c r="K25" s="64"/>
    </row>
    <row r="26" customFormat="false" ht="30" hidden="false" customHeight="false" outlineLevel="0" collapsed="false">
      <c r="A26" s="30" t="n">
        <f aca="false">A25+1</f>
        <v>12</v>
      </c>
      <c r="B26" s="65" t="s">
        <v>96</v>
      </c>
      <c r="C26" s="42" t="s">
        <v>97</v>
      </c>
      <c r="D26" s="52" t="s">
        <v>98</v>
      </c>
      <c r="E26" s="42" t="s">
        <v>99</v>
      </c>
      <c r="F26" s="42" t="s">
        <v>100</v>
      </c>
      <c r="G26" s="33"/>
      <c r="H26" s="34" t="str">
        <f aca="false">F26</f>
        <v>(8112) 79-18-05, 79-18-07, 79-18-11, 79-18-13</v>
      </c>
      <c r="I26" s="48" t="str">
        <f aca="false">D26</f>
        <v>common@pskovkabel.ru </v>
      </c>
      <c r="J26" s="47" t="s">
        <v>31</v>
      </c>
      <c r="K26" s="57" t="s">
        <v>101</v>
      </c>
      <c r="L26" s="1" t="s">
        <v>83</v>
      </c>
    </row>
    <row r="27" customFormat="false" ht="45" hidden="false" customHeight="false" outlineLevel="0" collapsed="false">
      <c r="A27" s="30" t="n">
        <f aca="false">A26+1</f>
        <v>13</v>
      </c>
      <c r="B27" s="65" t="s">
        <v>102</v>
      </c>
      <c r="C27" s="42" t="s">
        <v>103</v>
      </c>
      <c r="D27" s="52" t="s">
        <v>104</v>
      </c>
      <c r="E27" s="42" t="s">
        <v>105</v>
      </c>
      <c r="F27" s="42" t="s">
        <v>106</v>
      </c>
      <c r="G27" s="33"/>
      <c r="H27" s="34" t="str">
        <f aca="false">F27</f>
        <v>Тел: (846) 264-14-40, 264-14-41 доб.118 </v>
      </c>
      <c r="I27" s="48" t="str">
        <f aca="false">D27</f>
        <v>kabel@roskab.ru 
118@roskab.ru
office@roskab.ru</v>
      </c>
      <c r="J27" s="47" t="s">
        <v>31</v>
      </c>
      <c r="K27" s="58" t="s">
        <v>107</v>
      </c>
    </row>
    <row r="28" customFormat="false" ht="30" hidden="false" customHeight="false" outlineLevel="0" collapsed="false">
      <c r="A28" s="30" t="n">
        <f aca="false">A27+1</f>
        <v>14</v>
      </c>
      <c r="B28" s="39" t="s">
        <v>108</v>
      </c>
      <c r="C28" s="42" t="s">
        <v>109</v>
      </c>
      <c r="D28" s="55" t="s">
        <v>110</v>
      </c>
      <c r="E28" s="31" t="s">
        <v>111</v>
      </c>
      <c r="F28" s="31" t="s">
        <v>112</v>
      </c>
      <c r="G28" s="33"/>
      <c r="H28" s="34" t="str">
        <f aca="false">F28</f>
        <v>(4855) 29-77-77, 29-79-56, 29-77-56</v>
      </c>
      <c r="I28" s="48" t="str">
        <f aca="false">D28</f>
        <v>rkz@rkz.ru</v>
      </c>
      <c r="J28" s="47" t="s">
        <v>31</v>
      </c>
      <c r="K28" s="57" t="s">
        <v>113</v>
      </c>
    </row>
    <row r="29" customFormat="false" ht="60" hidden="false" customHeight="false" outlineLevel="0" collapsed="false">
      <c r="A29" s="20" t="n">
        <f aca="false">A28+1</f>
        <v>15</v>
      </c>
      <c r="B29" s="66" t="s">
        <v>114</v>
      </c>
      <c r="C29" s="60" t="s">
        <v>115</v>
      </c>
      <c r="D29" s="21" t="s">
        <v>116</v>
      </c>
      <c r="E29" s="21" t="s">
        <v>117</v>
      </c>
      <c r="F29" s="21" t="s">
        <v>118</v>
      </c>
      <c r="G29" s="24"/>
      <c r="H29" s="25" t="str">
        <f aca="false">F29</f>
        <v>8342 777 667 (011,444,165,141)  8342 222 622 (296,144,113)</v>
      </c>
      <c r="I29" s="67" t="str">
        <f aca="false">D29</f>
        <v>post@saranskkabel.ru
a.borodin@saranskkabel.ru
d.motolov@saranskkabel.ru
v.mangutov@saranskkabel.ru</v>
      </c>
      <c r="J29" s="27" t="s">
        <v>31</v>
      </c>
      <c r="K29" s="63" t="s">
        <v>119</v>
      </c>
      <c r="L29" s="29" t="s">
        <v>90</v>
      </c>
    </row>
    <row r="30" customFormat="false" ht="45" hidden="false" customHeight="false" outlineLevel="0" collapsed="false">
      <c r="A30" s="30" t="n">
        <f aca="false">A29+1</f>
        <v>16</v>
      </c>
      <c r="B30" s="39" t="s">
        <v>120</v>
      </c>
      <c r="C30" s="42" t="s">
        <v>20</v>
      </c>
      <c r="D30" s="55" t="s">
        <v>121</v>
      </c>
      <c r="E30" s="31" t="s">
        <v>122</v>
      </c>
      <c r="F30" s="31" t="s">
        <v>123</v>
      </c>
      <c r="G30" s="33"/>
      <c r="H30" s="34" t="str">
        <f aca="false">F30</f>
        <v>(812) 329-77-99, 329-00-80,  329-00-83</v>
      </c>
      <c r="I30" s="48" t="str">
        <f aca="false">D30</f>
        <v>office@sevkab.ru
sales@sevkab.ru</v>
      </c>
      <c r="J30" s="47" t="s">
        <v>31</v>
      </c>
      <c r="K30" s="58" t="s">
        <v>124</v>
      </c>
      <c r="L30" s="1" t="s">
        <v>83</v>
      </c>
    </row>
    <row r="31" customFormat="false" ht="60" hidden="false" customHeight="false" outlineLevel="0" collapsed="false">
      <c r="A31" s="30" t="n">
        <v>6</v>
      </c>
      <c r="B31" s="53" t="s">
        <v>125</v>
      </c>
      <c r="C31" s="32" t="s">
        <v>126</v>
      </c>
      <c r="D31" s="68" t="s">
        <v>127</v>
      </c>
      <c r="E31" s="53" t="s">
        <v>128</v>
      </c>
      <c r="F31" s="53" t="s">
        <v>129</v>
      </c>
      <c r="G31" s="41" t="s">
        <v>130</v>
      </c>
      <c r="H31" s="42" t="str">
        <f aca="false">F31</f>
        <v>(495) 927-01-43; 927-01-43,
(3822) 900-291</v>
      </c>
      <c r="I31" s="69" t="str">
        <f aca="false">D31</f>
        <v>sobbittomsk@mail.ru</v>
      </c>
      <c r="J31" s="44" t="n">
        <v>43029</v>
      </c>
      <c r="K31" s="50" t="s">
        <v>131</v>
      </c>
      <c r="L31" s="45" t="s">
        <v>55</v>
      </c>
    </row>
    <row r="32" customFormat="false" ht="45" hidden="false" customHeight="false" outlineLevel="0" collapsed="false">
      <c r="A32" s="12" t="n">
        <f aca="false">A30+1</f>
        <v>17</v>
      </c>
      <c r="B32" s="70" t="s">
        <v>132</v>
      </c>
      <c r="C32" s="71" t="s">
        <v>20</v>
      </c>
      <c r="D32" s="72" t="s">
        <v>133</v>
      </c>
      <c r="E32" s="71" t="s">
        <v>134</v>
      </c>
      <c r="F32" s="71" t="s">
        <v>135</v>
      </c>
      <c r="G32" s="16"/>
      <c r="H32" s="17" t="str">
        <f aca="false">F32</f>
        <v>8(812) 764-01-44;
764-13-23</v>
      </c>
      <c r="I32" s="73" t="str">
        <f aca="false">D32</f>
        <v>info@termofit.r
Termofit_andrey@mail.ru</v>
      </c>
      <c r="J32" s="74" t="s">
        <v>31</v>
      </c>
      <c r="K32" s="75" t="s">
        <v>136</v>
      </c>
      <c r="L32" s="19" t="s">
        <v>137</v>
      </c>
    </row>
    <row r="33" customFormat="false" ht="45" hidden="false" customHeight="false" outlineLevel="0" collapsed="false">
      <c r="A33" s="30" t="n">
        <f aca="false">A32+1</f>
        <v>18</v>
      </c>
      <c r="B33" s="65" t="s">
        <v>138</v>
      </c>
      <c r="C33" s="42" t="s">
        <v>20</v>
      </c>
      <c r="D33" s="68" t="s">
        <v>139</v>
      </c>
      <c r="E33" s="42" t="s">
        <v>140</v>
      </c>
      <c r="F33" s="42" t="s">
        <v>141</v>
      </c>
      <c r="G33" s="33"/>
      <c r="H33" s="34" t="str">
        <f aca="false">F33</f>
        <v>(812): 297-93-26; 297-93-27; 297-93-51; 297-92-63</v>
      </c>
      <c r="I33" s="48" t="str">
        <f aca="false">D33</f>
        <v>info@tesz.ru
irina@tesz.ru</v>
      </c>
      <c r="J33" s="47" t="s">
        <v>31</v>
      </c>
      <c r="K33" s="58" t="s">
        <v>142</v>
      </c>
      <c r="L33" s="64" t="s">
        <v>143</v>
      </c>
    </row>
    <row r="34" customFormat="false" ht="30" hidden="false" customHeight="false" outlineLevel="0" collapsed="false">
      <c r="A34" s="30" t="n">
        <f aca="false">A33+1</f>
        <v>19</v>
      </c>
      <c r="B34" s="65" t="s">
        <v>144</v>
      </c>
      <c r="C34" s="42" t="s">
        <v>145</v>
      </c>
      <c r="D34" s="52" t="s">
        <v>146</v>
      </c>
      <c r="E34" s="42" t="s">
        <v>147</v>
      </c>
      <c r="F34" s="42" t="s">
        <v>148</v>
      </c>
      <c r="G34" s="33"/>
      <c r="H34" s="34" t="str">
        <f aca="false">F34</f>
        <v>(3822) 49-80-09</v>
      </c>
      <c r="I34" s="48" t="str">
        <f aca="false">D34</f>
        <v>cable@tomskcable.ru</v>
      </c>
      <c r="J34" s="47" t="s">
        <v>31</v>
      </c>
      <c r="K34" s="57" t="s">
        <v>149</v>
      </c>
      <c r="L34" s="1" t="s">
        <v>150</v>
      </c>
    </row>
    <row r="35" customFormat="false" ht="45" hidden="false" customHeight="false" outlineLevel="0" collapsed="false">
      <c r="A35" s="30" t="n">
        <v>7</v>
      </c>
      <c r="B35" s="53" t="s">
        <v>151</v>
      </c>
      <c r="C35" s="32" t="s">
        <v>152</v>
      </c>
      <c r="D35" s="68" t="s">
        <v>153</v>
      </c>
      <c r="E35" s="53" t="s">
        <v>154</v>
      </c>
      <c r="F35" s="53" t="s">
        <v>155</v>
      </c>
      <c r="G35" s="41" t="s">
        <v>156</v>
      </c>
      <c r="H35" s="42" t="s">
        <v>157</v>
      </c>
      <c r="I35" s="69" t="str">
        <f aca="false">D35</f>
        <v>tes.rostov@gmail.com
tes.cable@mail.ru</v>
      </c>
      <c r="J35" s="44" t="n">
        <v>43029</v>
      </c>
      <c r="K35" s="50"/>
      <c r="L35" s="45" t="s">
        <v>55</v>
      </c>
    </row>
    <row r="36" customFormat="false" ht="45" hidden="false" customHeight="false" outlineLevel="0" collapsed="false">
      <c r="A36" s="30" t="n">
        <f aca="false">A34+1</f>
        <v>20</v>
      </c>
      <c r="B36" s="76" t="s">
        <v>158</v>
      </c>
      <c r="C36" s="69" t="s">
        <v>20</v>
      </c>
      <c r="D36" s="77" t="s">
        <v>159</v>
      </c>
      <c r="E36" s="69" t="s">
        <v>160</v>
      </c>
      <c r="F36" s="69" t="s">
        <v>161</v>
      </c>
      <c r="G36" s="33"/>
      <c r="H36" s="34" t="str">
        <f aca="false">F36</f>
        <v>(812) 702-17-30,
702-17-32, 702-17-33</v>
      </c>
      <c r="I36" s="78" t="str">
        <f aca="false">D36</f>
        <v>universal@sp.ru
nikitin@universal-electric.ru
skiba@universal-electric.ru</v>
      </c>
      <c r="J36" s="47" t="s">
        <v>162</v>
      </c>
    </row>
    <row r="37" customFormat="false" ht="45" hidden="false" customHeight="false" outlineLevel="0" collapsed="false">
      <c r="A37" s="30" t="n">
        <f aca="false">A36+1</f>
        <v>21</v>
      </c>
      <c r="B37" s="79" t="s">
        <v>163</v>
      </c>
      <c r="C37" s="80" t="s">
        <v>164</v>
      </c>
      <c r="D37" s="81" t="s">
        <v>165</v>
      </c>
      <c r="E37" s="82" t="s">
        <v>166</v>
      </c>
      <c r="F37" s="82" t="s">
        <v>167</v>
      </c>
      <c r="G37" s="33"/>
      <c r="H37" s="34" t="str">
        <f aca="false">F37</f>
        <v>(4852) 64-46-47</v>
      </c>
      <c r="I37" s="48" t="str">
        <f aca="false">D37</f>
        <v>mail@gegroup.ru</v>
      </c>
      <c r="J37" s="49" t="s">
        <v>168</v>
      </c>
    </row>
    <row r="38" customFormat="false" ht="36" hidden="false" customHeight="false" outlineLevel="0" collapsed="false">
      <c r="A38" s="30" t="n">
        <f aca="false">A37+1</f>
        <v>22</v>
      </c>
      <c r="B38" s="79" t="s">
        <v>169</v>
      </c>
      <c r="C38" s="80" t="s">
        <v>92</v>
      </c>
      <c r="D38" s="81" t="s">
        <v>170</v>
      </c>
      <c r="E38" s="82" t="s">
        <v>171</v>
      </c>
      <c r="F38" s="82" t="s">
        <v>172</v>
      </c>
      <c r="G38" s="33"/>
      <c r="H38" s="34" t="str">
        <f aca="false">F38</f>
        <v>7 (495) 505-66-92/93</v>
      </c>
      <c r="I38" s="35" t="str">
        <f aca="false">D38</f>
        <v>sbt@expocable.ru
Igor.Dolgolenko@expocable.ru</v>
      </c>
      <c r="J38" s="47" t="s">
        <v>31</v>
      </c>
      <c r="K38" s="50" t="s">
        <v>173</v>
      </c>
      <c r="L38" s="1" t="s">
        <v>83</v>
      </c>
    </row>
    <row r="39" customFormat="false" ht="63.75" hidden="false" customHeight="true" outlineLevel="0" collapsed="false">
      <c r="A39" s="30" t="n">
        <f aca="false">A38+1</f>
        <v>23</v>
      </c>
      <c r="B39" s="39" t="s">
        <v>174</v>
      </c>
      <c r="C39" s="42" t="s">
        <v>175</v>
      </c>
      <c r="D39" s="55" t="s">
        <v>176</v>
      </c>
      <c r="E39" s="31" t="s">
        <v>177</v>
      </c>
      <c r="F39" s="31" t="s">
        <v>178</v>
      </c>
      <c r="G39" s="33"/>
      <c r="H39" s="34" t="str">
        <f aca="false">F39</f>
        <v>(49245) 95333, 95310 доп.16-420, 16-415,16-832,16-898,16-925,16-309, 16-055,16-370</v>
      </c>
      <c r="I39" s="48" t="str">
        <f aca="false">D39</f>
        <v>ksbit@holdcable.com
ekz@elcable.ru </v>
      </c>
      <c r="J39" s="47" t="s">
        <v>31</v>
      </c>
      <c r="K39" s="57" t="s">
        <v>179</v>
      </c>
    </row>
    <row r="40" customFormat="false" ht="30" hidden="false" customHeight="false" outlineLevel="0" collapsed="false">
      <c r="A40" s="30" t="n">
        <f aca="false">A39+1</f>
        <v>24</v>
      </c>
      <c r="B40" s="31" t="s">
        <v>180</v>
      </c>
      <c r="C40" s="32" t="s">
        <v>181</v>
      </c>
      <c r="D40" s="40" t="s">
        <v>182</v>
      </c>
      <c r="E40" s="31" t="s">
        <v>183</v>
      </c>
      <c r="F40" s="31" t="s">
        <v>184</v>
      </c>
      <c r="G40" s="33"/>
      <c r="H40" s="34" t="str">
        <f aca="false">F40</f>
        <v>Тел/ф. (4852) 57-45-06, 56-85-67</v>
      </c>
      <c r="I40" s="48" t="str">
        <f aca="false">D40</f>
        <v>kp9@yar.russvet.ru</v>
      </c>
      <c r="J40" s="33" t="s">
        <v>185</v>
      </c>
    </row>
    <row r="41" customFormat="false" ht="45" hidden="false" customHeight="false" outlineLevel="0" collapsed="false">
      <c r="A41" s="30" t="n">
        <f aca="false">A40+1</f>
        <v>25</v>
      </c>
      <c r="B41" s="31" t="s">
        <v>186</v>
      </c>
      <c r="C41" s="32" t="s">
        <v>27</v>
      </c>
      <c r="D41" s="40" t="s">
        <v>187</v>
      </c>
      <c r="E41" s="31" t="s">
        <v>188</v>
      </c>
      <c r="F41" s="31" t="s">
        <v>189</v>
      </c>
      <c r="G41" s="33"/>
      <c r="H41" s="34" t="str">
        <f aca="false">F41</f>
        <v>(495) 748-78-31,
748-78-32</v>
      </c>
      <c r="I41" s="48" t="str">
        <f aca="false">D41</f>
        <v>info@ceag.ru
info@tor-ex.ru</v>
      </c>
      <c r="J41" s="33" t="s">
        <v>190</v>
      </c>
    </row>
    <row r="42" customFormat="false" ht="45" hidden="false" customHeight="false" outlineLevel="0" collapsed="false">
      <c r="A42" s="30" t="n">
        <f aca="false">A41+1</f>
        <v>26</v>
      </c>
      <c r="B42" s="65" t="s">
        <v>191</v>
      </c>
      <c r="C42" s="32" t="s">
        <v>20</v>
      </c>
      <c r="D42" s="52" t="s">
        <v>192</v>
      </c>
      <c r="E42" s="42" t="s">
        <v>193</v>
      </c>
      <c r="F42" s="42" t="s">
        <v>194</v>
      </c>
      <c r="G42" s="33"/>
      <c r="H42" s="34" t="str">
        <f aca="false">F42</f>
        <v>(812) 334-98-01, 334-98-08,
334-98-07</v>
      </c>
      <c r="I42" s="48" t="str">
        <f aca="false">D42</f>
        <v>info@elektrotm.ru 
kritskij@elektrotm.ru
cabgroop@elektrotm.ru</v>
      </c>
      <c r="J42" s="47" t="s">
        <v>31</v>
      </c>
      <c r="K42" s="57" t="s">
        <v>195</v>
      </c>
      <c r="L42" s="1" t="s">
        <v>83</v>
      </c>
    </row>
    <row r="43" customFormat="false" ht="45" hidden="false" customHeight="false" outlineLevel="0" collapsed="false">
      <c r="A43" s="30" t="n">
        <f aca="false">A42+1</f>
        <v>27</v>
      </c>
      <c r="B43" s="39" t="s">
        <v>196</v>
      </c>
      <c r="C43" s="42" t="s">
        <v>197</v>
      </c>
      <c r="D43" s="52" t="s">
        <v>198</v>
      </c>
      <c r="E43" s="31" t="s">
        <v>199</v>
      </c>
      <c r="F43" s="31" t="s">
        <v>200</v>
      </c>
      <c r="G43" s="33"/>
      <c r="H43" s="34" t="str">
        <f aca="false">F43</f>
        <v>(83145) 62299 (общий),
(831) 2284858 (сбыт)</v>
      </c>
      <c r="I43" s="48" t="str">
        <f aca="false">D43</f>
        <v>elkab08@mail.ru (общий)
elkab@elkab.ru (сбыт)</v>
      </c>
      <c r="J43" s="47" t="s">
        <v>31</v>
      </c>
      <c r="K43" s="57" t="s">
        <v>201</v>
      </c>
    </row>
    <row r="44" customFormat="false" ht="15" hidden="false" customHeight="false" outlineLevel="0" collapsed="false">
      <c r="A44" s="83"/>
      <c r="B44" s="84"/>
      <c r="C44" s="85"/>
      <c r="D44" s="86"/>
      <c r="E44" s="84"/>
      <c r="F44" s="84"/>
      <c r="G44" s="87"/>
      <c r="H44" s="88"/>
      <c r="I44" s="89"/>
      <c r="J44" s="87"/>
    </row>
    <row r="45" customFormat="false" ht="54.7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1"/>
    </row>
    <row r="46" customFormat="false" ht="16.5" hidden="false" customHeight="true" outlineLevel="0" collapsed="false">
      <c r="A46" s="90"/>
      <c r="B46" s="92" t="s">
        <v>202</v>
      </c>
      <c r="C46" s="92"/>
      <c r="D46" s="92"/>
      <c r="E46" s="92"/>
      <c r="F46" s="92"/>
      <c r="G46" s="92"/>
      <c r="H46" s="92"/>
      <c r="I46" s="92"/>
      <c r="J46" s="92"/>
      <c r="K46" s="91"/>
    </row>
    <row r="47" customFormat="false" ht="16.5" hidden="false" customHeight="true" outlineLevel="0" collapsed="false">
      <c r="A47" s="90"/>
      <c r="B47" s="93" t="s">
        <v>203</v>
      </c>
      <c r="C47" s="93"/>
      <c r="D47" s="93"/>
      <c r="E47" s="93"/>
      <c r="F47" s="93"/>
      <c r="G47" s="93"/>
      <c r="H47" s="93"/>
      <c r="I47" s="93"/>
      <c r="J47" s="93"/>
      <c r="K47" s="91"/>
    </row>
    <row r="48" customFormat="false" ht="16.5" hidden="false" customHeight="true" outlineLevel="0" collapsed="false">
      <c r="A48" s="90"/>
      <c r="B48" s="94"/>
      <c r="C48" s="94"/>
      <c r="D48" s="94"/>
      <c r="E48" s="94"/>
      <c r="F48" s="94"/>
      <c r="G48" s="94"/>
      <c r="H48" s="94"/>
      <c r="I48" s="94"/>
      <c r="J48" s="94"/>
      <c r="K48" s="91"/>
    </row>
  </sheetData>
  <autoFilter ref="A12:J43"/>
  <mergeCells count="18">
    <mergeCell ref="E2:J2"/>
    <mergeCell ref="E3:J3"/>
    <mergeCell ref="E4:J4"/>
    <mergeCell ref="E5:J5"/>
    <mergeCell ref="K5:N5"/>
    <mergeCell ref="A8:J8"/>
    <mergeCell ref="A10:J10"/>
    <mergeCell ref="A12:A13"/>
    <mergeCell ref="B12:B13"/>
    <mergeCell ref="C12:C13"/>
    <mergeCell ref="D12:D13"/>
    <mergeCell ref="E12:E13"/>
    <mergeCell ref="F12:F13"/>
    <mergeCell ref="G12:I12"/>
    <mergeCell ref="J12:J13"/>
    <mergeCell ref="B46:J46"/>
    <mergeCell ref="B47:J47"/>
    <mergeCell ref="B48:J48"/>
  </mergeCells>
  <hyperlinks>
    <hyperlink ref="D14" r:id="rId2" display="info@atekselectro.ru"/>
    <hyperlink ref="D15" r:id="rId3" display="info@gerda.ru "/>
    <hyperlink ref="K15" r:id="rId4" display="http://www.gerda.ru/contacts/"/>
    <hyperlink ref="D17" r:id="rId5" display="kavkazcabel@kavkazcabel.ru&#10;Frolova.NA@kavkazcabel.ru&#10;Sviteleva.AB@kavkazcabel.ru&#10;sale@kavkazcabel.ru"/>
    <hyperlink ref="I17" r:id="rId6" display="mailto:Frolova.NA@kavkazcabel.ru"/>
    <hyperlink ref="K17" r:id="rId7" display="http://kavkazkabel.com.ru/"/>
    <hyperlink ref="D18" r:id="rId8" display="ssm@kip-kabel.ru&#10;ssmko@ssmko.ru"/>
    <hyperlink ref="I18" r:id="rId9" display="mailto:Frolova.NA@kavkazcabel.ru"/>
    <hyperlink ref="I19" r:id="rId10" display="pysin@kamkabel.ru&#10;metelev_as@kamkabel.ru&#10;msk@kamkabel.ru"/>
    <hyperlink ref="D20" r:id="rId11" display="info@kiptechcom.ru&#10;a.borisov@kiptechcom.ru"/>
    <hyperlink ref="K20" r:id="rId12" display="http://kiptechcom.ru/"/>
    <hyperlink ref="D21" r:id="rId13" display="micron@micron.yar.ru&#10;info@gc-micron.com"/>
    <hyperlink ref="D22" r:id="rId14" display="sale@ck.mkm.ru"/>
    <hyperlink ref="K22" r:id="rId15" display="http://www.ck.mkm.ru/"/>
    <hyperlink ref="D23" r:id="rId16" display="mk-f@mk-f.ru&#10;sale@mk-f.ru"/>
    <hyperlink ref="K23" r:id="rId17" display="http://www.mkf.mkm.ru/contacts"/>
    <hyperlink ref="D24" r:id="rId18" display="okz@ozkab.ru"/>
    <hyperlink ref="K24" r:id="rId19" display="http://www.ozkab.ru/company/"/>
    <hyperlink ref="D26" r:id="rId20" display="common@pskovkabel.ru "/>
    <hyperlink ref="K26" r:id="rId21" display="http://www.pskovkabel.ru/"/>
    <hyperlink ref="K27" r:id="rId22" display="http://roskab.ru/contacts/"/>
    <hyperlink ref="D28" r:id="rId23" display="rkz@rkz.ru"/>
    <hyperlink ref="K28" r:id="rId24" display="http://www.rkz.ru/"/>
    <hyperlink ref="K29" r:id="rId25" display="http://www.saranskkabel.ru/"/>
    <hyperlink ref="D30" r:id="rId26" display="office@sevkab.ru&#10;sales@sevkab.ru"/>
    <hyperlink ref="K30" r:id="rId27" display="http://sevcable.ru/kontakty"/>
    <hyperlink ref="D31" r:id="rId28" display="sobbittomsk@mail.ru"/>
    <hyperlink ref="K31" r:id="rId29" display="www.sobbit.ru"/>
    <hyperlink ref="D32" r:id="rId30" display="info@termofit.r&#10;Termofit_andrey@mail.ru"/>
    <hyperlink ref="K32" r:id="rId31" display="http://www.termofit.ru/"/>
    <hyperlink ref="D33" r:id="rId32" display="info@tesz.ru&#10;irina@tesz.ru"/>
    <hyperlink ref="K33" r:id="rId33" display="http://tesz.ru/"/>
    <hyperlink ref="D34" r:id="rId34" display="cable@tomskcable.ru"/>
    <hyperlink ref="K34" r:id="rId35" display="http://www.tomskcable.ru/"/>
    <hyperlink ref="D35" r:id="rId36" display="tes.rostov@gmail.com&#10;tes.cable@mail.ru"/>
    <hyperlink ref="D36" r:id="rId37" display="universal@sp.ru&#10;nikitin@universal-electric.ru&#10;skiba@universal-electric.ru"/>
    <hyperlink ref="D37" r:id="rId38" display="mail@gegroup.ru"/>
    <hyperlink ref="D38" r:id="rId39" display="sbt@expocable.ru&#10;Igor.Dolgolenko@expocable.ru"/>
    <hyperlink ref="K38" r:id="rId40" display="http://www.expocable.ru/"/>
    <hyperlink ref="D39" r:id="rId41" display="ksbit@holdcable.com&#10;ekz@elcable.ru "/>
    <hyperlink ref="K39" r:id="rId42" display="http://www.elcable.ru/"/>
    <hyperlink ref="D40" r:id="rId43" display="kp9@yar.russvet.ru"/>
    <hyperlink ref="D41" r:id="rId44" display="info@ceag.ru&#10;info@tor-ex.ru"/>
    <hyperlink ref="K42" r:id="rId45" display="http://www.elektrotm.ru/about/"/>
    <hyperlink ref="K43" r:id="rId46" display="http://www.elkab.ru/"/>
  </hyperlink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7"/>
  <legacyDrawing r:id="rId4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0.42"/>
    <col collapsed="false" customWidth="true" hidden="false" outlineLevel="0" max="3" min="3" style="1" width="16.7"/>
    <col collapsed="false" customWidth="true" hidden="false" outlineLevel="0" max="4" min="4" style="1" width="28.12"/>
    <col collapsed="false" customWidth="true" hidden="false" outlineLevel="0" max="5" min="5" style="1" width="29.13"/>
    <col collapsed="false" customWidth="true" hidden="false" outlineLevel="0" max="6" min="6" style="1" width="21.99"/>
    <col collapsed="false" customWidth="true" hidden="false" outlineLevel="0" max="7" min="7" style="1" width="10.27"/>
    <col collapsed="false" customWidth="true" hidden="false" outlineLevel="0" max="8" min="8" style="1" width="17.99"/>
    <col collapsed="false" customWidth="true" hidden="false" outlineLevel="0" max="9" min="9" style="1" width="21.42"/>
    <col collapsed="false" customWidth="true" hidden="false" outlineLevel="0" max="10" min="10" style="1" width="12.99"/>
    <col collapsed="false" customWidth="true" hidden="false" outlineLevel="0" max="11" min="11" style="1" width="34.7"/>
    <col collapsed="false" customWidth="false" hidden="false" outlineLevel="0" max="257" min="12" style="1" width="9.13"/>
  </cols>
  <sheetData>
    <row r="1" s="1" customFormat="true" ht="16.5" hidden="false" customHeight="false" outlineLevel="0" collapsed="false">
      <c r="A1" s="2" t="s">
        <v>0</v>
      </c>
    </row>
    <row r="2" s="1" customFormat="true" ht="16.5" hidden="false" customHeight="false" outlineLevel="0" collapsed="false">
      <c r="A2" s="3"/>
      <c r="E2" s="4" t="s">
        <v>1</v>
      </c>
      <c r="F2" s="4"/>
      <c r="G2" s="4"/>
      <c r="H2" s="4"/>
      <c r="I2" s="4"/>
      <c r="J2" s="4"/>
      <c r="K2" s="5"/>
    </row>
    <row r="3" s="1" customFormat="true" ht="16.5" hidden="false" customHeight="false" outlineLevel="0" collapsed="false">
      <c r="E3" s="4" t="s">
        <v>2</v>
      </c>
      <c r="F3" s="4"/>
      <c r="G3" s="4"/>
      <c r="H3" s="4"/>
      <c r="I3" s="4"/>
      <c r="J3" s="4"/>
    </row>
    <row r="4" s="1" customFormat="true" ht="16.5" hidden="false" customHeight="false" outlineLevel="0" collapsed="false">
      <c r="E4" s="4" t="s">
        <v>3</v>
      </c>
      <c r="F4" s="4"/>
      <c r="G4" s="4"/>
      <c r="H4" s="4"/>
      <c r="I4" s="4"/>
      <c r="J4" s="4"/>
    </row>
    <row r="5" s="1" customFormat="true" ht="16.5" hidden="false" customHeight="true" outlineLevel="0" collapsed="false">
      <c r="E5" s="4" t="s">
        <v>4</v>
      </c>
      <c r="F5" s="4"/>
      <c r="G5" s="4"/>
      <c r="H5" s="4"/>
      <c r="I5" s="4"/>
      <c r="J5" s="4"/>
      <c r="K5" s="6"/>
      <c r="L5" s="6"/>
      <c r="M5" s="6"/>
    </row>
    <row r="8" s="1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10" s="1" customFormat="true" ht="16.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2" s="1" customFormat="true" ht="2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/>
      <c r="I12" s="9"/>
      <c r="J12" s="10" t="s">
        <v>14</v>
      </c>
    </row>
    <row r="13" s="1" customFormat="true" ht="30" hidden="false" customHeight="true" outlineLevel="0" collapsed="false">
      <c r="A13" s="9"/>
      <c r="B13" s="9"/>
      <c r="C13" s="9"/>
      <c r="D13" s="9"/>
      <c r="E13" s="9"/>
      <c r="F13" s="9"/>
      <c r="G13" s="9" t="s">
        <v>15</v>
      </c>
      <c r="H13" s="9" t="s">
        <v>16</v>
      </c>
      <c r="I13" s="9" t="s">
        <v>17</v>
      </c>
      <c r="J13" s="10"/>
      <c r="K13" s="11" t="s">
        <v>18</v>
      </c>
    </row>
    <row r="14" s="1" customFormat="true" ht="45" hidden="false" customHeight="false" outlineLevel="0" collapsed="false">
      <c r="A14" s="30" t="n">
        <v>1</v>
      </c>
      <c r="B14" s="31" t="s">
        <v>34</v>
      </c>
      <c r="C14" s="32" t="s">
        <v>35</v>
      </c>
      <c r="D14" s="31" t="s">
        <v>36</v>
      </c>
      <c r="E14" s="31" t="s">
        <v>37</v>
      </c>
      <c r="F14" s="31" t="s">
        <v>38</v>
      </c>
      <c r="G14" s="33"/>
      <c r="H14" s="34" t="str">
        <f aca="false">F14</f>
        <v>(495) 662-56-49, (383) 308-72-36</v>
      </c>
      <c r="I14" s="35" t="str">
        <f aca="false">D14</f>
        <v>zk@zkabel.ru
35@7899.ru</v>
      </c>
      <c r="J14" s="33" t="s">
        <v>39</v>
      </c>
    </row>
    <row r="15" s="1" customFormat="true" ht="45" hidden="false" customHeight="false" outlineLevel="0" collapsed="false">
      <c r="A15" s="30" t="n">
        <f aca="false">A14+1</f>
        <v>2</v>
      </c>
      <c r="B15" s="39" t="s">
        <v>49</v>
      </c>
      <c r="C15" s="32" t="s">
        <v>27</v>
      </c>
      <c r="D15" s="40" t="s">
        <v>50</v>
      </c>
      <c r="E15" s="31" t="s">
        <v>51</v>
      </c>
      <c r="F15" s="31" t="s">
        <v>52</v>
      </c>
      <c r="G15" s="41" t="s">
        <v>53</v>
      </c>
      <c r="H15" s="42" t="s">
        <v>54</v>
      </c>
      <c r="I15" s="43" t="str">
        <f aca="false">D15</f>
        <v>ssm@kip-kabel.ru
ssmko@ssmko.ru</v>
      </c>
      <c r="J15" s="44" t="n">
        <v>43030</v>
      </c>
    </row>
    <row r="16" s="1" customFormat="true" ht="60" hidden="false" customHeight="false" outlineLevel="0" collapsed="false">
      <c r="A16" s="30" t="n">
        <f aca="false">A15+1</f>
        <v>3</v>
      </c>
      <c r="B16" s="39" t="s">
        <v>56</v>
      </c>
      <c r="C16" s="32" t="s">
        <v>27</v>
      </c>
      <c r="D16" s="31" t="s">
        <v>204</v>
      </c>
      <c r="E16" s="31" t="s">
        <v>205</v>
      </c>
      <c r="F16" s="31" t="s">
        <v>59</v>
      </c>
      <c r="G16" s="41" t="s">
        <v>206</v>
      </c>
      <c r="H16" s="42" t="str">
        <f aca="false">F16</f>
        <v>(495) 981-46-33 внутр. 7137</v>
      </c>
      <c r="I16" s="55" t="str">
        <f aca="false">D16</f>
        <v>pysin@kamkabel.ru
shestakova_oa@kamkabel.ru
msk@kamkabel.ru</v>
      </c>
      <c r="J16" s="44" t="s">
        <v>61</v>
      </c>
    </row>
    <row r="17" s="1" customFormat="true" ht="30" hidden="false" customHeight="false" outlineLevel="0" collapsed="false">
      <c r="A17" s="30" t="n">
        <f aca="false">A16+1</f>
        <v>4</v>
      </c>
      <c r="B17" s="39" t="s">
        <v>62</v>
      </c>
      <c r="C17" s="32" t="s">
        <v>27</v>
      </c>
      <c r="D17" s="40" t="s">
        <v>63</v>
      </c>
      <c r="E17" s="31" t="s">
        <v>64</v>
      </c>
      <c r="F17" s="31" t="s">
        <v>65</v>
      </c>
      <c r="G17" s="33"/>
      <c r="H17" s="34" t="str">
        <f aca="false">F17</f>
        <v>(499)685-14-45</v>
      </c>
      <c r="I17" s="48" t="str">
        <f aca="false">D17</f>
        <v>info@kiptechcom.ru
a.borisov@kiptechcom.ru</v>
      </c>
      <c r="J17" s="49" t="s">
        <v>66</v>
      </c>
      <c r="K17" s="50" t="s">
        <v>67</v>
      </c>
    </row>
    <row r="18" s="1" customFormat="true" ht="45" hidden="false" customHeight="false" outlineLevel="0" collapsed="false">
      <c r="A18" s="30" t="n">
        <f aca="false">A17+1</f>
        <v>5</v>
      </c>
      <c r="B18" s="51" t="s">
        <v>68</v>
      </c>
      <c r="C18" s="32" t="s">
        <v>69</v>
      </c>
      <c r="D18" s="52" t="s">
        <v>70</v>
      </c>
      <c r="E18" s="53" t="s">
        <v>71</v>
      </c>
      <c r="F18" s="53" t="s">
        <v>72</v>
      </c>
      <c r="G18" s="33"/>
      <c r="H18" s="34" t="str">
        <f aca="false">F18</f>
        <v>Тел.:(4852) 26-22-66</v>
      </c>
      <c r="I18" s="48" t="str">
        <f aca="false">D18</f>
        <v>micron@micron.yar.ru
info@gc-micron.com</v>
      </c>
      <c r="J18" s="54" t="n">
        <v>42640</v>
      </c>
    </row>
    <row r="19" s="1" customFormat="true" ht="48" hidden="false" customHeight="false" outlineLevel="0" collapsed="false">
      <c r="A19" s="30" t="n">
        <f aca="false">A18+1</f>
        <v>6</v>
      </c>
      <c r="B19" s="39" t="s">
        <v>73</v>
      </c>
      <c r="C19" s="42" t="s">
        <v>27</v>
      </c>
      <c r="D19" s="55" t="s">
        <v>74</v>
      </c>
      <c r="E19" s="31" t="s">
        <v>75</v>
      </c>
      <c r="F19" s="56" t="s">
        <v>76</v>
      </c>
      <c r="G19" s="33"/>
      <c r="H19" s="34" t="str">
        <f aca="false">F19</f>
        <v>(495)777-75-34, 673-81-06, 673-84-89, 783-49-32, 777-75-00, 673-83-84, 673-82-94</v>
      </c>
      <c r="I19" s="48" t="str">
        <f aca="false">D19</f>
        <v>sale@ck.mkm.ru</v>
      </c>
      <c r="J19" s="47" t="s">
        <v>31</v>
      </c>
      <c r="K19" s="57" t="s">
        <v>77</v>
      </c>
    </row>
    <row r="20" s="1" customFormat="true" ht="38.25" hidden="false" customHeight="false" outlineLevel="0" collapsed="false">
      <c r="A20" s="30" t="n">
        <f aca="false">A19+1</f>
        <v>7</v>
      </c>
      <c r="B20" s="39" t="s">
        <v>78</v>
      </c>
      <c r="C20" s="42" t="s">
        <v>27</v>
      </c>
      <c r="D20" s="40" t="s">
        <v>79</v>
      </c>
      <c r="E20" s="31" t="s">
        <v>80</v>
      </c>
      <c r="F20" s="56" t="s">
        <v>81</v>
      </c>
      <c r="G20" s="33"/>
      <c r="H20" s="34" t="str">
        <f aca="false">F20</f>
        <v>(495) 673-83-15, (495) 728-72-10,
Факс: (495) 728-72-09</v>
      </c>
      <c r="I20" s="48" t="str">
        <f aca="false">D20</f>
        <v>mk-f@mk-f.ru
sale@mk-f.ru</v>
      </c>
      <c r="J20" s="47" t="s">
        <v>31</v>
      </c>
      <c r="K20" s="58" t="s">
        <v>82</v>
      </c>
    </row>
    <row r="21" s="1" customFormat="true" ht="30" hidden="false" customHeight="false" outlineLevel="0" collapsed="false">
      <c r="A21" s="30" t="n">
        <f aca="false">A20+1</f>
        <v>8</v>
      </c>
      <c r="B21" s="39" t="s">
        <v>91</v>
      </c>
      <c r="C21" s="32" t="s">
        <v>92</v>
      </c>
      <c r="D21" s="31" t="s">
        <v>93</v>
      </c>
      <c r="E21" s="31" t="s">
        <v>94</v>
      </c>
      <c r="F21" s="31" t="s">
        <v>95</v>
      </c>
      <c r="G21" s="33"/>
      <c r="H21" s="34" t="str">
        <f aca="false">F21</f>
        <v>(4967) 63-60-43, 69-70-28, (495)502-78-90</v>
      </c>
      <c r="I21" s="48" t="str">
        <f aca="false">D21</f>
        <v>kabel@podolsk.ru</v>
      </c>
      <c r="J21" s="47" t="s">
        <v>31</v>
      </c>
      <c r="K21" s="64"/>
    </row>
    <row r="22" s="1" customFormat="true" ht="30" hidden="false" customHeight="false" outlineLevel="0" collapsed="false">
      <c r="A22" s="30" t="n">
        <f aca="false">A21+1</f>
        <v>9</v>
      </c>
      <c r="B22" s="65" t="s">
        <v>96</v>
      </c>
      <c r="C22" s="42" t="s">
        <v>97</v>
      </c>
      <c r="D22" s="52" t="s">
        <v>98</v>
      </c>
      <c r="E22" s="42" t="s">
        <v>99</v>
      </c>
      <c r="F22" s="42" t="s">
        <v>100</v>
      </c>
      <c r="G22" s="33"/>
      <c r="H22" s="34" t="str">
        <f aca="false">F22</f>
        <v>(8112) 79-18-05, 79-18-07, 79-18-11, 79-18-13</v>
      </c>
      <c r="I22" s="48" t="str">
        <f aca="false">D22</f>
        <v>common@pskovkabel.ru </v>
      </c>
      <c r="J22" s="47" t="s">
        <v>31</v>
      </c>
      <c r="K22" s="57" t="s">
        <v>101</v>
      </c>
    </row>
    <row r="23" s="1" customFormat="true" ht="45" hidden="false" customHeight="false" outlineLevel="0" collapsed="false">
      <c r="A23" s="30" t="n">
        <f aca="false">A22+1</f>
        <v>10</v>
      </c>
      <c r="B23" s="65" t="s">
        <v>102</v>
      </c>
      <c r="C23" s="42" t="s">
        <v>103</v>
      </c>
      <c r="D23" s="52" t="s">
        <v>104</v>
      </c>
      <c r="E23" s="42" t="s">
        <v>105</v>
      </c>
      <c r="F23" s="42" t="s">
        <v>106</v>
      </c>
      <c r="G23" s="33"/>
      <c r="H23" s="34" t="str">
        <f aca="false">F23</f>
        <v>Тел: (846) 264-14-40, 264-14-41 доб.118 </v>
      </c>
      <c r="I23" s="48" t="str">
        <f aca="false">D23</f>
        <v>kabel@roskab.ru 
118@roskab.ru
office@roskab.ru</v>
      </c>
      <c r="J23" s="47" t="s">
        <v>31</v>
      </c>
      <c r="K23" s="58" t="s">
        <v>107</v>
      </c>
    </row>
    <row r="24" s="1" customFormat="true" ht="30" hidden="false" customHeight="false" outlineLevel="0" collapsed="false">
      <c r="A24" s="30" t="n">
        <f aca="false">A23+1</f>
        <v>11</v>
      </c>
      <c r="B24" s="39" t="s">
        <v>108</v>
      </c>
      <c r="C24" s="42" t="s">
        <v>109</v>
      </c>
      <c r="D24" s="55" t="s">
        <v>110</v>
      </c>
      <c r="E24" s="31" t="s">
        <v>111</v>
      </c>
      <c r="F24" s="31" t="s">
        <v>112</v>
      </c>
      <c r="G24" s="33"/>
      <c r="H24" s="34" t="str">
        <f aca="false">F24</f>
        <v>(4855) 29-77-77, 29-79-56, 29-77-56</v>
      </c>
      <c r="I24" s="48" t="str">
        <f aca="false">D24</f>
        <v>rkz@rkz.ru</v>
      </c>
      <c r="J24" s="47" t="s">
        <v>31</v>
      </c>
      <c r="K24" s="57" t="s">
        <v>113</v>
      </c>
    </row>
    <row r="25" s="1" customFormat="true" ht="45" hidden="false" customHeight="false" outlineLevel="0" collapsed="false">
      <c r="A25" s="30" t="n">
        <f aca="false">A24+1</f>
        <v>12</v>
      </c>
      <c r="B25" s="39" t="s">
        <v>120</v>
      </c>
      <c r="C25" s="42" t="s">
        <v>20</v>
      </c>
      <c r="D25" s="55" t="s">
        <v>121</v>
      </c>
      <c r="E25" s="31" t="s">
        <v>122</v>
      </c>
      <c r="F25" s="31" t="s">
        <v>123</v>
      </c>
      <c r="G25" s="33"/>
      <c r="H25" s="34" t="str">
        <f aca="false">F25</f>
        <v>(812) 329-77-99, 329-00-80,  329-00-83</v>
      </c>
      <c r="I25" s="48" t="str">
        <f aca="false">D25</f>
        <v>office@sevkab.ru
sales@sevkab.ru</v>
      </c>
      <c r="J25" s="47" t="s">
        <v>31</v>
      </c>
      <c r="K25" s="58" t="s">
        <v>124</v>
      </c>
    </row>
    <row r="26" s="1" customFormat="true" ht="60" hidden="false" customHeight="false" outlineLevel="0" collapsed="false">
      <c r="A26" s="30" t="n">
        <f aca="false">A25+1</f>
        <v>13</v>
      </c>
      <c r="B26" s="53" t="s">
        <v>125</v>
      </c>
      <c r="C26" s="32" t="s">
        <v>126</v>
      </c>
      <c r="D26" s="68" t="s">
        <v>127</v>
      </c>
      <c r="E26" s="53" t="s">
        <v>128</v>
      </c>
      <c r="F26" s="53" t="s">
        <v>129</v>
      </c>
      <c r="G26" s="41" t="s">
        <v>130</v>
      </c>
      <c r="H26" s="42" t="str">
        <f aca="false">F26</f>
        <v>(495) 927-01-43; 927-01-43,
(3822) 900-291</v>
      </c>
      <c r="I26" s="69" t="str">
        <f aca="false">D26</f>
        <v>sobbittomsk@mail.ru</v>
      </c>
      <c r="J26" s="44" t="n">
        <v>43029</v>
      </c>
      <c r="K26" s="50" t="s">
        <v>131</v>
      </c>
    </row>
    <row r="27" s="1" customFormat="true" ht="45" hidden="false" customHeight="false" outlineLevel="0" collapsed="false">
      <c r="A27" s="30" t="n">
        <f aca="false">A26+1</f>
        <v>14</v>
      </c>
      <c r="B27" s="95" t="s">
        <v>207</v>
      </c>
      <c r="C27" s="32" t="s">
        <v>27</v>
      </c>
      <c r="D27" s="68" t="s">
        <v>208</v>
      </c>
      <c r="E27" s="53" t="s">
        <v>209</v>
      </c>
      <c r="F27" s="53" t="s">
        <v>210</v>
      </c>
      <c r="G27" s="41"/>
      <c r="H27" s="42" t="str">
        <f aca="false">F27</f>
        <v>(495)921-40-99
134-21-34 (доб.31-45), (499)164-98-41</v>
      </c>
      <c r="I27" s="69" t="str">
        <f aca="false">D27</f>
        <v>ysz@tdcable.ru
info@cpcable.ru</v>
      </c>
      <c r="J27" s="44" t="n">
        <v>42995</v>
      </c>
      <c r="K27" s="50" t="s">
        <v>211</v>
      </c>
    </row>
    <row r="28" s="1" customFormat="true" ht="45" hidden="false" customHeight="false" outlineLevel="0" collapsed="false">
      <c r="A28" s="30" t="n">
        <f aca="false">A27+1</f>
        <v>15</v>
      </c>
      <c r="B28" s="65" t="s">
        <v>138</v>
      </c>
      <c r="C28" s="42" t="s">
        <v>20</v>
      </c>
      <c r="D28" s="68" t="s">
        <v>139</v>
      </c>
      <c r="E28" s="42" t="s">
        <v>140</v>
      </c>
      <c r="F28" s="42" t="s">
        <v>141</v>
      </c>
      <c r="G28" s="33"/>
      <c r="H28" s="34" t="str">
        <f aca="false">F28</f>
        <v>(812): 297-93-26; 297-93-27; 297-93-51; 297-92-63</v>
      </c>
      <c r="I28" s="48" t="str">
        <f aca="false">D28</f>
        <v>info@tesz.ru
irina@tesz.ru</v>
      </c>
      <c r="J28" s="47" t="s">
        <v>31</v>
      </c>
      <c r="K28" s="58" t="s">
        <v>142</v>
      </c>
    </row>
    <row r="29" s="1" customFormat="true" ht="30" hidden="false" customHeight="false" outlineLevel="0" collapsed="false">
      <c r="A29" s="30" t="n">
        <f aca="false">A28+1</f>
        <v>16</v>
      </c>
      <c r="B29" s="65" t="s">
        <v>144</v>
      </c>
      <c r="C29" s="42" t="s">
        <v>145</v>
      </c>
      <c r="D29" s="52" t="s">
        <v>146</v>
      </c>
      <c r="E29" s="42" t="s">
        <v>147</v>
      </c>
      <c r="F29" s="42" t="s">
        <v>148</v>
      </c>
      <c r="G29" s="33"/>
      <c r="H29" s="34" t="str">
        <f aca="false">F29</f>
        <v>(3822) 49-80-09</v>
      </c>
      <c r="I29" s="48" t="str">
        <f aca="false">D29</f>
        <v>cable@tomskcable.ru</v>
      </c>
      <c r="J29" s="47" t="s">
        <v>31</v>
      </c>
      <c r="K29" s="57" t="s">
        <v>149</v>
      </c>
    </row>
    <row r="30" s="1" customFormat="true" ht="45" hidden="false" customHeight="false" outlineLevel="0" collapsed="false">
      <c r="A30" s="30" t="n">
        <f aca="false">A29+1</f>
        <v>17</v>
      </c>
      <c r="B30" s="53" t="s">
        <v>151</v>
      </c>
      <c r="C30" s="32" t="s">
        <v>152</v>
      </c>
      <c r="D30" s="68" t="s">
        <v>153</v>
      </c>
      <c r="E30" s="53" t="s">
        <v>154</v>
      </c>
      <c r="F30" s="53" t="s">
        <v>155</v>
      </c>
      <c r="G30" s="41" t="s">
        <v>156</v>
      </c>
      <c r="H30" s="42" t="s">
        <v>157</v>
      </c>
      <c r="I30" s="69" t="str">
        <f aca="false">D30</f>
        <v>tes.rostov@gmail.com
tes.cable@mail.ru</v>
      </c>
      <c r="J30" s="44" t="n">
        <v>43029</v>
      </c>
      <c r="K30" s="50"/>
    </row>
    <row r="31" s="1" customFormat="true" ht="45" hidden="false" customHeight="false" outlineLevel="0" collapsed="false">
      <c r="A31" s="30" t="n">
        <f aca="false">A30+1</f>
        <v>18</v>
      </c>
      <c r="B31" s="76" t="s">
        <v>158</v>
      </c>
      <c r="C31" s="69" t="s">
        <v>20</v>
      </c>
      <c r="D31" s="77" t="s">
        <v>159</v>
      </c>
      <c r="E31" s="69" t="s">
        <v>160</v>
      </c>
      <c r="F31" s="69" t="s">
        <v>161</v>
      </c>
      <c r="G31" s="33"/>
      <c r="H31" s="34" t="str">
        <f aca="false">F31</f>
        <v>(812) 702-17-30,
702-17-32, 702-17-33</v>
      </c>
      <c r="I31" s="78" t="str">
        <f aca="false">D31</f>
        <v>universal@sp.ru
nikitin@universal-electric.ru
skiba@universal-electric.ru</v>
      </c>
      <c r="J31" s="47" t="s">
        <v>162</v>
      </c>
    </row>
    <row r="32" s="1" customFormat="true" ht="45" hidden="false" customHeight="false" outlineLevel="0" collapsed="false">
      <c r="A32" s="30" t="n">
        <f aca="false">A31+1</f>
        <v>19</v>
      </c>
      <c r="B32" s="79" t="s">
        <v>163</v>
      </c>
      <c r="C32" s="80" t="s">
        <v>164</v>
      </c>
      <c r="D32" s="81" t="s">
        <v>165</v>
      </c>
      <c r="E32" s="82" t="s">
        <v>166</v>
      </c>
      <c r="F32" s="82" t="s">
        <v>167</v>
      </c>
      <c r="G32" s="33"/>
      <c r="H32" s="34" t="str">
        <f aca="false">F32</f>
        <v>(4852) 64-46-47</v>
      </c>
      <c r="I32" s="48" t="str">
        <f aca="false">D32</f>
        <v>mail@gegroup.ru</v>
      </c>
      <c r="J32" s="49" t="s">
        <v>168</v>
      </c>
    </row>
    <row r="33" s="1" customFormat="true" ht="36" hidden="false" customHeight="false" outlineLevel="0" collapsed="false">
      <c r="A33" s="30" t="n">
        <f aca="false">A32+1</f>
        <v>20</v>
      </c>
      <c r="B33" s="79" t="s">
        <v>169</v>
      </c>
      <c r="C33" s="80" t="s">
        <v>92</v>
      </c>
      <c r="D33" s="81" t="s">
        <v>170</v>
      </c>
      <c r="E33" s="82" t="s">
        <v>171</v>
      </c>
      <c r="F33" s="82" t="s">
        <v>172</v>
      </c>
      <c r="G33" s="33"/>
      <c r="H33" s="34" t="str">
        <f aca="false">F33</f>
        <v>7 (495) 505-66-92/93</v>
      </c>
      <c r="I33" s="35" t="str">
        <f aca="false">D33</f>
        <v>sbt@expocable.ru
Igor.Dolgolenko@expocable.ru</v>
      </c>
      <c r="J33" s="47" t="s">
        <v>31</v>
      </c>
      <c r="K33" s="50" t="s">
        <v>173</v>
      </c>
    </row>
    <row r="34" s="1" customFormat="true" ht="60" hidden="false" customHeight="false" outlineLevel="0" collapsed="false">
      <c r="A34" s="30" t="n">
        <f aca="false">A33+1</f>
        <v>21</v>
      </c>
      <c r="B34" s="39" t="s">
        <v>174</v>
      </c>
      <c r="C34" s="42" t="s">
        <v>175</v>
      </c>
      <c r="D34" s="55" t="s">
        <v>176</v>
      </c>
      <c r="E34" s="31" t="s">
        <v>177</v>
      </c>
      <c r="F34" s="31" t="s">
        <v>178</v>
      </c>
      <c r="G34" s="33"/>
      <c r="H34" s="34" t="str">
        <f aca="false">F34</f>
        <v>(49245) 95333, 95310 доп.16-420, 16-415,16-832,16-898,16-925,16-309, 16-055,16-370</v>
      </c>
      <c r="I34" s="48" t="str">
        <f aca="false">D34</f>
        <v>ksbit@holdcable.com
ekz@elcable.ru </v>
      </c>
      <c r="J34" s="47" t="s">
        <v>31</v>
      </c>
      <c r="K34" s="57" t="s">
        <v>179</v>
      </c>
    </row>
    <row r="35" s="1" customFormat="true" ht="30" hidden="false" customHeight="false" outlineLevel="0" collapsed="false">
      <c r="A35" s="30" t="n">
        <f aca="false">A34+1</f>
        <v>22</v>
      </c>
      <c r="B35" s="31" t="s">
        <v>180</v>
      </c>
      <c r="C35" s="32" t="s">
        <v>181</v>
      </c>
      <c r="D35" s="40" t="s">
        <v>182</v>
      </c>
      <c r="E35" s="31" t="s">
        <v>183</v>
      </c>
      <c r="F35" s="31" t="s">
        <v>184</v>
      </c>
      <c r="G35" s="33"/>
      <c r="H35" s="34" t="str">
        <f aca="false">F35</f>
        <v>Тел/ф. (4852) 57-45-06, 56-85-67</v>
      </c>
      <c r="I35" s="48" t="str">
        <f aca="false">D35</f>
        <v>kp9@yar.russvet.ru</v>
      </c>
      <c r="J35" s="33" t="s">
        <v>185</v>
      </c>
    </row>
    <row r="36" s="1" customFormat="true" ht="45" hidden="false" customHeight="false" outlineLevel="0" collapsed="false">
      <c r="A36" s="30" t="n">
        <f aca="false">A35+1</f>
        <v>23</v>
      </c>
      <c r="B36" s="31" t="s">
        <v>186</v>
      </c>
      <c r="C36" s="32" t="s">
        <v>27</v>
      </c>
      <c r="D36" s="40" t="s">
        <v>187</v>
      </c>
      <c r="E36" s="31" t="s">
        <v>188</v>
      </c>
      <c r="F36" s="31" t="s">
        <v>189</v>
      </c>
      <c r="G36" s="33"/>
      <c r="H36" s="34" t="str">
        <f aca="false">F36</f>
        <v>(495) 748-78-31,
748-78-32</v>
      </c>
      <c r="I36" s="48" t="str">
        <f aca="false">D36</f>
        <v>info@ceag.ru
info@tor-ex.ru</v>
      </c>
      <c r="J36" s="33" t="s">
        <v>190</v>
      </c>
    </row>
    <row r="37" s="1" customFormat="true" ht="45" hidden="false" customHeight="false" outlineLevel="0" collapsed="false">
      <c r="A37" s="30" t="n">
        <f aca="false">A36+1</f>
        <v>24</v>
      </c>
      <c r="B37" s="65" t="s">
        <v>191</v>
      </c>
      <c r="C37" s="32" t="s">
        <v>20</v>
      </c>
      <c r="D37" s="52" t="s">
        <v>192</v>
      </c>
      <c r="E37" s="42" t="s">
        <v>193</v>
      </c>
      <c r="F37" s="42" t="s">
        <v>194</v>
      </c>
      <c r="G37" s="33"/>
      <c r="H37" s="34" t="str">
        <f aca="false">F37</f>
        <v>(812) 334-98-01, 334-98-08,
334-98-07</v>
      </c>
      <c r="I37" s="48" t="str">
        <f aca="false">D37</f>
        <v>info@elektrotm.ru 
kritskij@elektrotm.ru
cabgroop@elektrotm.ru</v>
      </c>
      <c r="J37" s="47" t="s">
        <v>31</v>
      </c>
      <c r="K37" s="57" t="s">
        <v>195</v>
      </c>
    </row>
    <row r="38" s="1" customFormat="true" ht="45" hidden="false" customHeight="false" outlineLevel="0" collapsed="false">
      <c r="A38" s="30" t="n">
        <f aca="false">A37+1</f>
        <v>25</v>
      </c>
      <c r="B38" s="39" t="s">
        <v>196</v>
      </c>
      <c r="C38" s="42" t="s">
        <v>197</v>
      </c>
      <c r="D38" s="52" t="s">
        <v>198</v>
      </c>
      <c r="E38" s="31" t="s">
        <v>199</v>
      </c>
      <c r="F38" s="31" t="s">
        <v>200</v>
      </c>
      <c r="G38" s="33"/>
      <c r="H38" s="34" t="str">
        <f aca="false">F38</f>
        <v>(83145) 62299 (общий),
(831) 2284858 (сбыт)</v>
      </c>
      <c r="I38" s="48" t="str">
        <f aca="false">D38</f>
        <v>elkab08@mail.ru (общий)
elkab@elkab.ru (сбыт)</v>
      </c>
      <c r="J38" s="47" t="s">
        <v>31</v>
      </c>
      <c r="K38" s="57" t="s">
        <v>201</v>
      </c>
    </row>
    <row r="39" s="1" customFormat="true" ht="15" hidden="false" customHeight="false" outlineLevel="0" collapsed="false">
      <c r="A39" s="83"/>
      <c r="B39" s="84"/>
      <c r="C39" s="85"/>
      <c r="D39" s="86"/>
      <c r="E39" s="84"/>
      <c r="F39" s="84"/>
      <c r="G39" s="87"/>
      <c r="H39" s="88"/>
      <c r="I39" s="89"/>
      <c r="J39" s="87"/>
    </row>
    <row r="40" s="1" customFormat="true" ht="54.75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1"/>
    </row>
    <row r="41" s="1" customFormat="true" ht="16.5" hidden="false" customHeight="true" outlineLevel="0" collapsed="false">
      <c r="A41" s="90"/>
      <c r="B41" s="92" t="s">
        <v>202</v>
      </c>
      <c r="C41" s="92"/>
      <c r="D41" s="92"/>
      <c r="E41" s="92"/>
      <c r="F41" s="92"/>
      <c r="G41" s="92"/>
      <c r="H41" s="92"/>
      <c r="I41" s="92"/>
      <c r="J41" s="92"/>
      <c r="K41" s="91"/>
    </row>
    <row r="42" s="1" customFormat="true" ht="16.5" hidden="false" customHeight="true" outlineLevel="0" collapsed="false">
      <c r="A42" s="90"/>
      <c r="B42" s="93" t="s">
        <v>203</v>
      </c>
      <c r="C42" s="93"/>
      <c r="D42" s="93"/>
      <c r="E42" s="93"/>
      <c r="F42" s="93"/>
      <c r="G42" s="93"/>
      <c r="H42" s="93"/>
      <c r="I42" s="93"/>
      <c r="J42" s="93"/>
      <c r="K42" s="91"/>
    </row>
    <row r="43" s="1" customFormat="true" ht="16.5" hidden="false" customHeight="true" outlineLevel="0" collapsed="false">
      <c r="A43" s="90"/>
      <c r="B43" s="94"/>
      <c r="C43" s="94"/>
      <c r="D43" s="94"/>
      <c r="E43" s="94"/>
      <c r="F43" s="94"/>
      <c r="G43" s="94"/>
      <c r="H43" s="94"/>
      <c r="I43" s="94"/>
      <c r="J43" s="94"/>
      <c r="K43" s="91"/>
    </row>
  </sheetData>
  <autoFilter ref="A12:J38"/>
  <mergeCells count="18">
    <mergeCell ref="E2:J2"/>
    <mergeCell ref="E3:J3"/>
    <mergeCell ref="E4:J4"/>
    <mergeCell ref="E5:J5"/>
    <mergeCell ref="K5:M5"/>
    <mergeCell ref="A8:J8"/>
    <mergeCell ref="A10:J10"/>
    <mergeCell ref="A12:A13"/>
    <mergeCell ref="B12:B13"/>
    <mergeCell ref="C12:C13"/>
    <mergeCell ref="D12:D13"/>
    <mergeCell ref="E12:E13"/>
    <mergeCell ref="F12:F13"/>
    <mergeCell ref="G12:I12"/>
    <mergeCell ref="J12:J13"/>
    <mergeCell ref="B41:J41"/>
    <mergeCell ref="B42:J42"/>
    <mergeCell ref="B43:J43"/>
  </mergeCells>
  <hyperlinks>
    <hyperlink ref="D15" r:id="rId2" display="ssm@kip-kabel.ru&#10;ssmko@ssmko.ru"/>
    <hyperlink ref="I15" r:id="rId3" display="mailto:Frolova.NA@kavkazcabel.ru"/>
    <hyperlink ref="I16" r:id="rId4" display="mailto:metelev_as@kamkabel.ru"/>
    <hyperlink ref="D17" r:id="rId5" display="info@kiptechcom.ru&#10;a.borisov@kiptechcom.ru"/>
    <hyperlink ref="K17" r:id="rId6" display="http://kiptechcom.ru/"/>
    <hyperlink ref="D18" r:id="rId7" display="micron@micron.yar.ru&#10;info@gc-micron.com"/>
    <hyperlink ref="D19" r:id="rId8" display="sale@ck.mkm.ru"/>
    <hyperlink ref="K19" r:id="rId9" display="http://www.ck.mkm.ru/"/>
    <hyperlink ref="D20" r:id="rId10" display="mk-f@mk-f.ru&#10;sale@mk-f.ru"/>
    <hyperlink ref="K20" r:id="rId11" display="http://www.mkf.mkm.ru/contacts"/>
    <hyperlink ref="D22" r:id="rId12" display="common@pskovkabel.ru "/>
    <hyperlink ref="K22" r:id="rId13" display="http://www.pskovkabel.ru/"/>
    <hyperlink ref="K23" r:id="rId14" display="http://roskab.ru/contacts/"/>
    <hyperlink ref="D24" r:id="rId15" display="rkz@rkz.ru"/>
    <hyperlink ref="K24" r:id="rId16" display="http://www.rkz.ru/"/>
    <hyperlink ref="D25" r:id="rId17" display="office@sevkab.ru&#10;sales@sevkab.ru"/>
    <hyperlink ref="K25" r:id="rId18" display="http://sevcable.ru/kontakty"/>
    <hyperlink ref="D26" r:id="rId19" display="sobbittomsk@mail.ru"/>
    <hyperlink ref="K26" r:id="rId20" display="www.sobbit.ru"/>
    <hyperlink ref="D27" r:id="rId21" display="ysz@tdcable.ru&#10;info@cpcable.ru"/>
    <hyperlink ref="K27" r:id="rId22" display="http://www.spcable.ru/address.html"/>
    <hyperlink ref="D28" r:id="rId23" display="info@tesz.ru&#10;irina@tesz.ru"/>
    <hyperlink ref="K28" r:id="rId24" display="http://tesz.ru/"/>
    <hyperlink ref="D29" r:id="rId25" display="cable@tomskcable.ru"/>
    <hyperlink ref="K29" r:id="rId26" display="http://www.tomskcable.ru/"/>
    <hyperlink ref="D31" r:id="rId27" display="universal@sp.ru&#10;nikitin@universal-electric.ru&#10;skiba@universal-electric.ru"/>
    <hyperlink ref="D32" r:id="rId28" display="mail@gegroup.ru"/>
    <hyperlink ref="D33" r:id="rId29" display="sbt@expocable.ru&#10;Igor.Dolgolenko@expocable.ru"/>
    <hyperlink ref="K33" r:id="rId30" display="http://www.expocable.ru/"/>
    <hyperlink ref="D34" r:id="rId31" display="ksbit@holdcable.com&#10;ekz@elcable.ru "/>
    <hyperlink ref="K34" r:id="rId32" display="http://www.elcable.ru/"/>
    <hyperlink ref="D35" r:id="rId33" display="kp9@yar.russvet.ru"/>
    <hyperlink ref="D36" r:id="rId34" display="info@ceag.ru&#10;info@tor-ex.ru"/>
    <hyperlink ref="K37" r:id="rId35" display="http://www.elektrotm.ru/about/"/>
    <hyperlink ref="K38" r:id="rId36" display="http://www.elkab.ru/"/>
  </hyperlink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7"/>
  <legacyDrawing r:id="rId3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9.12890625" defaultRowHeight="15" zeroHeight="false" outlineLevelRow="0" outlineLevelCol="1"/>
  <cols>
    <col collapsed="false" customWidth="true" hidden="false" outlineLevel="0" max="1" min="1" style="1" width="3.84"/>
    <col collapsed="false" customWidth="true" hidden="false" outlineLevel="0" max="2" min="2" style="1" width="20.42"/>
    <col collapsed="false" customWidth="true" hidden="false" outlineLevel="0" max="3" min="3" style="1" width="12.84"/>
    <col collapsed="false" customWidth="true" hidden="false" outlineLevel="0" max="4" min="4" style="1" width="26.99"/>
    <col collapsed="false" customWidth="true" hidden="false" outlineLevel="0" max="5" min="5" style="1" width="26.7"/>
    <col collapsed="false" customWidth="true" hidden="false" outlineLevel="0" max="6" min="6" style="1" width="19.85"/>
    <col collapsed="false" customWidth="true" hidden="false" outlineLevel="0" max="7" min="7" style="1" width="10.27"/>
    <col collapsed="false" customWidth="true" hidden="false" outlineLevel="0" max="8" min="8" style="1" width="16.56"/>
    <col collapsed="false" customWidth="true" hidden="false" outlineLevel="0" max="9" min="9" style="1" width="21.42"/>
    <col collapsed="false" customWidth="true" hidden="false" outlineLevel="0" max="10" min="10" style="1" width="12.99"/>
    <col collapsed="false" customWidth="true" hidden="false" outlineLevel="0" max="11" min="11" style="1" width="22.56"/>
    <col collapsed="false" customWidth="true" hidden="true" outlineLevel="1" max="12" min="12" style="1" width="30.85"/>
    <col collapsed="false" customWidth="false" hidden="false" outlineLevel="0" max="257" min="13" style="1" width="9.13"/>
  </cols>
  <sheetData>
    <row r="1" customFormat="false" ht="18.75" hidden="false" customHeight="false" outlineLevel="0" collapsed="false">
      <c r="A1" s="96"/>
      <c r="B1" s="97" t="s">
        <v>212</v>
      </c>
      <c r="C1" s="97"/>
      <c r="D1" s="97"/>
      <c r="E1" s="97"/>
      <c r="F1" s="97"/>
      <c r="G1" s="97"/>
      <c r="H1" s="97"/>
      <c r="I1" s="97"/>
      <c r="J1" s="97"/>
      <c r="K1" s="9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" customFormat="true" ht="9" hidden="false" customHeight="true" outlineLevel="0" collapsed="false"/>
    <row r="3" customFormat="false" ht="26.25" hidden="false" customHeight="true" outlineLevel="0" collapsed="false">
      <c r="A3" s="9" t="s">
        <v>7</v>
      </c>
      <c r="B3" s="9" t="s">
        <v>8</v>
      </c>
      <c r="C3" s="9" t="s">
        <v>9</v>
      </c>
      <c r="D3" s="9" t="s">
        <v>10</v>
      </c>
      <c r="E3" s="9" t="s">
        <v>11</v>
      </c>
      <c r="F3" s="9" t="s">
        <v>12</v>
      </c>
      <c r="G3" s="9" t="s">
        <v>13</v>
      </c>
      <c r="H3" s="9"/>
      <c r="I3" s="9"/>
      <c r="J3" s="10" t="s">
        <v>14</v>
      </c>
      <c r="L3" s="10" t="s">
        <v>213</v>
      </c>
    </row>
    <row r="4" customFormat="false" ht="30" hidden="false" customHeight="true" outlineLevel="0" collapsed="false">
      <c r="A4" s="9"/>
      <c r="B4" s="9"/>
      <c r="C4" s="9"/>
      <c r="D4" s="9"/>
      <c r="E4" s="9"/>
      <c r="F4" s="9"/>
      <c r="G4" s="9" t="s">
        <v>15</v>
      </c>
      <c r="H4" s="9" t="s">
        <v>16</v>
      </c>
      <c r="I4" s="9" t="s">
        <v>17</v>
      </c>
      <c r="J4" s="10"/>
      <c r="K4" s="11" t="s">
        <v>18</v>
      </c>
      <c r="L4" s="10"/>
    </row>
    <row r="5" customFormat="false" ht="68.25" hidden="false" customHeight="true" outlineLevel="0" collapsed="false">
      <c r="A5" s="30" t="n">
        <v>1</v>
      </c>
      <c r="B5" s="32" t="s">
        <v>40</v>
      </c>
      <c r="C5" s="32" t="s">
        <v>41</v>
      </c>
      <c r="D5" s="52" t="s">
        <v>42</v>
      </c>
      <c r="E5" s="32" t="s">
        <v>43</v>
      </c>
      <c r="F5" s="32" t="s">
        <v>44</v>
      </c>
      <c r="G5" s="41" t="s">
        <v>45</v>
      </c>
      <c r="H5" s="42" t="str">
        <f aca="false">F5</f>
        <v>(866-31) 2-22-74,
(495) 280-12-53, 280-15-58</v>
      </c>
      <c r="I5" s="99" t="str">
        <f aca="false">D5</f>
        <v>kavkazcabel@kavkazcabel.ru
Frolova.NA@kavkazcabel.ru
Sviteleva.AB@kavkazcabel.ru
sale@kavkazcabel.ru</v>
      </c>
      <c r="J5" s="54" t="s">
        <v>46</v>
      </c>
      <c r="K5" s="100" t="s">
        <v>47</v>
      </c>
      <c r="L5" s="45" t="s">
        <v>55</v>
      </c>
    </row>
    <row r="6" customFormat="false" ht="45" hidden="false" customHeight="false" outlineLevel="0" collapsed="false">
      <c r="A6" s="30" t="n">
        <v>2</v>
      </c>
      <c r="B6" s="39" t="s">
        <v>49</v>
      </c>
      <c r="C6" s="32" t="s">
        <v>27</v>
      </c>
      <c r="D6" s="40" t="s">
        <v>50</v>
      </c>
      <c r="E6" s="31" t="s">
        <v>51</v>
      </c>
      <c r="F6" s="31" t="s">
        <v>52</v>
      </c>
      <c r="G6" s="41" t="s">
        <v>53</v>
      </c>
      <c r="H6" s="42" t="s">
        <v>54</v>
      </c>
      <c r="I6" s="43" t="str">
        <f aca="false">D6</f>
        <v>ssm@kip-kabel.ru
ssmko@ssmko.ru</v>
      </c>
      <c r="J6" s="44" t="n">
        <v>43030</v>
      </c>
      <c r="L6" s="45" t="s">
        <v>55</v>
      </c>
    </row>
    <row r="7" customFormat="false" ht="69" hidden="false" customHeight="true" outlineLevel="0" collapsed="false">
      <c r="A7" s="30" t="n">
        <v>3</v>
      </c>
      <c r="B7" s="39" t="s">
        <v>56</v>
      </c>
      <c r="C7" s="32" t="s">
        <v>27</v>
      </c>
      <c r="D7" s="31" t="s">
        <v>204</v>
      </c>
      <c r="E7" s="31" t="s">
        <v>205</v>
      </c>
      <c r="F7" s="31" t="s">
        <v>59</v>
      </c>
      <c r="G7" s="41" t="s">
        <v>206</v>
      </c>
      <c r="H7" s="42" t="str">
        <f aca="false">F7</f>
        <v>(495) 981-46-33 внутр. 7137</v>
      </c>
      <c r="I7" s="55" t="str">
        <f aca="false">D7</f>
        <v>pysin@kamkabel.ru
shestakova_oa@kamkabel.ru
msk@kamkabel.ru</v>
      </c>
      <c r="J7" s="44" t="s">
        <v>61</v>
      </c>
      <c r="L7" s="45" t="s">
        <v>55</v>
      </c>
    </row>
    <row r="8" customFormat="false" ht="45" hidden="false" customHeight="false" outlineLevel="0" collapsed="false">
      <c r="A8" s="30" t="n">
        <v>4</v>
      </c>
      <c r="B8" s="53" t="s">
        <v>214</v>
      </c>
      <c r="C8" s="32" t="s">
        <v>181</v>
      </c>
      <c r="D8" s="52" t="s">
        <v>215</v>
      </c>
      <c r="E8" s="53" t="s">
        <v>216</v>
      </c>
      <c r="F8" s="53" t="s">
        <v>217</v>
      </c>
      <c r="G8" s="41"/>
      <c r="H8" s="42" t="str">
        <f aca="false">F8</f>
        <v>(4852) 47-60-40,
8-920-109-1900,
47-77-30</v>
      </c>
      <c r="I8" s="52" t="s">
        <v>215</v>
      </c>
      <c r="J8" s="44" t="n">
        <v>42649</v>
      </c>
      <c r="L8" s="45" t="s">
        <v>55</v>
      </c>
    </row>
    <row r="9" customFormat="false" ht="45" hidden="false" customHeight="false" outlineLevel="0" collapsed="false">
      <c r="A9" s="30" t="n">
        <v>5</v>
      </c>
      <c r="B9" s="53" t="s">
        <v>68</v>
      </c>
      <c r="C9" s="32" t="s">
        <v>181</v>
      </c>
      <c r="D9" s="52" t="s">
        <v>70</v>
      </c>
      <c r="E9" s="53" t="s">
        <v>71</v>
      </c>
      <c r="F9" s="53" t="s">
        <v>72</v>
      </c>
      <c r="G9" s="41"/>
      <c r="H9" s="42" t="str">
        <f aca="false">F9</f>
        <v>Тел.:(4852) 26-22-66</v>
      </c>
      <c r="I9" s="69" t="str">
        <f aca="false">D9</f>
        <v>micron@micron.yar.ru
info@gc-micron.com</v>
      </c>
      <c r="J9" s="54" t="n">
        <v>42640</v>
      </c>
      <c r="L9" s="45" t="s">
        <v>55</v>
      </c>
    </row>
    <row r="10" customFormat="false" ht="60" hidden="false" customHeight="false" outlineLevel="0" collapsed="false">
      <c r="A10" s="30" t="n">
        <v>6</v>
      </c>
      <c r="B10" s="53" t="s">
        <v>125</v>
      </c>
      <c r="C10" s="32" t="s">
        <v>126</v>
      </c>
      <c r="D10" s="68" t="s">
        <v>127</v>
      </c>
      <c r="E10" s="53" t="s">
        <v>128</v>
      </c>
      <c r="F10" s="53" t="s">
        <v>129</v>
      </c>
      <c r="G10" s="41" t="s">
        <v>130</v>
      </c>
      <c r="H10" s="42" t="str">
        <f aca="false">F10</f>
        <v>(495) 927-01-43; 927-01-43,
(3822) 900-291</v>
      </c>
      <c r="I10" s="69" t="str">
        <f aca="false">D10</f>
        <v>sobbittomsk@mail.ru</v>
      </c>
      <c r="J10" s="44" t="n">
        <v>43029</v>
      </c>
      <c r="K10" s="50" t="s">
        <v>131</v>
      </c>
      <c r="L10" s="45" t="s">
        <v>55</v>
      </c>
    </row>
    <row r="11" customFormat="false" ht="45" hidden="false" customHeight="false" outlineLevel="0" collapsed="false">
      <c r="A11" s="30" t="n">
        <v>7</v>
      </c>
      <c r="B11" s="53" t="s">
        <v>151</v>
      </c>
      <c r="C11" s="32" t="s">
        <v>152</v>
      </c>
      <c r="D11" s="68" t="s">
        <v>153</v>
      </c>
      <c r="E11" s="53" t="s">
        <v>154</v>
      </c>
      <c r="F11" s="53" t="s">
        <v>155</v>
      </c>
      <c r="G11" s="41" t="s">
        <v>156</v>
      </c>
      <c r="H11" s="42" t="s">
        <v>157</v>
      </c>
      <c r="I11" s="69" t="str">
        <f aca="false">D11</f>
        <v>tes.rostov@gmail.com
tes.cable@mail.ru</v>
      </c>
      <c r="J11" s="44" t="n">
        <v>43029</v>
      </c>
      <c r="K11" s="50"/>
      <c r="L11" s="45" t="s">
        <v>55</v>
      </c>
    </row>
    <row r="12" s="1" customFormat="true" ht="45" hidden="false" customHeight="false" outlineLevel="0" collapsed="false">
      <c r="A12" s="30" t="n">
        <v>8</v>
      </c>
      <c r="B12" s="76" t="s">
        <v>158</v>
      </c>
      <c r="C12" s="69" t="s">
        <v>20</v>
      </c>
      <c r="D12" s="77" t="s">
        <v>159</v>
      </c>
      <c r="E12" s="69" t="s">
        <v>160</v>
      </c>
      <c r="F12" s="69" t="s">
        <v>161</v>
      </c>
      <c r="G12" s="33"/>
      <c r="H12" s="34" t="str">
        <f aca="false">F12</f>
        <v>(812) 702-17-30,
702-17-32, 702-17-33</v>
      </c>
      <c r="I12" s="78" t="str">
        <f aca="false">D12</f>
        <v>universal@sp.ru
nikitin@universal-electric.ru
skiba@universal-electric.ru</v>
      </c>
      <c r="J12" s="47" t="s">
        <v>162</v>
      </c>
      <c r="K12" s="50"/>
      <c r="L12" s="45" t="s">
        <v>218</v>
      </c>
    </row>
    <row r="13" customFormat="false" ht="45" hidden="false" customHeight="false" outlineLevel="0" collapsed="false">
      <c r="A13" s="30" t="n">
        <v>9</v>
      </c>
      <c r="B13" s="79" t="s">
        <v>163</v>
      </c>
      <c r="C13" s="80" t="s">
        <v>164</v>
      </c>
      <c r="D13" s="81" t="s">
        <v>165</v>
      </c>
      <c r="E13" s="82" t="s">
        <v>219</v>
      </c>
      <c r="F13" s="82" t="s">
        <v>167</v>
      </c>
      <c r="G13" s="41"/>
      <c r="H13" s="42" t="str">
        <f aca="false">F13</f>
        <v>(4852) 64-46-47</v>
      </c>
      <c r="I13" s="69" t="str">
        <f aca="false">D13</f>
        <v>mail@gegroup.ru</v>
      </c>
      <c r="J13" s="101" t="s">
        <v>168</v>
      </c>
      <c r="L13" s="45" t="s">
        <v>55</v>
      </c>
    </row>
    <row r="14" customFormat="false" ht="45" hidden="false" customHeight="false" outlineLevel="0" collapsed="false">
      <c r="A14" s="30" t="n">
        <v>10</v>
      </c>
      <c r="B14" s="39" t="s">
        <v>220</v>
      </c>
      <c r="C14" s="32" t="s">
        <v>221</v>
      </c>
      <c r="D14" s="40" t="s">
        <v>222</v>
      </c>
      <c r="E14" s="31" t="s">
        <v>223</v>
      </c>
      <c r="F14" s="31" t="s">
        <v>224</v>
      </c>
      <c r="G14" s="41" t="s">
        <v>225</v>
      </c>
      <c r="H14" s="42" t="s">
        <v>226</v>
      </c>
      <c r="I14" s="69" t="str">
        <f aca="false">D14</f>
        <v>osyanina@etk-perm.ru
support@npk-perm.ru</v>
      </c>
      <c r="J14" s="44" t="n">
        <v>43033</v>
      </c>
      <c r="K14" s="50" t="s">
        <v>227</v>
      </c>
      <c r="L14" s="45" t="s">
        <v>55</v>
      </c>
    </row>
    <row r="15" customFormat="false" ht="15" hidden="false" customHeight="false" outlineLevel="0" collapsed="false">
      <c r="A15" s="83"/>
      <c r="B15" s="84"/>
      <c r="C15" s="85"/>
      <c r="D15" s="102"/>
      <c r="E15" s="84"/>
      <c r="F15" s="84"/>
      <c r="G15" s="87"/>
      <c r="H15" s="84"/>
      <c r="I15" s="102"/>
      <c r="J15" s="87"/>
    </row>
    <row r="16" customFormat="false" ht="19.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1"/>
    </row>
  </sheetData>
  <autoFilter ref="A3:J13"/>
  <mergeCells count="10">
    <mergeCell ref="B1:J1"/>
    <mergeCell ref="A3:A4"/>
    <mergeCell ref="B3:B4"/>
    <mergeCell ref="C3:C4"/>
    <mergeCell ref="D3:D4"/>
    <mergeCell ref="E3:E4"/>
    <mergeCell ref="F3:F4"/>
    <mergeCell ref="G3:I3"/>
    <mergeCell ref="J3:J4"/>
    <mergeCell ref="L3:L4"/>
  </mergeCells>
  <hyperlinks>
    <hyperlink ref="I5" r:id="rId1" display="mailto:Frolova.NA@kavkazcabel.ru"/>
    <hyperlink ref="K5" r:id="rId2" display="http://kavkazkabel.com.ru/"/>
    <hyperlink ref="D6" r:id="rId3" display="ssm@kip-kabel.ru&#10;ssmko@ssmko.ru"/>
    <hyperlink ref="I6" r:id="rId4" display="mailto:Frolova.NA@kavkazcabel.ru"/>
    <hyperlink ref="I7" r:id="rId5" display="mailto:metelev_as@kamkabel.ru"/>
    <hyperlink ref="D8" r:id="rId6" display="kipmont@mail.ru&#10;yakimov-ee@mail.ru"/>
    <hyperlink ref="I8" r:id="rId7" display="kipmont@mail.ru&#10;yakimov-ee@mail.ru"/>
    <hyperlink ref="D9" r:id="rId8" display="micron@micron.yar.ru&#10;info@gc-micron.com"/>
    <hyperlink ref="D10" r:id="rId9" display="sobbittomsk@mail.ru"/>
    <hyperlink ref="K10" r:id="rId10" display="www.sobbit.ru"/>
    <hyperlink ref="D11" r:id="rId11" display="tes.rostov@gmail.com&#10;tes.cable@mail.ru"/>
    <hyperlink ref="D12" r:id="rId12" display="universal@sp.ru&#10;nikitin@universal-electric.ru&#10;skiba@universal-electric.ru"/>
    <hyperlink ref="D13" r:id="rId13" display="mail@gegroup.ru"/>
    <hyperlink ref="D14" r:id="rId14" display="osyanina@etk-perm.ru&#10;support@npk-perm.ru"/>
    <hyperlink ref="K14" r:id="rId15" display="www.npk-perm.ru"/>
  </hyperlink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39:28Z</dcterms:created>
  <dc:creator>user</dc:creator>
  <dc:description/>
  <dc:language>en-US</dc:language>
  <cp:lastModifiedBy>Павлова Елена Владимировна</cp:lastModifiedBy>
  <cp:lastPrinted>2016-07-01T08:40:57Z</cp:lastPrinted>
  <dcterms:modified xsi:type="dcterms:W3CDTF">2016-07-01T08:47:47Z</dcterms:modified>
  <cp:revision>0</cp:revision>
  <dc:subject/>
  <dc:title/>
</cp:coreProperties>
</file>