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30</definedName>
    <definedName function="false" hidden="false" localSheetId="0" name="Excel_BuiltIn__FilterDatabase" vbProcedure="false">Лист3!$A$13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Приложение №4 к ПДО №227 /ТК/2015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Реализация НВЛ/НЛ»  </t>
  </si>
  <si>
    <t xml:space="preserve">ПДО №  227 /ТК2015   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металлолома цветного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</t>
  </si>
  <si>
    <t xml:space="preserve">Металлолом цветной (алюминий) проволока лист</t>
  </si>
  <si>
    <t xml:space="preserve">ОАО "СН-МНГ" УМТС п.Высокий</t>
  </si>
  <si>
    <t xml:space="preserve">тн</t>
  </si>
  <si>
    <t xml:space="preserve">Металлолом цветной (акумуляторы б/у) 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30 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, наличие динамометра (со свидетельством о его поверке) и приборы сигнализирующие о приближении к линии ЛЭП обязательно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6.</t>
  </si>
  <si>
    <t xml:space="preserve">Срок действия оферты до 31.08.2015г.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_-* #,##0.00_р_._-;\-* #,##0.00_р_._-;_-* \-??_р_._-;_-@_-"/>
    <numFmt numFmtId="168" formatCode="0.000"/>
    <numFmt numFmtId="169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0" name="Text Box 1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" name="Text Box 2"/>
        <xdr:cNvSpPr/>
      </xdr:nvSpPr>
      <xdr:spPr>
        <a:xfrm>
          <a:off x="0" y="63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" name="Text Box 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" name="Text Box 87"/>
        <xdr:cNvSpPr/>
      </xdr:nvSpPr>
      <xdr:spPr>
        <a:xfrm>
          <a:off x="4781520" y="6800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4" name="Text Box 88"/>
        <xdr:cNvSpPr/>
      </xdr:nvSpPr>
      <xdr:spPr>
        <a:xfrm>
          <a:off x="0" y="68007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" name="Text Box 89"/>
        <xdr:cNvSpPr/>
      </xdr:nvSpPr>
      <xdr:spPr>
        <a:xfrm>
          <a:off x="4781520" y="6800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520</xdr:rowOff>
    </xdr:from>
    <xdr:to>
      <xdr:col>4</xdr:col>
      <xdr:colOff>113040</xdr:colOff>
      <xdr:row>17</xdr:row>
      <xdr:rowOff>266400</xdr:rowOff>
    </xdr:to>
    <xdr:sp>
      <xdr:nvSpPr>
        <xdr:cNvPr id="6" name="Text Box 90"/>
        <xdr:cNvSpPr/>
      </xdr:nvSpPr>
      <xdr:spPr>
        <a:xfrm>
          <a:off x="8767440" y="79254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7" name="Text Box 91"/>
        <xdr:cNvSpPr/>
      </xdr:nvSpPr>
      <xdr:spPr>
        <a:xfrm>
          <a:off x="0" y="73533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520</xdr:rowOff>
    </xdr:from>
    <xdr:to>
      <xdr:col>4</xdr:col>
      <xdr:colOff>113040</xdr:colOff>
      <xdr:row>17</xdr:row>
      <xdr:rowOff>266400</xdr:rowOff>
    </xdr:to>
    <xdr:sp>
      <xdr:nvSpPr>
        <xdr:cNvPr id="8" name="Text Box 92"/>
        <xdr:cNvSpPr/>
      </xdr:nvSpPr>
      <xdr:spPr>
        <a:xfrm>
          <a:off x="8767440" y="79254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" name="Text Box 93"/>
        <xdr:cNvSpPr/>
      </xdr:nvSpPr>
      <xdr:spPr>
        <a:xfrm>
          <a:off x="4781520" y="6800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0" name="Text Box 94"/>
        <xdr:cNvSpPr/>
      </xdr:nvSpPr>
      <xdr:spPr>
        <a:xfrm>
          <a:off x="0" y="68007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" name="Text Box 95"/>
        <xdr:cNvSpPr/>
      </xdr:nvSpPr>
      <xdr:spPr>
        <a:xfrm>
          <a:off x="4781520" y="6800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" name="Text Box 96"/>
        <xdr:cNvSpPr/>
      </xdr:nvSpPr>
      <xdr:spPr>
        <a:xfrm>
          <a:off x="4781520" y="6800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3" name="Text Box 97"/>
        <xdr:cNvSpPr/>
      </xdr:nvSpPr>
      <xdr:spPr>
        <a:xfrm>
          <a:off x="0" y="68007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" name="Text Box 98"/>
        <xdr:cNvSpPr/>
      </xdr:nvSpPr>
      <xdr:spPr>
        <a:xfrm>
          <a:off x="4781520" y="6800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" name="Text Box 99"/>
        <xdr:cNvSpPr/>
      </xdr:nvSpPr>
      <xdr:spPr>
        <a:xfrm>
          <a:off x="4781520" y="6800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6" name="Text Box 100"/>
        <xdr:cNvSpPr/>
      </xdr:nvSpPr>
      <xdr:spPr>
        <a:xfrm>
          <a:off x="0" y="68007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" name="Text Box 101"/>
        <xdr:cNvSpPr/>
      </xdr:nvSpPr>
      <xdr:spPr>
        <a:xfrm>
          <a:off x="4781520" y="68007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8" name="Text Box 102"/>
        <xdr:cNvSpPr/>
      </xdr:nvSpPr>
      <xdr:spPr>
        <a:xfrm>
          <a:off x="0" y="63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9" name="Text Box 103"/>
        <xdr:cNvSpPr/>
      </xdr:nvSpPr>
      <xdr:spPr>
        <a:xfrm>
          <a:off x="0" y="63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0" name="Text Box 104"/>
        <xdr:cNvSpPr/>
      </xdr:nvSpPr>
      <xdr:spPr>
        <a:xfrm>
          <a:off x="0" y="63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1" name="Text Box 105"/>
        <xdr:cNvSpPr/>
      </xdr:nvSpPr>
      <xdr:spPr>
        <a:xfrm>
          <a:off x="0" y="63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2" name="Text Box 106"/>
        <xdr:cNvSpPr/>
      </xdr:nvSpPr>
      <xdr:spPr>
        <a:xfrm>
          <a:off x="0" y="63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3" name="Text Box 107"/>
        <xdr:cNvSpPr/>
      </xdr:nvSpPr>
      <xdr:spPr>
        <a:xfrm>
          <a:off x="0" y="63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" name="Text Box 10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5" name="Text Box 109"/>
        <xdr:cNvSpPr/>
      </xdr:nvSpPr>
      <xdr:spPr>
        <a:xfrm>
          <a:off x="0" y="63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" name="Text Box 110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" name="Text Box 111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28" name="Text Box 112"/>
        <xdr:cNvSpPr/>
      </xdr:nvSpPr>
      <xdr:spPr>
        <a:xfrm>
          <a:off x="0" y="63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" name="Text Box 11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0" name="Text Box 114"/>
        <xdr:cNvSpPr/>
      </xdr:nvSpPr>
      <xdr:spPr>
        <a:xfrm>
          <a:off x="0" y="63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1" name="Text Box 115"/>
        <xdr:cNvSpPr/>
      </xdr:nvSpPr>
      <xdr:spPr>
        <a:xfrm>
          <a:off x="0" y="63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2" name="Text Box 116"/>
        <xdr:cNvSpPr/>
      </xdr:nvSpPr>
      <xdr:spPr>
        <a:xfrm>
          <a:off x="0" y="63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3" name="Text Box 117"/>
        <xdr:cNvSpPr/>
      </xdr:nvSpPr>
      <xdr:spPr>
        <a:xfrm>
          <a:off x="0" y="63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4" name="Text Box 118"/>
        <xdr:cNvSpPr/>
      </xdr:nvSpPr>
      <xdr:spPr>
        <a:xfrm>
          <a:off x="0" y="63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5" name="Text Box 119"/>
        <xdr:cNvSpPr/>
      </xdr:nvSpPr>
      <xdr:spPr>
        <a:xfrm>
          <a:off x="0" y="63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" name="Text Box 120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37" name="Text Box 121"/>
        <xdr:cNvSpPr/>
      </xdr:nvSpPr>
      <xdr:spPr>
        <a:xfrm>
          <a:off x="0" y="63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" name="Text Box 12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" name="Text Box 12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" name="Text Box 12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" name="Text Box 12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" name="Text Box 12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" name="Text Box 12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" name="Text Box 130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" name="Text Box 131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" name="Text Box 13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" name="Text Box 13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" name="Text Box 13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" name="Text Box 13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" name="Text Box 13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" name="Text Box 13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" name="Text Box 13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" name="Text Box 13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" name="Text Box 140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" name="Text Box 141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" name="Text Box 14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" name="Text Box 14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" name="Text Box 14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" name="Text Box 14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" name="Text Box 14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" name="Text Box 14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" name="Text Box 14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" name="Text Box 14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" name="Text Box 150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" name="Text Box 151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" name="Text Box 15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" name="Text Box 15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" name="Text Box 15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" name="Text Box 15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" name="Text Box 15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" name="Text Box 15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" name="Text Box 15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" name="Text Box 15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" name="Text Box 160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" name="Text Box 161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" name="Text Box 16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" name="Text Box 16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82" name="Text Box 166"/>
        <xdr:cNvSpPr/>
      </xdr:nvSpPr>
      <xdr:spPr>
        <a:xfrm>
          <a:off x="0" y="63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" name="Text Box 16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520</xdr:rowOff>
    </xdr:from>
    <xdr:to>
      <xdr:col>4</xdr:col>
      <xdr:colOff>113040</xdr:colOff>
      <xdr:row>17</xdr:row>
      <xdr:rowOff>266400</xdr:rowOff>
    </xdr:to>
    <xdr:sp>
      <xdr:nvSpPr>
        <xdr:cNvPr id="86" name="Text Box 170"/>
        <xdr:cNvSpPr/>
      </xdr:nvSpPr>
      <xdr:spPr>
        <a:xfrm>
          <a:off x="8767440" y="79254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38520</xdr:rowOff>
    </xdr:from>
    <xdr:to>
      <xdr:col>4</xdr:col>
      <xdr:colOff>113040</xdr:colOff>
      <xdr:row>17</xdr:row>
      <xdr:rowOff>266400</xdr:rowOff>
    </xdr:to>
    <xdr:sp>
      <xdr:nvSpPr>
        <xdr:cNvPr id="87" name="Text Box 171"/>
        <xdr:cNvSpPr/>
      </xdr:nvSpPr>
      <xdr:spPr>
        <a:xfrm>
          <a:off x="8767440" y="79254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" name="Text Box 17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" name="Text Box 17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" name="Text Box 180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97" name="Text Box 181"/>
        <xdr:cNvSpPr/>
      </xdr:nvSpPr>
      <xdr:spPr>
        <a:xfrm>
          <a:off x="0" y="63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" name="Text Box 18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" name="Text Box 18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" name="Text Box 18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" name="Text Box 18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" name="Text Box 18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3" name="Text Box 187"/>
        <xdr:cNvSpPr/>
      </xdr:nvSpPr>
      <xdr:spPr>
        <a:xfrm>
          <a:off x="4781520" y="73533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04" name="Text Box 188"/>
        <xdr:cNvSpPr/>
      </xdr:nvSpPr>
      <xdr:spPr>
        <a:xfrm>
          <a:off x="0" y="73533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5" name="Text Box 189"/>
        <xdr:cNvSpPr/>
      </xdr:nvSpPr>
      <xdr:spPr>
        <a:xfrm>
          <a:off x="4781520" y="73533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6" name="Text Box 190"/>
        <xdr:cNvSpPr/>
      </xdr:nvSpPr>
      <xdr:spPr>
        <a:xfrm>
          <a:off x="4781520" y="73533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07" name="Text Box 191"/>
        <xdr:cNvSpPr/>
      </xdr:nvSpPr>
      <xdr:spPr>
        <a:xfrm>
          <a:off x="0" y="73533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08" name="Text Box 192"/>
        <xdr:cNvSpPr/>
      </xdr:nvSpPr>
      <xdr:spPr>
        <a:xfrm>
          <a:off x="4781520" y="73533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09" name="Text Box 193"/>
        <xdr:cNvSpPr/>
      </xdr:nvSpPr>
      <xdr:spPr>
        <a:xfrm>
          <a:off x="0" y="73533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0" name="Text Box 194"/>
        <xdr:cNvSpPr/>
      </xdr:nvSpPr>
      <xdr:spPr>
        <a:xfrm>
          <a:off x="4781520" y="73533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1" name="Text Box 195"/>
        <xdr:cNvSpPr/>
      </xdr:nvSpPr>
      <xdr:spPr>
        <a:xfrm>
          <a:off x="0" y="73533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2" name="Text Box 196"/>
        <xdr:cNvSpPr/>
      </xdr:nvSpPr>
      <xdr:spPr>
        <a:xfrm>
          <a:off x="4781520" y="73533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3" name="Text Box 197"/>
        <xdr:cNvSpPr/>
      </xdr:nvSpPr>
      <xdr:spPr>
        <a:xfrm>
          <a:off x="4781520" y="73533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4" name="Text Box 198"/>
        <xdr:cNvSpPr/>
      </xdr:nvSpPr>
      <xdr:spPr>
        <a:xfrm>
          <a:off x="0" y="73533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5" name="Text Box 199"/>
        <xdr:cNvSpPr/>
      </xdr:nvSpPr>
      <xdr:spPr>
        <a:xfrm>
          <a:off x="4781520" y="73533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6" name="Text Box 200"/>
        <xdr:cNvSpPr/>
      </xdr:nvSpPr>
      <xdr:spPr>
        <a:xfrm>
          <a:off x="4781520" y="73533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7" name="Text Box 201"/>
        <xdr:cNvSpPr/>
      </xdr:nvSpPr>
      <xdr:spPr>
        <a:xfrm>
          <a:off x="0" y="73533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18" name="Text Box 202"/>
        <xdr:cNvSpPr/>
      </xdr:nvSpPr>
      <xdr:spPr>
        <a:xfrm>
          <a:off x="4781520" y="73533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19" name="Text Box 203"/>
        <xdr:cNvSpPr/>
      </xdr:nvSpPr>
      <xdr:spPr>
        <a:xfrm>
          <a:off x="0" y="73533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0" name="Text Box 204"/>
        <xdr:cNvSpPr/>
      </xdr:nvSpPr>
      <xdr:spPr>
        <a:xfrm>
          <a:off x="0" y="73533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1" name="Text Box 205"/>
        <xdr:cNvSpPr/>
      </xdr:nvSpPr>
      <xdr:spPr>
        <a:xfrm>
          <a:off x="0" y="73533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2" name="Text Box 206"/>
        <xdr:cNvSpPr/>
      </xdr:nvSpPr>
      <xdr:spPr>
        <a:xfrm>
          <a:off x="0" y="73533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3" name="Text Box 207"/>
        <xdr:cNvSpPr/>
      </xdr:nvSpPr>
      <xdr:spPr>
        <a:xfrm>
          <a:off x="0" y="73533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4" name="Text Box 208"/>
        <xdr:cNvSpPr/>
      </xdr:nvSpPr>
      <xdr:spPr>
        <a:xfrm>
          <a:off x="0" y="73533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25" name="Text Box 209"/>
        <xdr:cNvSpPr/>
      </xdr:nvSpPr>
      <xdr:spPr>
        <a:xfrm>
          <a:off x="4781520" y="73533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6" name="Text Box 210"/>
        <xdr:cNvSpPr/>
      </xdr:nvSpPr>
      <xdr:spPr>
        <a:xfrm>
          <a:off x="0" y="73533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27" name="Text Box 211"/>
        <xdr:cNvSpPr/>
      </xdr:nvSpPr>
      <xdr:spPr>
        <a:xfrm>
          <a:off x="4781520" y="73533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28" name="Text Box 212"/>
        <xdr:cNvSpPr/>
      </xdr:nvSpPr>
      <xdr:spPr>
        <a:xfrm>
          <a:off x="4781520" y="73533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29" name="Text Box 213"/>
        <xdr:cNvSpPr/>
      </xdr:nvSpPr>
      <xdr:spPr>
        <a:xfrm>
          <a:off x="0" y="73533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0" name="Text Box 214"/>
        <xdr:cNvSpPr/>
      </xdr:nvSpPr>
      <xdr:spPr>
        <a:xfrm>
          <a:off x="4781520" y="73533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1" name="Text Box 215"/>
        <xdr:cNvSpPr/>
      </xdr:nvSpPr>
      <xdr:spPr>
        <a:xfrm>
          <a:off x="0" y="73533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2" name="Text Box 216"/>
        <xdr:cNvSpPr/>
      </xdr:nvSpPr>
      <xdr:spPr>
        <a:xfrm>
          <a:off x="0" y="73533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3" name="Text Box 217"/>
        <xdr:cNvSpPr/>
      </xdr:nvSpPr>
      <xdr:spPr>
        <a:xfrm>
          <a:off x="0" y="73533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4" name="Text Box 218"/>
        <xdr:cNvSpPr/>
      </xdr:nvSpPr>
      <xdr:spPr>
        <a:xfrm>
          <a:off x="0" y="73533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5" name="Text Box 219"/>
        <xdr:cNvSpPr/>
      </xdr:nvSpPr>
      <xdr:spPr>
        <a:xfrm>
          <a:off x="0" y="73533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36" name="Text Box 220"/>
        <xdr:cNvSpPr/>
      </xdr:nvSpPr>
      <xdr:spPr>
        <a:xfrm>
          <a:off x="0" y="73533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7" name="Text Box 221"/>
        <xdr:cNvSpPr/>
      </xdr:nvSpPr>
      <xdr:spPr>
        <a:xfrm>
          <a:off x="4781520" y="73533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8" name="Text Box 222"/>
        <xdr:cNvSpPr/>
      </xdr:nvSpPr>
      <xdr:spPr>
        <a:xfrm>
          <a:off x="4781520" y="73533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39" name="Text Box 223"/>
        <xdr:cNvSpPr/>
      </xdr:nvSpPr>
      <xdr:spPr>
        <a:xfrm>
          <a:off x="4781520" y="73533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0" name="Text Box 224"/>
        <xdr:cNvSpPr/>
      </xdr:nvSpPr>
      <xdr:spPr>
        <a:xfrm>
          <a:off x="4781520" y="73533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1" name="Text Box 225"/>
        <xdr:cNvSpPr/>
      </xdr:nvSpPr>
      <xdr:spPr>
        <a:xfrm>
          <a:off x="4781520" y="73533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2" name="Text Box 226"/>
        <xdr:cNvSpPr/>
      </xdr:nvSpPr>
      <xdr:spPr>
        <a:xfrm>
          <a:off x="4781520" y="73533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3" name="Text Box 227"/>
        <xdr:cNvSpPr/>
      </xdr:nvSpPr>
      <xdr:spPr>
        <a:xfrm>
          <a:off x="4781520" y="73533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4" name="Text Box 228"/>
        <xdr:cNvSpPr/>
      </xdr:nvSpPr>
      <xdr:spPr>
        <a:xfrm>
          <a:off x="4781520" y="73533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5" name="Text Box 229"/>
        <xdr:cNvSpPr/>
      </xdr:nvSpPr>
      <xdr:spPr>
        <a:xfrm>
          <a:off x="4781520" y="73533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6" name="Text Box 230"/>
        <xdr:cNvSpPr/>
      </xdr:nvSpPr>
      <xdr:spPr>
        <a:xfrm>
          <a:off x="4781520" y="73533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7" name="Text Box 231"/>
        <xdr:cNvSpPr/>
      </xdr:nvSpPr>
      <xdr:spPr>
        <a:xfrm>
          <a:off x="4781520" y="73533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8" name="Text Box 232"/>
        <xdr:cNvSpPr/>
      </xdr:nvSpPr>
      <xdr:spPr>
        <a:xfrm>
          <a:off x="4781520" y="73533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49" name="Text Box 233"/>
        <xdr:cNvSpPr/>
      </xdr:nvSpPr>
      <xdr:spPr>
        <a:xfrm>
          <a:off x="4781520" y="73533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240</xdr:rowOff>
    </xdr:to>
    <xdr:sp>
      <xdr:nvSpPr>
        <xdr:cNvPr id="150" name="Text Box 234"/>
        <xdr:cNvSpPr/>
      </xdr:nvSpPr>
      <xdr:spPr>
        <a:xfrm>
          <a:off x="4781520" y="73533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1" name="Text Box 235"/>
        <xdr:cNvSpPr/>
      </xdr:nvSpPr>
      <xdr:spPr>
        <a:xfrm>
          <a:off x="7136640" y="73533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2" name="Text Box 236"/>
        <xdr:cNvSpPr/>
      </xdr:nvSpPr>
      <xdr:spPr>
        <a:xfrm>
          <a:off x="7136640" y="73533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3" name="Text Box 237"/>
        <xdr:cNvSpPr/>
      </xdr:nvSpPr>
      <xdr:spPr>
        <a:xfrm>
          <a:off x="7136640" y="73533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4" name="Text Box 238"/>
        <xdr:cNvSpPr/>
      </xdr:nvSpPr>
      <xdr:spPr>
        <a:xfrm>
          <a:off x="7136640" y="73533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5" name="Text Box 239"/>
        <xdr:cNvSpPr/>
      </xdr:nvSpPr>
      <xdr:spPr>
        <a:xfrm>
          <a:off x="7136640" y="73533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113040</xdr:colOff>
      <xdr:row>15</xdr:row>
      <xdr:rowOff>228240</xdr:rowOff>
    </xdr:to>
    <xdr:sp>
      <xdr:nvSpPr>
        <xdr:cNvPr id="156" name="Text Box 240"/>
        <xdr:cNvSpPr/>
      </xdr:nvSpPr>
      <xdr:spPr>
        <a:xfrm>
          <a:off x="7136640" y="735336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1600</xdr:colOff>
      <xdr:row>15</xdr:row>
      <xdr:rowOff>228240</xdr:rowOff>
    </xdr:to>
    <xdr:sp>
      <xdr:nvSpPr>
        <xdr:cNvPr id="157" name="Text Box 241"/>
        <xdr:cNvSpPr/>
      </xdr:nvSpPr>
      <xdr:spPr>
        <a:xfrm>
          <a:off x="0" y="735336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8" name="Text Box 24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59" name="Text Box 24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0" name="Text Box 24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1" name="Text Box 24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2" name="Text Box 24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3" name="Text Box 24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4" name="Text Box 24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5" name="Text Box 24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6" name="Text Box 250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7" name="Text Box 251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8" name="Text Box 25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69" name="Text Box 25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0" name="Text Box 25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71" name="Text Box 255"/>
        <xdr:cNvSpPr/>
      </xdr:nvSpPr>
      <xdr:spPr>
        <a:xfrm>
          <a:off x="0" y="63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" name="Text Box 25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" name="Text Box 25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" name="Text Box 25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" name="Text Box 25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" name="Text Box 260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" name="Text Box 261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" name="Text Box 26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" name="Text Box 2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" name="Text Box 2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" name="Text Box 26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" name="Text Box 26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" name="Text Box 26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" name="Text Box 2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" name="Text Box 2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" name="Text Box 270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" name="Text Box 271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600</xdr:rowOff>
    </xdr:to>
    <xdr:sp>
      <xdr:nvSpPr>
        <xdr:cNvPr id="188" name="Text Box 272"/>
        <xdr:cNvSpPr/>
      </xdr:nvSpPr>
      <xdr:spPr>
        <a:xfrm>
          <a:off x="0" y="634356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" name="Text Box 2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" name="Text Box 2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" name="Text Box 2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" name="Text Box 2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" name="Text Box 2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" name="Text Box 27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" name="Text Box 27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" name="Text Box 280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" name="Text Box 281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" name="Text Box 28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" name="Text Box 28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" name="Text Box 28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" name="Text Box 28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" name="Text Box 28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" name="Text Box 28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02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04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20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36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690" name="Text Box 281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691" name="Text Box 303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692" name="Text Box 305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693" name="Text Box 306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694" name="Text Box 308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695" name="Text Box 315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696" name="Text Box 317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697" name="Text Box 318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698" name="Text Box 319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699" name="Text Box 320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00" name="Text Box 321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01" name="Text Box 322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02" name="Text Box 323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03" name="Text Box 324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04" name="Text Box 325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05" name="Text Box 326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06" name="Text Box 327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07" name="Text Box 328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08" name="Text Box 329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09" name="Text Box 330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10" name="Text Box 331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11" name="Text Box 332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12" name="Text Box 333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13" name="Text Box 334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14" name="Text Box 335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15" name="Text Box 336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16" name="Text Box 337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17" name="Text Box 338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18" name="Text Box 339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19" name="Text Box 340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20" name="Text Box 341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21" name="Text Box 342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22" name="Text Box 343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23" name="Text Box 344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24" name="Text Box 345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25" name="Text Box 346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26" name="Text Box 347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27" name="Text Box 348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28" name="Text Box 349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29" name="Text Box 350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30" name="Text Box 351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31" name="Text Box 352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32" name="Text Box 353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33" name="Text Box 354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34" name="Text Box 355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35" name="Text Box 356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36" name="Text Box 358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37" name="Text Box 361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38" name="Text Box 362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39" name="Text Box 363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40" name="Text Box 365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41" name="Text Box 366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42" name="Text Box 367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43" name="Text Box 368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44" name="Text Box 369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45" name="Text Box 382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46" name="Text Box 383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47" name="Text Box 384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48" name="Text Box 385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49" name="Text Box 386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50" name="Text Box 387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51" name="Text Box 388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52" name="Text Box 389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53" name="Text Box 390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54" name="Text Box 391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55" name="Text Box 392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56" name="Text Box 393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57" name="Text Box 394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58" name="Text Box 395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59" name="Text Box 396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60" name="Text Box 397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61" name="Text Box 398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62" name="Text Box 399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63" name="Text Box 400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64" name="Text Box 401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65" name="Text Box 402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66" name="Text Box 403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67" name="Text Box 404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68" name="Text Box 405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69" name="Text Box 406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70" name="Text Box 407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71" name="Text Box 408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72" name="Text Box 409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73" name="Text Box 410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74" name="Text Box 411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75" name="Text Box 412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76" name="Text Box 413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77" name="Text Box 414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78" name="Text Box 415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79" name="Text Box 416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80" name="Text Box 417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81" name="Text Box 418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82" name="Text Box 419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83" name="Text Box 420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84" name="Text Box 421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85" name="Text Box 422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86" name="Text Box 423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87" name="Text Box 424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88" name="Text Box 425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89" name="Text Box 426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90" name="Text Box 427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91" name="Text Box 428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92" name="Text Box 429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93" name="Text Box 430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94" name="Text Box 431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95" name="Text Box 432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96" name="Text Box 433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97" name="Text Box 434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98" name="Text Box 435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799" name="Text Box 436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800" name="Text Box 437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801" name="Text Box 438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802" name="Text Box 439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803" name="Text Box 440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804" name="Text Box 441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805" name="Text Box 442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806" name="Text Box 443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807" name="Text Box 444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808" name="Text Box 445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809" name="Text Box 446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810" name="Text Box 447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811" name="Text Box 448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812" name="Text Box 449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813" name="Text Box 450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814" name="Text Box 451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815" name="Text Box 452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816" name="Text Box 453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817" name="Text Box 454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818" name="Text Box 455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819" name="Text Box 456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820" name="Text Box 457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821" name="Text Box 458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822" name="Text Box 459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823" name="Text Box 460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824" name="Text Box 461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825" name="Text Box 462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19</xdr:row>
      <xdr:rowOff>209160</xdr:rowOff>
    </xdr:to>
    <xdr:sp>
      <xdr:nvSpPr>
        <xdr:cNvPr id="826" name="Text Box 463"/>
        <xdr:cNvSpPr/>
      </xdr:nvSpPr>
      <xdr:spPr>
        <a:xfrm>
          <a:off x="865440" y="6343560"/>
          <a:ext cx="84240" cy="25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200</xdr:colOff>
      <xdr:row>9</xdr:row>
      <xdr:rowOff>230400</xdr:rowOff>
    </xdr:from>
    <xdr:to>
      <xdr:col>16</xdr:col>
      <xdr:colOff>493560</xdr:colOff>
      <xdr:row>11</xdr:row>
      <xdr:rowOff>532800</xdr:rowOff>
    </xdr:to>
    <xdr:sp>
      <xdr:nvSpPr>
        <xdr:cNvPr id="827" name="Text Box 464"/>
        <xdr:cNvSpPr/>
      </xdr:nvSpPr>
      <xdr:spPr>
        <a:xfrm>
          <a:off x="22947840" y="3278520"/>
          <a:ext cx="81360" cy="254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90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92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08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24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6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7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0</xdr:row>
      <xdr:rowOff>735120</xdr:rowOff>
    </xdr:from>
    <xdr:to>
      <xdr:col>2</xdr:col>
      <xdr:colOff>23040</xdr:colOff>
      <xdr:row>10</xdr:row>
      <xdr:rowOff>962280</xdr:rowOff>
    </xdr:to>
    <xdr:sp>
      <xdr:nvSpPr>
        <xdr:cNvPr id="1278" name="Text Box 123"/>
        <xdr:cNvSpPr/>
      </xdr:nvSpPr>
      <xdr:spPr>
        <a:xfrm>
          <a:off x="4689720" y="4964400"/>
          <a:ext cx="114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640080</xdr:rowOff>
    </xdr:from>
    <xdr:to>
      <xdr:col>2</xdr:col>
      <xdr:colOff>112680</xdr:colOff>
      <xdr:row>10</xdr:row>
      <xdr:rowOff>867240</xdr:rowOff>
    </xdr:to>
    <xdr:sp>
      <xdr:nvSpPr>
        <xdr:cNvPr id="1279" name="Text Box 124"/>
        <xdr:cNvSpPr/>
      </xdr:nvSpPr>
      <xdr:spPr>
        <a:xfrm>
          <a:off x="4781520" y="486936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280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281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282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283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284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285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286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287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288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289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290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291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292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293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294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295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296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297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298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299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00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01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02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03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04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05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06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07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08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09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10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11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12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13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14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15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16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17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18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19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20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21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22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23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24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25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26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27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28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29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30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31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32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33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34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35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36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37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38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39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6800</xdr:rowOff>
    </xdr:to>
    <xdr:sp>
      <xdr:nvSpPr>
        <xdr:cNvPr id="1340" name="Text Box 177"/>
        <xdr:cNvSpPr/>
      </xdr:nvSpPr>
      <xdr:spPr>
        <a:xfrm>
          <a:off x="481140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41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42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43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44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45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46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47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48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49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50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51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52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53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54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55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56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57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58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59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60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61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62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63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64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65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66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67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68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69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70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71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72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73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74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75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76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77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78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79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80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81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82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83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84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85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86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87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88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89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90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91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92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93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94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95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96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97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98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399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00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01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02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03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04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05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06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07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08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09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10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11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12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13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14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15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16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17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18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19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20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21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22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23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24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25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26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27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28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29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30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31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32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33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34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35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36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37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38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39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40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41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6800</xdr:rowOff>
    </xdr:to>
    <xdr:sp>
      <xdr:nvSpPr>
        <xdr:cNvPr id="1442" name="Text Box 177"/>
        <xdr:cNvSpPr/>
      </xdr:nvSpPr>
      <xdr:spPr>
        <a:xfrm>
          <a:off x="481140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43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44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45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46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47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48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49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50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51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52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53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54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55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56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57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58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59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60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61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62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63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64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65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66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67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68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69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70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71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72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73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74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75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76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77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78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79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80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81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82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83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84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85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86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87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88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89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90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91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92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93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94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95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96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97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98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499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00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01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02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03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04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05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06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07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08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09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10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11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12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13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14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15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16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17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18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19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20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21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22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23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24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25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26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27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28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29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30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31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32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33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34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35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36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37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38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39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40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41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42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43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44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45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46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47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48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49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50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51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52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53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54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55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56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57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6800</xdr:rowOff>
    </xdr:to>
    <xdr:sp>
      <xdr:nvSpPr>
        <xdr:cNvPr id="1558" name="Text Box 177"/>
        <xdr:cNvSpPr/>
      </xdr:nvSpPr>
      <xdr:spPr>
        <a:xfrm>
          <a:off x="481140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59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60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61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62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63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64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65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66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67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68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69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70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71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72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73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74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75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76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77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78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79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80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81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82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83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84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85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86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87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88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89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90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91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92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93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94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95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96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97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98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599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00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01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02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03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04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05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06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07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08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09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10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11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12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13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14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15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16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17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18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19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20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21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22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23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24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25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26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27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28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29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30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31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32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33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34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35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36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37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38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39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40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41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42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43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44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45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46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47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48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49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50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51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52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53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54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55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56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57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58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59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60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61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62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63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64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65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66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67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68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69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70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71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72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73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26800</xdr:rowOff>
    </xdr:to>
    <xdr:sp>
      <xdr:nvSpPr>
        <xdr:cNvPr id="1674" name="Text Box 177"/>
        <xdr:cNvSpPr/>
      </xdr:nvSpPr>
      <xdr:spPr>
        <a:xfrm>
          <a:off x="481140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75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76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77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78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79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80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81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82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83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84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85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86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87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88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89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90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91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92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93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94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95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96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97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98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699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700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701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702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703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704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705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706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707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708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709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710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711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712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713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714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715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716" name="Text Box 12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717" name="Text Box 12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718" name="Text Box 16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719" name="Text Box 16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720" name="Text Box 168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721" name="Text Box 169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722" name="Text Box 172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723" name="Text Box 173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724" name="Text Box 174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725" name="Text Box 175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726" name="Text Box 176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26800</xdr:rowOff>
    </xdr:to>
    <xdr:sp>
      <xdr:nvSpPr>
        <xdr:cNvPr id="1727" name="Text Box 177"/>
        <xdr:cNvSpPr/>
      </xdr:nvSpPr>
      <xdr:spPr>
        <a:xfrm>
          <a:off x="4781520" y="4229280"/>
          <a:ext cx="112680" cy="22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2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3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4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5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6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7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8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790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1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2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3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4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5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6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7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8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799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0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1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2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3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0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1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2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3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4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5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6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7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8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892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3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4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5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6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7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8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899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0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1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2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3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4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5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0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1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2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3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4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5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6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7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8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99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008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09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0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1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2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3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4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5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6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7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8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19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0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1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2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3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4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5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6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7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8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09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0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1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124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5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6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7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8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29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0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1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2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3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4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5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6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7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3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4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5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6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7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8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19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0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1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2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3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240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1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2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3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4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5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6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7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8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49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0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1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2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3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5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6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7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8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29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0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1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2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3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342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3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4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5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6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7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8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49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0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1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2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3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4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5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5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6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7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8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39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0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1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2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3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4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458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59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0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1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2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3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4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5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6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7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8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69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0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1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7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8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49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0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1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2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3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4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5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6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574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5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6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7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8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79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0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1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2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3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4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5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6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7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8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59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0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1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2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3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4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5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6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7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8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690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1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2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3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4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5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6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7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8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699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0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1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2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3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0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1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2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3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4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5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6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7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8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792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3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4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5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6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7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8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799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0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1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2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3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4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5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0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1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2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3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4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5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6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7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8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89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2908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09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0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1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2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3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4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5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6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7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8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19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0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1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2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3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4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5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6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7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8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299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0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1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024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5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6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7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8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29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0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1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2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3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4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5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6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7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3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4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5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6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7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8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09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0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1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2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3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140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1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2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3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4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5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6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7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8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49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0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1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2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3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5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6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7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8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19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0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1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2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3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242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3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4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5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6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7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8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49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0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1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2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3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4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5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5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6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7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8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29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0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1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2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3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4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358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59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0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1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2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3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4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5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6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7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8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69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0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1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7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8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39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0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1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2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3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4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5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6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474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5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6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7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8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79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0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1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2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3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4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5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6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7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8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49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0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1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2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3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4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5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6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7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8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590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1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2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3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4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5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6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7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8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599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0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1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2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3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0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1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2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3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4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5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6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7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8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692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3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4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5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6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7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8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699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0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1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2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3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4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5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0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1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2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3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4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5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6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7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8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79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808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09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0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1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2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3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4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5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6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7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8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19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0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1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2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3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4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5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6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7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8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89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0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1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3924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5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6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7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8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29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0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1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2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3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4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5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6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7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3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4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5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6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7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8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399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0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1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2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3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040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1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2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3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4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5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6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7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8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49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0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1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2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3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5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6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7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8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09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0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1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2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3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142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3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4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5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6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7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8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49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0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1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2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3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4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5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5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6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7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8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19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0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1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2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3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4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258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59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0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1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2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3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4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5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6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7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8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69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0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1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7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8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29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0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1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2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3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4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5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6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374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5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6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7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8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79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0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1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2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3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4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5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6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7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8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39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0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1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2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3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4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5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6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7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8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490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1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2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3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4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5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6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7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8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499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0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1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2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3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0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1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2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3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4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5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6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7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8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592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3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4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5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6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7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8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599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0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1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2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3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4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5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0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1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2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3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4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5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6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7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8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69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708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09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0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1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2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3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4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5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6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7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8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19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0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1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2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3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4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5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6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7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8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79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0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1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824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5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6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7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8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29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0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1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2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3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4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5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6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7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3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4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5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6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7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8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89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0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1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2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3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4940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1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2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3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4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5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6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7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8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49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0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1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2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3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5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6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7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8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499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0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1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2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3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042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3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4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5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6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7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8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49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0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1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2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3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4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5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5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6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7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8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09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0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1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2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3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4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158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59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0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1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2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3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4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5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6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7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8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69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0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1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7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8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19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0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1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2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3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4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5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6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274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5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6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7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8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79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0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1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2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3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4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5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6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7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8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29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0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1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2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3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4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5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6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7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8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390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1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2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3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4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5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6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7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8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399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0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1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2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3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0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1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2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3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4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5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6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7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8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492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3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4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5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6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7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8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499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0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1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2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3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4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5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0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1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2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3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4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5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6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7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8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59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608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09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0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1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2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3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4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5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6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7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8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19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0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1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2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3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4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5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6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7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8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69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0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1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724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5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6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7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8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29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0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1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2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3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4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5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6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7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3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4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5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6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7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8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79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0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1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2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3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840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1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2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3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4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5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6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7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8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49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0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1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2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3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5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6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7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8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89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0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1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2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3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5942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3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4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5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6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7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8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49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0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1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2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3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4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5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5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6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7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8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599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0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1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2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3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4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058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59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0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1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2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3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4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5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6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7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8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69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0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1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7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8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09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0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1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2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3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4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5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6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174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5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6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7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8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79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0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1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2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3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4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5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6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7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8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19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0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1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2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2</xdr:row>
      <xdr:rowOff>0</xdr:rowOff>
    </xdr:from>
    <xdr:to>
      <xdr:col>1</xdr:col>
      <xdr:colOff>3908520</xdr:colOff>
      <xdr:row>12</xdr:row>
      <xdr:rowOff>228600</xdr:rowOff>
    </xdr:to>
    <xdr:sp>
      <xdr:nvSpPr>
        <xdr:cNvPr id="6228" name="Text Box 123"/>
        <xdr:cNvSpPr/>
      </xdr:nvSpPr>
      <xdr:spPr>
        <a:xfrm>
          <a:off x="4659120" y="63435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28800</xdr:rowOff>
    </xdr:from>
    <xdr:to>
      <xdr:col>2</xdr:col>
      <xdr:colOff>142560</xdr:colOff>
      <xdr:row>12</xdr:row>
      <xdr:rowOff>257400</xdr:rowOff>
    </xdr:to>
    <xdr:sp>
      <xdr:nvSpPr>
        <xdr:cNvPr id="6229" name="Text Box 124"/>
        <xdr:cNvSpPr/>
      </xdr:nvSpPr>
      <xdr:spPr>
        <a:xfrm>
          <a:off x="4811400" y="63723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3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4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5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6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7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8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290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1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2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3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4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5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6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7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8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299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0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1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2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3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0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1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2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3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4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5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6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7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8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392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3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4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5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6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7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8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399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0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1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2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3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4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5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0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1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2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3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4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5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6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7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8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49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508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09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0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1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2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3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4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5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6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7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8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19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0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1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2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3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4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5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6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7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8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59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0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1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624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5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6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7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8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29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0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1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2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3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4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5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6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7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3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4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5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6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7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8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69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0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1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2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3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740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1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2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3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4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5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6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7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8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49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0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1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2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3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5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6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7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8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79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0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1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2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3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842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3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4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5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6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7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8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49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0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1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2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3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4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5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5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6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7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8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89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0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1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2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3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4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6958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59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0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1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2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3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4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5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6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7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8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69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0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1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7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8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699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0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1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2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3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4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5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6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074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5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6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7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8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79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0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1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2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3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4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5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6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7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8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09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0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1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2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3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4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5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6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7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8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190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1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2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3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4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5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6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7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8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199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0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1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2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3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0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1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2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3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4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5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6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7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8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292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3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4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5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6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7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8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299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0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1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2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3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4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5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0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1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2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3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4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5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6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7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8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39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408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09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0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1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2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3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4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5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6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7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8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19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0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1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2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3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4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5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6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7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8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49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0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1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524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5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6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7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8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29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0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1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2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3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4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5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6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7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3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4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5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6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7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8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59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0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1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2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3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640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1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2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3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4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5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6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7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8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49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0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1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2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3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5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6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7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8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69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0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1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2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3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742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3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4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5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6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7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8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49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0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1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2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3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4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5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5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6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7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8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79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0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1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2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3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4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858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59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0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1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2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3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4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5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6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7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8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69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0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1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7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8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89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0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1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2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3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4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5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6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7974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5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6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7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8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79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0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1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2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3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4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5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6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7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8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799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0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1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2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3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4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5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6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7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8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090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1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2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3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4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5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6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7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8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099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0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1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2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3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0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1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2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3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4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5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6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7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8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192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3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4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5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6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7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8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199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0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1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2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3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4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5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0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1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2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3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4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5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6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7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8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29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308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09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0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1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2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3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4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5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6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7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8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19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0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1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2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3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4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5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6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7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8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39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0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1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424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5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6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7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8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29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0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1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2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3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4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5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6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7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3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4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5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6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7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8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49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0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1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2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3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540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1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2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3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4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5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6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7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8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49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0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1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2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3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5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6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7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8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59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0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1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2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3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642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3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4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5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6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7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8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49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0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1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2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3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4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5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5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6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7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8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69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0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1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2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3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4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758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59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0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1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2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3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4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5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6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7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8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69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0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1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7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8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79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0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1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2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3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4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5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6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874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5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6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7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8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79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0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1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2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3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4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5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6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7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8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89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0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1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2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3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4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5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6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7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8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8990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1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2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3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4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5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6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7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8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8999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0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1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2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3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0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1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2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3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4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5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6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7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8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092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3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4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5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6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7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8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099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0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1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2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3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4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5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0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1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2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3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4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5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6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7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8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19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208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09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0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1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2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3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4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5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6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7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8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19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0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1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2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3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4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5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6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7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8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29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0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1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324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5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6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7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8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29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0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1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2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3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4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5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6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7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3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4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5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6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7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8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39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0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1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2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3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440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1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2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3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4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5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6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7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8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49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0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1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2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3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5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6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7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8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49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0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1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2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3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542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3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4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5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6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7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8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49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0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1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2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3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4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5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5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6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7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8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59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0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1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2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3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4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658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59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0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1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2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3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4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5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6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7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8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69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0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1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7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8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69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0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1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2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3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4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5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6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774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5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6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7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8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79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0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1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2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3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4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5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6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7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8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79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0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1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2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3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4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5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6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7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8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890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1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2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3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4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5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6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7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8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899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0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1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2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3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0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1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2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3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4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5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6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7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8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9992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3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4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5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6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7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8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9999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0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1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2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3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4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5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0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1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2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3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4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5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6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7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8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09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108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09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0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1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2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3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4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5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6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7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8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19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0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1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2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3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4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5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6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7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8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19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0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1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224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5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6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7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8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29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0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1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2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3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4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5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6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7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3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4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5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6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7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8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29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0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1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2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3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340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1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2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3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4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5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6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7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8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49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0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1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2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3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5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6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7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8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39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0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1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2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3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442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3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4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5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6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7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8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49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0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1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2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3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4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5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5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6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7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8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49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0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1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2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3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4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558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59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0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1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2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3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4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5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6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7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8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69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0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1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7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8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59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0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1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2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3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4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5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6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674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5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6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7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8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79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0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1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2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3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4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5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6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7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8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69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0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1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2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3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4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5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6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7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8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790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1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2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3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4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5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6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7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8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799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0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1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2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3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0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1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2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3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4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5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6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7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8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0892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3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4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5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6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7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8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899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0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1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2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3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4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5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0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1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2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3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4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5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6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7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8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099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008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09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0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1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2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3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4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5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6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7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8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19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0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1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2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3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4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5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6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7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8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09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0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1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124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5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6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7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8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29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0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1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2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3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4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5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6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7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3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4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5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6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7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8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19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0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1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2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3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240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1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2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3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4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5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6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7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8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49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0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1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2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3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5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6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7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8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29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0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1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2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3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342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3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4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5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6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7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8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49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0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1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2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3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4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5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5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6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7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8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39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0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1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2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3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4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458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59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0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1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2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3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4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5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6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7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8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69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0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1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7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8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49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0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1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2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3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4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5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6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574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5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6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7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8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79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0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1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2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3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4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5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6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7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8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59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0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1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2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3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4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5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6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7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8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690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1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2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3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4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5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6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7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8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699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0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1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2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3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0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1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2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3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4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5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6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7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8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792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3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4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5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6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7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8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799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0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1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2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3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4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5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0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1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2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3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4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5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6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7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8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89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1908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09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0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1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2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3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4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5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6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7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8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19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0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1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2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3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4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5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6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7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8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199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0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1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024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5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6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7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8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29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0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1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2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3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4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5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6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7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3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4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5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6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600</xdr:rowOff>
    </xdr:to>
    <xdr:sp>
      <xdr:nvSpPr>
        <xdr:cNvPr id="12078" name="Text Box 123"/>
        <xdr:cNvSpPr/>
      </xdr:nvSpPr>
      <xdr:spPr>
        <a:xfrm>
          <a:off x="4689720" y="63435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7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8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09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0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1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2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3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140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1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2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3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4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5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6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7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8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49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0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1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2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3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5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6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7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8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19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0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1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2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3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242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3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4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5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6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7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8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49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0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1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2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3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4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5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5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6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7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8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29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0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1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2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6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7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8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39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0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1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2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3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4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5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4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358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59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0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1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2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3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4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5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6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7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8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69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0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1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7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8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39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0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1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2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3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4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2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3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4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5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6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7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8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59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0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1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6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2474" name="Text Box 177"/>
        <xdr:cNvSpPr/>
      </xdr:nvSpPr>
      <xdr:spPr>
        <a:xfrm>
          <a:off x="481140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5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6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7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8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79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0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1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2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3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4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5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6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7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8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89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0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1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2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3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4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5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6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7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8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499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0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1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2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3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4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5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6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7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8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09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0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1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2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3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4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5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6" name="Text Box 12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7" name="Text Box 12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8" name="Text Box 16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19" name="Text Box 16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0" name="Text Box 168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1" name="Text Box 169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2" name="Text Box 172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3" name="Text Box 173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4" name="Text Box 174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5" name="Text Box 175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6" name="Text Box 176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527" name="Text Box 177"/>
        <xdr:cNvSpPr/>
      </xdr:nvSpPr>
      <xdr:spPr>
        <a:xfrm>
          <a:off x="4781520" y="634356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1</xdr:row>
      <xdr:rowOff>735120</xdr:rowOff>
    </xdr:from>
    <xdr:to>
      <xdr:col>2</xdr:col>
      <xdr:colOff>23040</xdr:colOff>
      <xdr:row>11</xdr:row>
      <xdr:rowOff>962280</xdr:rowOff>
    </xdr:to>
    <xdr:sp>
      <xdr:nvSpPr>
        <xdr:cNvPr id="12528" name="Text Box 123"/>
        <xdr:cNvSpPr/>
      </xdr:nvSpPr>
      <xdr:spPr>
        <a:xfrm>
          <a:off x="4689720" y="6021360"/>
          <a:ext cx="114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1</xdr:row>
      <xdr:rowOff>735120</xdr:rowOff>
    </xdr:from>
    <xdr:to>
      <xdr:col>2</xdr:col>
      <xdr:colOff>23040</xdr:colOff>
      <xdr:row>11</xdr:row>
      <xdr:rowOff>962280</xdr:rowOff>
    </xdr:to>
    <xdr:sp>
      <xdr:nvSpPr>
        <xdr:cNvPr id="12529" name="Text Box 123"/>
        <xdr:cNvSpPr/>
      </xdr:nvSpPr>
      <xdr:spPr>
        <a:xfrm>
          <a:off x="4689720" y="6021360"/>
          <a:ext cx="114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640440</xdr:rowOff>
    </xdr:from>
    <xdr:to>
      <xdr:col>2</xdr:col>
      <xdr:colOff>112680</xdr:colOff>
      <xdr:row>11</xdr:row>
      <xdr:rowOff>867600</xdr:rowOff>
    </xdr:to>
    <xdr:sp>
      <xdr:nvSpPr>
        <xdr:cNvPr id="12530" name="Text Box 124"/>
        <xdr:cNvSpPr/>
      </xdr:nvSpPr>
      <xdr:spPr>
        <a:xfrm>
          <a:off x="4781520" y="592668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31" name="Text Box 16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32" name="Text Box 16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33" name="Text Box 168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34" name="Text Box 169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35" name="Text Box 172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36" name="Text Box 17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37" name="Text Box 17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38" name="Text Box 175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39" name="Text Box 176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40" name="Text Box 177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41" name="Text Box 12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42" name="Text Box 12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43" name="Text Box 16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44" name="Text Box 16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45" name="Text Box 168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46" name="Text Box 169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47" name="Text Box 172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48" name="Text Box 17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49" name="Text Box 17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50" name="Text Box 175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51" name="Text Box 176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52" name="Text Box 177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53" name="Text Box 12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54" name="Text Box 12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55" name="Text Box 16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56" name="Text Box 16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57" name="Text Box 168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58" name="Text Box 169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59" name="Text Box 172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60" name="Text Box 17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61" name="Text Box 17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62" name="Text Box 175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63" name="Text Box 176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64" name="Text Box 177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65" name="Text Box 12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66" name="Text Box 12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67" name="Text Box 16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68" name="Text Box 16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69" name="Text Box 168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70" name="Text Box 169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71" name="Text Box 172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72" name="Text Box 17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73" name="Text Box 17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74" name="Text Box 175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75" name="Text Box 176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76" name="Text Box 177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77" name="Text Box 12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78" name="Text Box 12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79" name="Text Box 16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80" name="Text Box 16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81" name="Text Box 168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82" name="Text Box 169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83" name="Text Box 172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84" name="Text Box 17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85" name="Text Box 17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86" name="Text Box 175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87" name="Text Box 176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88" name="Text Box 177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89" name="Text Box 12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90" name="Text Box 12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7160</xdr:rowOff>
    </xdr:to>
    <xdr:sp>
      <xdr:nvSpPr>
        <xdr:cNvPr id="12591" name="Text Box 177"/>
        <xdr:cNvSpPr/>
      </xdr:nvSpPr>
      <xdr:spPr>
        <a:xfrm>
          <a:off x="481140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92" name="Text Box 12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93" name="Text Box 12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94" name="Text Box 16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95" name="Text Box 16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96" name="Text Box 168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97" name="Text Box 169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98" name="Text Box 172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599" name="Text Box 17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00" name="Text Box 17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01" name="Text Box 175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02" name="Text Box 176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03" name="Text Box 177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04" name="Text Box 12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05" name="Text Box 12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06" name="Text Box 12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07" name="Text Box 16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08" name="Text Box 16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09" name="Text Box 168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10" name="Text Box 169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11" name="Text Box 172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12" name="Text Box 17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13" name="Text Box 17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14" name="Text Box 175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15" name="Text Box 176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16" name="Text Box 177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17" name="Text Box 12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18" name="Text Box 12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19" name="Text Box 12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20" name="Text Box 12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21" name="Text Box 16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22" name="Text Box 16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23" name="Text Box 168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24" name="Text Box 169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25" name="Text Box 172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26" name="Text Box 17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27" name="Text Box 17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28" name="Text Box 175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29" name="Text Box 176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30" name="Text Box 177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31" name="Text Box 12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32" name="Text Box 12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33" name="Text Box 12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34" name="Text Box 12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35" name="Text Box 16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36" name="Text Box 16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37" name="Text Box 168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38" name="Text Box 169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39" name="Text Box 172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40" name="Text Box 17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41" name="Text Box 17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42" name="Text Box 175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43" name="Text Box 176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44" name="Text Box 177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45" name="Text Box 12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46" name="Text Box 12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47" name="Text Box 16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48" name="Text Box 16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49" name="Text Box 168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50" name="Text Box 169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51" name="Text Box 172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52" name="Text Box 17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53" name="Text Box 17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54" name="Text Box 175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55" name="Text Box 176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56" name="Text Box 177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57" name="Text Box 12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58" name="Text Box 12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59" name="Text Box 16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60" name="Text Box 16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61" name="Text Box 168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62" name="Text Box 169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63" name="Text Box 172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64" name="Text Box 17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65" name="Text Box 17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66" name="Text Box 175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67" name="Text Box 176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68" name="Text Box 177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69" name="Text Box 12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70" name="Text Box 12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71" name="Text Box 16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72" name="Text Box 16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73" name="Text Box 168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74" name="Text Box 169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75" name="Text Box 172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76" name="Text Box 17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77" name="Text Box 17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78" name="Text Box 175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79" name="Text Box 176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80" name="Text Box 177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81" name="Text Box 12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82" name="Text Box 12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83" name="Text Box 16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84" name="Text Box 16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85" name="Text Box 168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86" name="Text Box 169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87" name="Text Box 172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88" name="Text Box 17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89" name="Text Box 17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90" name="Text Box 175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91" name="Text Box 176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92" name="Text Box 177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7160</xdr:rowOff>
    </xdr:to>
    <xdr:sp>
      <xdr:nvSpPr>
        <xdr:cNvPr id="12693" name="Text Box 177"/>
        <xdr:cNvSpPr/>
      </xdr:nvSpPr>
      <xdr:spPr>
        <a:xfrm>
          <a:off x="481140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94" name="Text Box 12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95" name="Text Box 12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96" name="Text Box 16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97" name="Text Box 16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98" name="Text Box 168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699" name="Text Box 169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00" name="Text Box 172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01" name="Text Box 17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02" name="Text Box 17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03" name="Text Box 175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04" name="Text Box 176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05" name="Text Box 177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06" name="Text Box 12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07" name="Text Box 12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08" name="Text Box 12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09" name="Text Box 16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10" name="Text Box 16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11" name="Text Box 168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12" name="Text Box 169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13" name="Text Box 172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14" name="Text Box 17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15" name="Text Box 17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16" name="Text Box 175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17" name="Text Box 176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18" name="Text Box 177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19" name="Text Box 12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20" name="Text Box 12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21" name="Text Box 12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22" name="Text Box 12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23" name="Text Box 16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24" name="Text Box 16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25" name="Text Box 168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26" name="Text Box 169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27" name="Text Box 172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28" name="Text Box 17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29" name="Text Box 17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30" name="Text Box 175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31" name="Text Box 176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32" name="Text Box 177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33" name="Text Box 12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34" name="Text Box 12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35" name="Text Box 12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36" name="Text Box 12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37" name="Text Box 16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38" name="Text Box 16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39" name="Text Box 168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40" name="Text Box 169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41" name="Text Box 172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42" name="Text Box 17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43" name="Text Box 17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44" name="Text Box 175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45" name="Text Box 176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46" name="Text Box 177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47" name="Text Box 12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48" name="Text Box 12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49" name="Text Box 16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50" name="Text Box 16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51" name="Text Box 168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52" name="Text Box 169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53" name="Text Box 172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54" name="Text Box 17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55" name="Text Box 17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56" name="Text Box 175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57" name="Text Box 176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58" name="Text Box 177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59" name="Text Box 12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60" name="Text Box 12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61" name="Text Box 12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62" name="Text Box 12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63" name="Text Box 16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64" name="Text Box 16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65" name="Text Box 168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66" name="Text Box 169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67" name="Text Box 172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68" name="Text Box 17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69" name="Text Box 17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70" name="Text Box 175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71" name="Text Box 176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72" name="Text Box 177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73" name="Text Box 12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74" name="Text Box 12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75" name="Text Box 16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76" name="Text Box 16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77" name="Text Box 168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78" name="Text Box 169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79" name="Text Box 172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80" name="Text Box 17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81" name="Text Box 17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82" name="Text Box 175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83" name="Text Box 176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84" name="Text Box 177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85" name="Text Box 12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86" name="Text Box 12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87" name="Text Box 16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88" name="Text Box 16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89" name="Text Box 168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90" name="Text Box 169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91" name="Text Box 172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92" name="Text Box 17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93" name="Text Box 17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94" name="Text Box 175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95" name="Text Box 176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96" name="Text Box 177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97" name="Text Box 12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98" name="Text Box 12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799" name="Text Box 16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00" name="Text Box 16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01" name="Text Box 168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02" name="Text Box 169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03" name="Text Box 172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04" name="Text Box 17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05" name="Text Box 17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06" name="Text Box 175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07" name="Text Box 176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08" name="Text Box 177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7160</xdr:rowOff>
    </xdr:to>
    <xdr:sp>
      <xdr:nvSpPr>
        <xdr:cNvPr id="12809" name="Text Box 177"/>
        <xdr:cNvSpPr/>
      </xdr:nvSpPr>
      <xdr:spPr>
        <a:xfrm>
          <a:off x="481140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10" name="Text Box 12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11" name="Text Box 12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12" name="Text Box 16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13" name="Text Box 16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14" name="Text Box 168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15" name="Text Box 169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16" name="Text Box 172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17" name="Text Box 17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18" name="Text Box 17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19" name="Text Box 175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20" name="Text Box 176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21" name="Text Box 177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22" name="Text Box 12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23" name="Text Box 12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24" name="Text Box 12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25" name="Text Box 16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26" name="Text Box 16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27" name="Text Box 168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28" name="Text Box 169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29" name="Text Box 172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30" name="Text Box 17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31" name="Text Box 17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32" name="Text Box 175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33" name="Text Box 176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34" name="Text Box 177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35" name="Text Box 12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36" name="Text Box 12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37" name="Text Box 12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38" name="Text Box 12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39" name="Text Box 16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40" name="Text Box 16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41" name="Text Box 168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42" name="Text Box 169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43" name="Text Box 172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44" name="Text Box 17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45" name="Text Box 17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46" name="Text Box 175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47" name="Text Box 176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48" name="Text Box 177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49" name="Text Box 12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50" name="Text Box 12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51" name="Text Box 12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52" name="Text Box 12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53" name="Text Box 16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54" name="Text Box 16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55" name="Text Box 168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56" name="Text Box 169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57" name="Text Box 172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58" name="Text Box 17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59" name="Text Box 17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60" name="Text Box 175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61" name="Text Box 176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62" name="Text Box 177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63" name="Text Box 12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64" name="Text Box 12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65" name="Text Box 16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66" name="Text Box 16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67" name="Text Box 168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68" name="Text Box 169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69" name="Text Box 172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70" name="Text Box 17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71" name="Text Box 17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72" name="Text Box 175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73" name="Text Box 176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74" name="Text Box 177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75" name="Text Box 12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76" name="Text Box 12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77" name="Text Box 12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78" name="Text Box 12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79" name="Text Box 16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80" name="Text Box 16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81" name="Text Box 168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82" name="Text Box 169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83" name="Text Box 172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84" name="Text Box 17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85" name="Text Box 17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86" name="Text Box 175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87" name="Text Box 176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88" name="Text Box 177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89" name="Text Box 12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90" name="Text Box 12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91" name="Text Box 16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92" name="Text Box 16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93" name="Text Box 168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94" name="Text Box 169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95" name="Text Box 172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96" name="Text Box 17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97" name="Text Box 17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98" name="Text Box 175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899" name="Text Box 176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00" name="Text Box 177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01" name="Text Box 12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02" name="Text Box 12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03" name="Text Box 16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04" name="Text Box 16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05" name="Text Box 168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06" name="Text Box 169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07" name="Text Box 172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08" name="Text Box 17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09" name="Text Box 17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10" name="Text Box 175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11" name="Text Box 176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12" name="Text Box 177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13" name="Text Box 12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14" name="Text Box 12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15" name="Text Box 16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16" name="Text Box 16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17" name="Text Box 168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18" name="Text Box 169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19" name="Text Box 172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20" name="Text Box 17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21" name="Text Box 17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22" name="Text Box 175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23" name="Text Box 176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24" name="Text Box 177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7160</xdr:rowOff>
    </xdr:to>
    <xdr:sp>
      <xdr:nvSpPr>
        <xdr:cNvPr id="12925" name="Text Box 177"/>
        <xdr:cNvSpPr/>
      </xdr:nvSpPr>
      <xdr:spPr>
        <a:xfrm>
          <a:off x="481140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26" name="Text Box 12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27" name="Text Box 12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28" name="Text Box 16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29" name="Text Box 16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30" name="Text Box 168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31" name="Text Box 169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32" name="Text Box 172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33" name="Text Box 17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34" name="Text Box 17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35" name="Text Box 175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36" name="Text Box 176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37" name="Text Box 177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38" name="Text Box 12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39" name="Text Box 12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40" name="Text Box 12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41" name="Text Box 16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42" name="Text Box 16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43" name="Text Box 168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44" name="Text Box 169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45" name="Text Box 172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46" name="Text Box 17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47" name="Text Box 17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48" name="Text Box 175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49" name="Text Box 176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50" name="Text Box 177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51" name="Text Box 12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52" name="Text Box 12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53" name="Text Box 12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54" name="Text Box 12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55" name="Text Box 16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56" name="Text Box 16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57" name="Text Box 168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58" name="Text Box 169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59" name="Text Box 172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60" name="Text Box 17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61" name="Text Box 17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62" name="Text Box 175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63" name="Text Box 176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64" name="Text Box 177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65" name="Text Box 12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66" name="Text Box 12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67" name="Text Box 12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68" name="Text Box 12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69" name="Text Box 16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70" name="Text Box 16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71" name="Text Box 168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72" name="Text Box 169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73" name="Text Box 172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74" name="Text Box 173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75" name="Text Box 174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76" name="Text Box 175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77" name="Text Box 176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7160</xdr:rowOff>
    </xdr:to>
    <xdr:sp>
      <xdr:nvSpPr>
        <xdr:cNvPr id="12978" name="Text Box 177"/>
        <xdr:cNvSpPr/>
      </xdr:nvSpPr>
      <xdr:spPr>
        <a:xfrm>
          <a:off x="4781520" y="5286240"/>
          <a:ext cx="1126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70" workbookViewId="0">
      <selection pane="topLeft" activeCell="A22" activeCellId="0" sqref="A22:IV22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8" min="7" style="1" width="20.41"/>
    <col collapsed="false" customWidth="true" hidden="false" outlineLevel="0" max="9" min="9" style="1" width="37.28"/>
    <col collapsed="false" customWidth="true" hidden="false" outlineLevel="0" max="10" min="10" style="2" width="19.28"/>
    <col collapsed="false" customWidth="true" hidden="false" outlineLevel="0" max="11" min="11" style="3" width="26.42"/>
    <col collapsed="false" customWidth="true" hidden="true" outlineLevel="0" max="12" min="12" style="2" width="20.85"/>
    <col collapsed="false" customWidth="true" hidden="true" outlineLevel="0" max="13" min="13" style="2" width="13.56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H1" s="4" t="s">
        <v>0</v>
      </c>
      <c r="I1" s="4"/>
    </row>
    <row r="2" customFormat="false" ht="26.25" hidden="false" customHeight="false" outlineLevel="0" collapsed="false">
      <c r="B2" s="5" t="s">
        <v>1</v>
      </c>
      <c r="C2" s="6"/>
      <c r="D2" s="6"/>
      <c r="E2" s="6"/>
      <c r="F2" s="6"/>
      <c r="G2" s="7"/>
      <c r="H2" s="7"/>
      <c r="I2" s="7"/>
    </row>
    <row r="3" customFormat="false" ht="26.25" hidden="false" customHeight="false" outlineLevel="0" collapsed="false">
      <c r="B3" s="8" t="s">
        <v>2</v>
      </c>
      <c r="C3" s="8"/>
      <c r="D3" s="8"/>
      <c r="E3" s="8"/>
      <c r="F3" s="8"/>
      <c r="G3" s="8"/>
      <c r="H3" s="9"/>
      <c r="I3" s="7"/>
    </row>
    <row r="4" customFormat="false" ht="26.25" hidden="false" customHeight="false" outlineLevel="0" collapsed="false">
      <c r="B4" s="6"/>
      <c r="C4" s="10" t="s">
        <v>3</v>
      </c>
      <c r="D4" s="6"/>
      <c r="E4" s="6"/>
      <c r="F4" s="6"/>
      <c r="G4" s="7"/>
      <c r="H4" s="7"/>
      <c r="I4" s="7"/>
    </row>
    <row r="5" s="6" customFormat="true" ht="24.7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7"/>
      <c r="J5" s="11"/>
      <c r="K5" s="12"/>
      <c r="L5" s="11"/>
      <c r="M5" s="11"/>
      <c r="N5" s="11"/>
    </row>
    <row r="6" s="6" customFormat="true" ht="12" hidden="false" customHeight="true" outlineLevel="0" collapsed="false">
      <c r="G6" s="7"/>
      <c r="H6" s="7"/>
      <c r="I6" s="7"/>
      <c r="J6" s="11"/>
      <c r="K6" s="12"/>
      <c r="L6" s="11"/>
      <c r="M6" s="11"/>
      <c r="N6" s="11"/>
    </row>
    <row r="7" s="6" customFormat="true" ht="37.5" hidden="false" customHeight="true" outlineLevel="0" collapsed="false">
      <c r="B7" s="13" t="s">
        <v>5</v>
      </c>
      <c r="C7" s="13"/>
      <c r="D7" s="13"/>
      <c r="E7" s="13"/>
      <c r="F7" s="13"/>
      <c r="G7" s="13"/>
      <c r="H7" s="14"/>
      <c r="J7" s="11"/>
      <c r="K7" s="12"/>
      <c r="L7" s="11"/>
      <c r="M7" s="11"/>
      <c r="N7" s="11"/>
    </row>
    <row r="8" s="11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6"/>
      <c r="J8" s="17"/>
      <c r="K8" s="17"/>
      <c r="L8" s="18"/>
    </row>
    <row r="9" s="6" customFormat="true" ht="23.25" hidden="false" customHeight="false" outlineLevel="0" collapsed="false">
      <c r="B9" s="19"/>
      <c r="G9" s="20"/>
      <c r="H9" s="20"/>
      <c r="J9" s="11"/>
      <c r="K9" s="12"/>
      <c r="L9" s="21"/>
      <c r="M9" s="11"/>
      <c r="N9" s="11"/>
    </row>
    <row r="10" s="4" customFormat="true" ht="93" hidden="false" customHeight="true" outlineLevel="0" collapsed="false">
      <c r="A10" s="22" t="s">
        <v>8</v>
      </c>
      <c r="B10" s="22" t="s">
        <v>9</v>
      </c>
      <c r="C10" s="22" t="s">
        <v>10</v>
      </c>
      <c r="D10" s="22" t="s">
        <v>11</v>
      </c>
      <c r="E10" s="22" t="s">
        <v>12</v>
      </c>
      <c r="F10" s="23" t="s">
        <v>13</v>
      </c>
      <c r="G10" s="23" t="s">
        <v>14</v>
      </c>
      <c r="H10" s="24" t="s">
        <v>15</v>
      </c>
      <c r="I10" s="25" t="s">
        <v>16</v>
      </c>
      <c r="J10" s="26"/>
      <c r="K10" s="26"/>
      <c r="L10" s="26"/>
      <c r="M10" s="26"/>
      <c r="N10" s="26"/>
    </row>
    <row r="11" s="4" customFormat="true" ht="83.25" hidden="false" customHeight="true" outlineLevel="0" collapsed="false">
      <c r="A11" s="27" t="n">
        <v>1</v>
      </c>
      <c r="B11" s="28" t="s">
        <v>17</v>
      </c>
      <c r="C11" s="29" t="s">
        <v>18</v>
      </c>
      <c r="D11" s="30" t="s">
        <v>19</v>
      </c>
      <c r="E11" s="31" t="n">
        <v>4.642</v>
      </c>
      <c r="F11" s="32"/>
      <c r="G11" s="32" t="n">
        <f aca="false">ROUND(E11*F11,2)</f>
        <v>0</v>
      </c>
      <c r="H11" s="33"/>
      <c r="I11" s="34"/>
      <c r="J11" s="26"/>
      <c r="K11" s="26"/>
      <c r="L11" s="26"/>
      <c r="M11" s="26"/>
      <c r="N11" s="26"/>
    </row>
    <row r="12" s="4" customFormat="true" ht="83.25" hidden="false" customHeight="true" outlineLevel="0" collapsed="false">
      <c r="A12" s="27" t="n">
        <v>2</v>
      </c>
      <c r="B12" s="28" t="s">
        <v>20</v>
      </c>
      <c r="C12" s="29" t="s">
        <v>18</v>
      </c>
      <c r="D12" s="30" t="s">
        <v>19</v>
      </c>
      <c r="E12" s="35" t="n">
        <v>0.14</v>
      </c>
      <c r="F12" s="36"/>
      <c r="G12" s="36"/>
      <c r="H12" s="37"/>
      <c r="I12" s="34"/>
      <c r="J12" s="26"/>
      <c r="K12" s="26"/>
      <c r="L12" s="26"/>
      <c r="M12" s="26"/>
      <c r="N12" s="26"/>
    </row>
    <row r="13" s="4" customFormat="true" ht="36" hidden="false" customHeight="true" outlineLevel="0" collapsed="false">
      <c r="A13" s="38"/>
      <c r="B13" s="39"/>
      <c r="C13" s="40"/>
      <c r="D13" s="30" t="s">
        <v>19</v>
      </c>
      <c r="E13" s="41" t="n">
        <f aca="false">SUM(E11:E12)</f>
        <v>4.782</v>
      </c>
      <c r="F13" s="42"/>
      <c r="G13" s="42" t="n">
        <f aca="false">SUM(G11:G12)</f>
        <v>0</v>
      </c>
      <c r="H13" s="43"/>
      <c r="I13" s="34" t="n">
        <v>30</v>
      </c>
      <c r="J13" s="44"/>
      <c r="K13" s="45"/>
      <c r="L13" s="26"/>
      <c r="M13" s="26"/>
      <c r="N13" s="26"/>
    </row>
    <row r="14" s="4" customFormat="true" ht="21.75" hidden="false" customHeight="true" outlineLevel="0" collapsed="false">
      <c r="A14" s="46" t="s">
        <v>21</v>
      </c>
      <c r="B14" s="46"/>
      <c r="C14" s="46"/>
      <c r="D14" s="46"/>
      <c r="E14" s="46"/>
      <c r="F14" s="47"/>
      <c r="G14" s="47"/>
      <c r="H14" s="48"/>
      <c r="I14" s="46"/>
      <c r="J14" s="49"/>
      <c r="K14" s="45"/>
      <c r="L14" s="26"/>
      <c r="M14" s="26"/>
      <c r="N14" s="26"/>
    </row>
    <row r="15" s="54" customFormat="true" ht="21.75" hidden="false" customHeight="true" outlineLevel="0" collapsed="false">
      <c r="A15" s="50" t="s">
        <v>22</v>
      </c>
      <c r="B15" s="51"/>
      <c r="C15" s="51"/>
      <c r="D15" s="51"/>
      <c r="E15" s="51"/>
      <c r="F15" s="52"/>
      <c r="G15" s="52"/>
      <c r="H15" s="52"/>
      <c r="I15" s="52"/>
      <c r="J15" s="49"/>
      <c r="K15" s="53"/>
      <c r="L15" s="53"/>
      <c r="M15" s="53"/>
      <c r="N15" s="53"/>
    </row>
    <row r="16" s="6" customFormat="true" ht="21" hidden="false" customHeight="true" outlineLevel="0" collapsed="false">
      <c r="A16" s="55" t="s">
        <v>23</v>
      </c>
      <c r="B16" s="56" t="s">
        <v>24</v>
      </c>
      <c r="C16" s="57"/>
      <c r="D16" s="57"/>
      <c r="E16" s="57"/>
      <c r="F16" s="57"/>
      <c r="G16" s="57"/>
      <c r="H16" s="57"/>
      <c r="I16" s="57"/>
      <c r="J16" s="58"/>
      <c r="K16" s="58"/>
      <c r="L16" s="11"/>
      <c r="M16" s="11"/>
      <c r="N16" s="11"/>
    </row>
    <row r="17" s="6" customFormat="true" ht="21" hidden="false" customHeight="true" outlineLevel="0" collapsed="false">
      <c r="A17" s="55" t="s">
        <v>25</v>
      </c>
      <c r="B17" s="56" t="s">
        <v>26</v>
      </c>
      <c r="C17" s="57"/>
      <c r="D17" s="57"/>
      <c r="E17" s="57"/>
      <c r="F17" s="57"/>
      <c r="G17" s="57"/>
      <c r="H17" s="57"/>
      <c r="I17" s="57"/>
      <c r="J17" s="58"/>
      <c r="K17" s="58"/>
      <c r="L17" s="11"/>
      <c r="M17" s="11"/>
      <c r="N17" s="11"/>
    </row>
    <row r="18" s="6" customFormat="true" ht="21" hidden="false" customHeight="true" outlineLevel="0" collapsed="false">
      <c r="A18" s="55" t="s">
        <v>27</v>
      </c>
      <c r="B18" s="59" t="s">
        <v>28</v>
      </c>
      <c r="C18" s="57"/>
      <c r="D18" s="57"/>
      <c r="E18" s="57"/>
      <c r="F18" s="58"/>
      <c r="G18" s="58"/>
      <c r="H18" s="58"/>
      <c r="I18" s="58"/>
      <c r="J18" s="58"/>
      <c r="K18" s="58"/>
      <c r="L18" s="11"/>
      <c r="M18" s="11"/>
      <c r="N18" s="11"/>
    </row>
    <row r="19" s="6" customFormat="true" ht="40.5" hidden="false" customHeight="true" outlineLevel="0" collapsed="false">
      <c r="A19" s="55" t="s">
        <v>29</v>
      </c>
      <c r="B19" s="60" t="s">
        <v>30</v>
      </c>
      <c r="C19" s="60"/>
      <c r="D19" s="60"/>
      <c r="E19" s="60"/>
      <c r="F19" s="60"/>
      <c r="G19" s="60"/>
      <c r="H19" s="61"/>
      <c r="I19" s="58"/>
      <c r="J19" s="58"/>
      <c r="K19" s="58"/>
      <c r="L19" s="11"/>
      <c r="M19" s="11"/>
      <c r="N19" s="11"/>
    </row>
    <row r="20" s="4" customFormat="true" ht="18.75" hidden="false" customHeight="false" outlineLevel="0" collapsed="false">
      <c r="B20" s="4" t="s">
        <v>31</v>
      </c>
      <c r="J20" s="26"/>
      <c r="K20" s="62"/>
      <c r="L20" s="26"/>
      <c r="M20" s="26"/>
      <c r="N20" s="26"/>
    </row>
    <row r="21" s="4" customFormat="true" ht="18.75" hidden="false" customHeight="false" outlineLevel="0" collapsed="false">
      <c r="B21" s="59" t="s">
        <v>32</v>
      </c>
      <c r="K21" s="62"/>
    </row>
    <row r="22" s="4" customFormat="true" ht="18.75" hidden="false" customHeight="false" outlineLevel="0" collapsed="false">
      <c r="A22" s="63" t="s">
        <v>33</v>
      </c>
      <c r="B22" s="59" t="s">
        <v>34</v>
      </c>
      <c r="K22" s="62"/>
    </row>
    <row r="23" s="4" customFormat="true" ht="18.75" hidden="false" customHeight="false" outlineLevel="0" collapsed="false">
      <c r="B23" s="64" t="s">
        <v>35</v>
      </c>
      <c r="C23" s="65" t="s">
        <v>36</v>
      </c>
      <c r="K23" s="62"/>
    </row>
    <row r="24" s="4" customFormat="true" ht="18.75" hidden="false" customHeight="false" outlineLevel="0" collapsed="false">
      <c r="B24" s="66" t="s">
        <v>37</v>
      </c>
      <c r="C24" s="26" t="s">
        <v>38</v>
      </c>
      <c r="E24" s="4" t="s">
        <v>39</v>
      </c>
      <c r="K24" s="62"/>
    </row>
    <row r="25" s="4" customFormat="true" ht="18.75" hidden="false" customHeight="false" outlineLevel="0" collapsed="false">
      <c r="B25" s="4" t="s">
        <v>40</v>
      </c>
      <c r="C25" s="59"/>
      <c r="K25" s="62"/>
    </row>
    <row r="26" s="4" customFormat="true" ht="18.75" hidden="false" customHeight="false" outlineLevel="0" collapsed="false">
      <c r="B26" s="4" t="s">
        <v>41</v>
      </c>
      <c r="J26" s="26"/>
      <c r="K26" s="62"/>
      <c r="L26" s="26"/>
      <c r="M26" s="26"/>
      <c r="N26" s="26"/>
    </row>
    <row r="27" s="4" customFormat="true" ht="18.75" hidden="false" customHeight="false" outlineLevel="0" collapsed="false">
      <c r="B27" s="67"/>
      <c r="C27" s="4" t="s">
        <v>42</v>
      </c>
      <c r="J27" s="26"/>
      <c r="K27" s="62"/>
      <c r="L27" s="26"/>
      <c r="M27" s="26"/>
      <c r="N27" s="26"/>
    </row>
    <row r="28" s="4" customFormat="true" ht="18.75" hidden="false" customHeight="false" outlineLevel="0" collapsed="false">
      <c r="C28" s="59"/>
      <c r="K28" s="62"/>
    </row>
    <row r="29" s="4" customFormat="true" ht="18.75" hidden="false" customHeight="false" outlineLevel="0" collapsed="false">
      <c r="B29" s="67"/>
      <c r="J29" s="26"/>
      <c r="K29" s="62"/>
      <c r="L29" s="26"/>
      <c r="M29" s="26"/>
      <c r="N29" s="26"/>
    </row>
    <row r="30" s="4" customFormat="true" ht="18.75" hidden="false" customHeight="false" outlineLevel="0" collapsed="false">
      <c r="B30" s="67"/>
      <c r="J30" s="26"/>
      <c r="K30" s="62"/>
      <c r="L30" s="26"/>
      <c r="M30" s="26"/>
      <c r="N30" s="26"/>
    </row>
  </sheetData>
  <mergeCells count="4">
    <mergeCell ref="B3:G3"/>
    <mergeCell ref="B7:G7"/>
    <mergeCell ref="B8:I8"/>
    <mergeCell ref="B19:G1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Светлана Владимировна Морозова</cp:lastModifiedBy>
  <cp:lastPrinted>2014-10-30T09:02:06Z</cp:lastPrinted>
  <dcterms:modified xsi:type="dcterms:W3CDTF">2015-05-15T08:51:05Z</dcterms:modified>
  <cp:revision>0</cp:revision>
  <dc:subject/>
  <dc:title/>
</cp:coreProperties>
</file>