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35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J$30</definedName>
    <definedName function="false" hidden="false" localSheetId="0" name="Excel_BuiltIn__FilterDatabase" vbProcedure="false">Лист3!$A$13:$L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2">
  <si>
    <t xml:space="preserve">Приложение №4 к ПДО №     64/ТК/2015</t>
  </si>
  <si>
    <t xml:space="preserve">Коммерческое предложение на заключение договора (безотзывная оферта)</t>
  </si>
  <si>
    <t xml:space="preserve">______________________________________________________________________________________________________________</t>
  </si>
  <si>
    <t xml:space="preserve"> (полное наименование контрагента)</t>
  </si>
  <si>
    <t xml:space="preserve">направляет настоящую оферту в ОАО "СН-МНГ"  с целью заключения договора по типу сделки: «Реализация НВЛ/НЛ»  </t>
  </si>
  <si>
    <t xml:space="preserve">ПДО №  64 /ТК2015       </t>
  </si>
  <si>
    <t xml:space="preserve">1.</t>
  </si>
  <si>
    <r>
      <rPr>
        <b val="true"/>
        <sz val="14"/>
        <rFont val="Times New Roman"/>
        <family val="1"/>
        <charset val="204"/>
      </rPr>
      <t xml:space="preserve">ОАО "СН-МНГ"             намеревается осуществить продажу НВЛ/НЛ МТР - кабель нефтепогружной 1 кат. б/у  </t>
    </r>
    <r>
      <rPr>
        <sz val="14"/>
        <rFont val="Times New Roman"/>
        <family val="1"/>
        <charset val="204"/>
      </rPr>
      <t xml:space="preserve">в соответствии с прилагаемой Спецификацией №1</t>
    </r>
  </si>
  <si>
    <t xml:space="preserve">№ п/п</t>
  </si>
  <si>
    <t xml:space="preserve"> Наименование поставляемого Товара</t>
  </si>
  <si>
    <t xml:space="preserve">Место нахождения</t>
  </si>
  <si>
    <t xml:space="preserve">ед.изм.</t>
  </si>
  <si>
    <t xml:space="preserve">Количество</t>
  </si>
  <si>
    <t xml:space="preserve"> Цена за единицу товара без НДС, (руб.) </t>
  </si>
  <si>
    <t xml:space="preserve">Сумма за вид товара без НДС,  (руб.) </t>
  </si>
  <si>
    <t xml:space="preserve">Сумма за вид товара с НДС,  (руб.) </t>
  </si>
  <si>
    <t xml:space="preserve">Срок передачи товара, дней</t>
  </si>
  <si>
    <t xml:space="preserve"> Кабель нефтепогружной КПБП 3х16 б/у 1кат</t>
  </si>
  <si>
    <t xml:space="preserve">территории подрядной организации ООО "Ойлпамп-Сервис" г.Мегион</t>
  </si>
  <si>
    <t xml:space="preserve">тн</t>
  </si>
  <si>
    <t xml:space="preserve">территории подрядной организации ООО "Римера-Сервис" г.Нижневартовск</t>
  </si>
  <si>
    <t xml:space="preserve">Итого на сумму:</t>
  </si>
  <si>
    <t xml:space="preserve">ПРИМЕЧАНИЕ:  ЛОТ  НЕДЕЛИМЫЙ</t>
  </si>
  <si>
    <t xml:space="preserve">2. </t>
  </si>
  <si>
    <t xml:space="preserve">Лот размещается на информационном сайте и направляется в адрес претендентов без указания цены.</t>
  </si>
  <si>
    <t xml:space="preserve">3. </t>
  </si>
  <si>
    <t xml:space="preserve">Базис поставки – выборка Товара Покупателем с мест хранения  Продавца</t>
  </si>
  <si>
    <t xml:space="preserve">4. </t>
  </si>
  <si>
    <t xml:space="preserve">Срок передачи (выборка Товара Покупателем) – в течение  45  дней со дня получения 100% предварительной оплаты на р/с Продавца </t>
  </si>
  <si>
    <t xml:space="preserve">5.</t>
  </si>
  <si>
    <t xml:space="preserve">Проведение работ по подготовке к транспортировке, погрузо-разгрузочные работы и транспортировка Товара производится за счет Покупателя, наличие динамометра (со свидетельством о его поверке) и приборы сигнализирующие о приближении к линии ЛЭП обязательно.</t>
  </si>
  <si>
    <t xml:space="preserve">Настоящим подтверждаю включение согласованных выше условий в договор и их соблюдение.</t>
  </si>
  <si>
    <t xml:space="preserve">Настоящее предложение не может быть отозвано и является безотзывной офертой.</t>
  </si>
  <si>
    <t xml:space="preserve">дата заполнения :</t>
  </si>
  <si>
    <t xml:space="preserve">___________________________</t>
  </si>
  <si>
    <t xml:space="preserve">____________________________________________</t>
  </si>
  <si>
    <t xml:space="preserve">      наименование должности                 </t>
  </si>
  <si>
    <t xml:space="preserve">подпись  Ф.И.О. </t>
  </si>
  <si>
    <t xml:space="preserve">                                         </t>
  </si>
  <si>
    <t xml:space="preserve">м.п.</t>
  </si>
  <si>
    <t xml:space="preserve">Полномочия на подписание безотзывной оферты предусмотрены _____________________________________</t>
  </si>
  <si>
    <t xml:space="preserve">(Устав,  доверенность №, дата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_-* #,##0.00_р_._-;\-* #,##0.00_р_._-;_-* \-??_р_._-;_-@_-"/>
    <numFmt numFmtId="167" formatCode="0.000"/>
    <numFmt numFmtId="168" formatCode="0"/>
    <numFmt numFmtId="169" formatCode="#,##0.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Times New Roman"/>
      <family val="1"/>
      <charset val="204"/>
    </font>
    <font>
      <sz val="14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26"/>
      <name val="Times New Roman"/>
      <family val="1"/>
      <charset val="204"/>
    </font>
    <font>
      <sz val="2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i val="true"/>
      <sz val="18"/>
      <name val="Times New Roman"/>
      <family val="1"/>
      <charset val="204"/>
    </font>
    <font>
      <sz val="16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0" name="Text Box 1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1600</xdr:colOff>
      <xdr:row>12</xdr:row>
      <xdr:rowOff>228600</xdr:rowOff>
    </xdr:to>
    <xdr:sp>
      <xdr:nvSpPr>
        <xdr:cNvPr id="1" name="Text Box 2"/>
        <xdr:cNvSpPr/>
      </xdr:nvSpPr>
      <xdr:spPr>
        <a:xfrm>
          <a:off x="0" y="646740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" name="Text Box 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" name="Text Box 87"/>
        <xdr:cNvSpPr/>
      </xdr:nvSpPr>
      <xdr:spPr>
        <a:xfrm>
          <a:off x="4781520" y="6924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960</xdr:rowOff>
    </xdr:to>
    <xdr:sp>
      <xdr:nvSpPr>
        <xdr:cNvPr id="4" name="Text Box 88"/>
        <xdr:cNvSpPr/>
      </xdr:nvSpPr>
      <xdr:spPr>
        <a:xfrm>
          <a:off x="0" y="692460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" name="Text Box 89"/>
        <xdr:cNvSpPr/>
      </xdr:nvSpPr>
      <xdr:spPr>
        <a:xfrm>
          <a:off x="4781520" y="6924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7</xdr:row>
      <xdr:rowOff>38880</xdr:rowOff>
    </xdr:from>
    <xdr:to>
      <xdr:col>4</xdr:col>
      <xdr:colOff>113040</xdr:colOff>
      <xdr:row>17</xdr:row>
      <xdr:rowOff>266760</xdr:rowOff>
    </xdr:to>
    <xdr:sp>
      <xdr:nvSpPr>
        <xdr:cNvPr id="6" name="Text Box 90"/>
        <xdr:cNvSpPr/>
      </xdr:nvSpPr>
      <xdr:spPr>
        <a:xfrm>
          <a:off x="8767440" y="8049240"/>
          <a:ext cx="1130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1600</xdr:colOff>
      <xdr:row>15</xdr:row>
      <xdr:rowOff>228240</xdr:rowOff>
    </xdr:to>
    <xdr:sp>
      <xdr:nvSpPr>
        <xdr:cNvPr id="7" name="Text Box 91"/>
        <xdr:cNvSpPr/>
      </xdr:nvSpPr>
      <xdr:spPr>
        <a:xfrm>
          <a:off x="0" y="747720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7</xdr:row>
      <xdr:rowOff>38880</xdr:rowOff>
    </xdr:from>
    <xdr:to>
      <xdr:col>4</xdr:col>
      <xdr:colOff>113040</xdr:colOff>
      <xdr:row>17</xdr:row>
      <xdr:rowOff>266760</xdr:rowOff>
    </xdr:to>
    <xdr:sp>
      <xdr:nvSpPr>
        <xdr:cNvPr id="8" name="Text Box 92"/>
        <xdr:cNvSpPr/>
      </xdr:nvSpPr>
      <xdr:spPr>
        <a:xfrm>
          <a:off x="8767440" y="8049240"/>
          <a:ext cx="1130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" name="Text Box 93"/>
        <xdr:cNvSpPr/>
      </xdr:nvSpPr>
      <xdr:spPr>
        <a:xfrm>
          <a:off x="4781520" y="6924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960</xdr:rowOff>
    </xdr:to>
    <xdr:sp>
      <xdr:nvSpPr>
        <xdr:cNvPr id="10" name="Text Box 94"/>
        <xdr:cNvSpPr/>
      </xdr:nvSpPr>
      <xdr:spPr>
        <a:xfrm>
          <a:off x="0" y="692460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" name="Text Box 95"/>
        <xdr:cNvSpPr/>
      </xdr:nvSpPr>
      <xdr:spPr>
        <a:xfrm>
          <a:off x="4781520" y="6924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" name="Text Box 96"/>
        <xdr:cNvSpPr/>
      </xdr:nvSpPr>
      <xdr:spPr>
        <a:xfrm>
          <a:off x="4781520" y="6924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960</xdr:rowOff>
    </xdr:to>
    <xdr:sp>
      <xdr:nvSpPr>
        <xdr:cNvPr id="13" name="Text Box 97"/>
        <xdr:cNvSpPr/>
      </xdr:nvSpPr>
      <xdr:spPr>
        <a:xfrm>
          <a:off x="0" y="692460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" name="Text Box 98"/>
        <xdr:cNvSpPr/>
      </xdr:nvSpPr>
      <xdr:spPr>
        <a:xfrm>
          <a:off x="4781520" y="6924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" name="Text Box 99"/>
        <xdr:cNvSpPr/>
      </xdr:nvSpPr>
      <xdr:spPr>
        <a:xfrm>
          <a:off x="4781520" y="6924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960</xdr:rowOff>
    </xdr:to>
    <xdr:sp>
      <xdr:nvSpPr>
        <xdr:cNvPr id="16" name="Text Box 100"/>
        <xdr:cNvSpPr/>
      </xdr:nvSpPr>
      <xdr:spPr>
        <a:xfrm>
          <a:off x="0" y="692460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" name="Text Box 101"/>
        <xdr:cNvSpPr/>
      </xdr:nvSpPr>
      <xdr:spPr>
        <a:xfrm>
          <a:off x="4781520" y="6924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1600</xdr:colOff>
      <xdr:row>12</xdr:row>
      <xdr:rowOff>228600</xdr:rowOff>
    </xdr:to>
    <xdr:sp>
      <xdr:nvSpPr>
        <xdr:cNvPr id="18" name="Text Box 102"/>
        <xdr:cNvSpPr/>
      </xdr:nvSpPr>
      <xdr:spPr>
        <a:xfrm>
          <a:off x="0" y="646740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1600</xdr:colOff>
      <xdr:row>12</xdr:row>
      <xdr:rowOff>228600</xdr:rowOff>
    </xdr:to>
    <xdr:sp>
      <xdr:nvSpPr>
        <xdr:cNvPr id="19" name="Text Box 103"/>
        <xdr:cNvSpPr/>
      </xdr:nvSpPr>
      <xdr:spPr>
        <a:xfrm>
          <a:off x="0" y="646740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1600</xdr:colOff>
      <xdr:row>12</xdr:row>
      <xdr:rowOff>228600</xdr:rowOff>
    </xdr:to>
    <xdr:sp>
      <xdr:nvSpPr>
        <xdr:cNvPr id="20" name="Text Box 104"/>
        <xdr:cNvSpPr/>
      </xdr:nvSpPr>
      <xdr:spPr>
        <a:xfrm>
          <a:off x="0" y="646740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1600</xdr:colOff>
      <xdr:row>12</xdr:row>
      <xdr:rowOff>228600</xdr:rowOff>
    </xdr:to>
    <xdr:sp>
      <xdr:nvSpPr>
        <xdr:cNvPr id="21" name="Text Box 105"/>
        <xdr:cNvSpPr/>
      </xdr:nvSpPr>
      <xdr:spPr>
        <a:xfrm>
          <a:off x="0" y="646740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1600</xdr:colOff>
      <xdr:row>12</xdr:row>
      <xdr:rowOff>228600</xdr:rowOff>
    </xdr:to>
    <xdr:sp>
      <xdr:nvSpPr>
        <xdr:cNvPr id="22" name="Text Box 106"/>
        <xdr:cNvSpPr/>
      </xdr:nvSpPr>
      <xdr:spPr>
        <a:xfrm>
          <a:off x="0" y="646740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1600</xdr:colOff>
      <xdr:row>12</xdr:row>
      <xdr:rowOff>228600</xdr:rowOff>
    </xdr:to>
    <xdr:sp>
      <xdr:nvSpPr>
        <xdr:cNvPr id="23" name="Text Box 107"/>
        <xdr:cNvSpPr/>
      </xdr:nvSpPr>
      <xdr:spPr>
        <a:xfrm>
          <a:off x="0" y="646740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" name="Text Box 108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1600</xdr:colOff>
      <xdr:row>12</xdr:row>
      <xdr:rowOff>228600</xdr:rowOff>
    </xdr:to>
    <xdr:sp>
      <xdr:nvSpPr>
        <xdr:cNvPr id="25" name="Text Box 109"/>
        <xdr:cNvSpPr/>
      </xdr:nvSpPr>
      <xdr:spPr>
        <a:xfrm>
          <a:off x="0" y="646740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" name="Text Box 110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" name="Text Box 111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1600</xdr:colOff>
      <xdr:row>12</xdr:row>
      <xdr:rowOff>228600</xdr:rowOff>
    </xdr:to>
    <xdr:sp>
      <xdr:nvSpPr>
        <xdr:cNvPr id="28" name="Text Box 112"/>
        <xdr:cNvSpPr/>
      </xdr:nvSpPr>
      <xdr:spPr>
        <a:xfrm>
          <a:off x="0" y="646740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" name="Text Box 11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1600</xdr:colOff>
      <xdr:row>12</xdr:row>
      <xdr:rowOff>228600</xdr:rowOff>
    </xdr:to>
    <xdr:sp>
      <xdr:nvSpPr>
        <xdr:cNvPr id="30" name="Text Box 114"/>
        <xdr:cNvSpPr/>
      </xdr:nvSpPr>
      <xdr:spPr>
        <a:xfrm>
          <a:off x="0" y="646740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1600</xdr:colOff>
      <xdr:row>12</xdr:row>
      <xdr:rowOff>228600</xdr:rowOff>
    </xdr:to>
    <xdr:sp>
      <xdr:nvSpPr>
        <xdr:cNvPr id="31" name="Text Box 115"/>
        <xdr:cNvSpPr/>
      </xdr:nvSpPr>
      <xdr:spPr>
        <a:xfrm>
          <a:off x="0" y="646740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1600</xdr:colOff>
      <xdr:row>12</xdr:row>
      <xdr:rowOff>228600</xdr:rowOff>
    </xdr:to>
    <xdr:sp>
      <xdr:nvSpPr>
        <xdr:cNvPr id="32" name="Text Box 116"/>
        <xdr:cNvSpPr/>
      </xdr:nvSpPr>
      <xdr:spPr>
        <a:xfrm>
          <a:off x="0" y="646740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1600</xdr:colOff>
      <xdr:row>12</xdr:row>
      <xdr:rowOff>228600</xdr:rowOff>
    </xdr:to>
    <xdr:sp>
      <xdr:nvSpPr>
        <xdr:cNvPr id="33" name="Text Box 117"/>
        <xdr:cNvSpPr/>
      </xdr:nvSpPr>
      <xdr:spPr>
        <a:xfrm>
          <a:off x="0" y="646740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1600</xdr:colOff>
      <xdr:row>12</xdr:row>
      <xdr:rowOff>228600</xdr:rowOff>
    </xdr:to>
    <xdr:sp>
      <xdr:nvSpPr>
        <xdr:cNvPr id="34" name="Text Box 118"/>
        <xdr:cNvSpPr/>
      </xdr:nvSpPr>
      <xdr:spPr>
        <a:xfrm>
          <a:off x="0" y="646740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1600</xdr:colOff>
      <xdr:row>12</xdr:row>
      <xdr:rowOff>228600</xdr:rowOff>
    </xdr:to>
    <xdr:sp>
      <xdr:nvSpPr>
        <xdr:cNvPr id="35" name="Text Box 119"/>
        <xdr:cNvSpPr/>
      </xdr:nvSpPr>
      <xdr:spPr>
        <a:xfrm>
          <a:off x="0" y="646740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" name="Text Box 120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1600</xdr:colOff>
      <xdr:row>12</xdr:row>
      <xdr:rowOff>228600</xdr:rowOff>
    </xdr:to>
    <xdr:sp>
      <xdr:nvSpPr>
        <xdr:cNvPr id="37" name="Text Box 121"/>
        <xdr:cNvSpPr/>
      </xdr:nvSpPr>
      <xdr:spPr>
        <a:xfrm>
          <a:off x="0" y="646740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" name="Text Box 122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" name="Text Box 125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" name="Text Box 126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" name="Text Box 127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" name="Text Box 128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" name="Text Box 129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" name="Text Box 130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" name="Text Box 131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" name="Text Box 132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" name="Text Box 13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" name="Text Box 13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" name="Text Box 135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" name="Text Box 136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" name="Text Box 137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" name="Text Box 138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" name="Text Box 139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" name="Text Box 140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" name="Text Box 141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" name="Text Box 142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" name="Text Box 14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" name="Text Box 14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" name="Text Box 145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" name="Text Box 146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" name="Text Box 147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" name="Text Box 148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" name="Text Box 149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" name="Text Box 150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" name="Text Box 151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" name="Text Box 152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" name="Text Box 15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" name="Text Box 15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" name="Text Box 155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" name="Text Box 156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" name="Text Box 157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" name="Text Box 158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" name="Text Box 159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" name="Text Box 160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" name="Text Box 161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" name="Text Box 162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" name="Text Box 16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" name="Text Box 16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" name="Text Box 165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1600</xdr:colOff>
      <xdr:row>12</xdr:row>
      <xdr:rowOff>228600</xdr:rowOff>
    </xdr:to>
    <xdr:sp>
      <xdr:nvSpPr>
        <xdr:cNvPr id="82" name="Text Box 166"/>
        <xdr:cNvSpPr/>
      </xdr:nvSpPr>
      <xdr:spPr>
        <a:xfrm>
          <a:off x="0" y="646740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" name="Text Box 167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" name="Text Box 168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" name="Text Box 169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7</xdr:row>
      <xdr:rowOff>38880</xdr:rowOff>
    </xdr:from>
    <xdr:to>
      <xdr:col>4</xdr:col>
      <xdr:colOff>113040</xdr:colOff>
      <xdr:row>17</xdr:row>
      <xdr:rowOff>266760</xdr:rowOff>
    </xdr:to>
    <xdr:sp>
      <xdr:nvSpPr>
        <xdr:cNvPr id="86" name="Text Box 170"/>
        <xdr:cNvSpPr/>
      </xdr:nvSpPr>
      <xdr:spPr>
        <a:xfrm>
          <a:off x="8767440" y="8049240"/>
          <a:ext cx="1130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7</xdr:row>
      <xdr:rowOff>38880</xdr:rowOff>
    </xdr:from>
    <xdr:to>
      <xdr:col>4</xdr:col>
      <xdr:colOff>113040</xdr:colOff>
      <xdr:row>17</xdr:row>
      <xdr:rowOff>266760</xdr:rowOff>
    </xdr:to>
    <xdr:sp>
      <xdr:nvSpPr>
        <xdr:cNvPr id="87" name="Text Box 171"/>
        <xdr:cNvSpPr/>
      </xdr:nvSpPr>
      <xdr:spPr>
        <a:xfrm>
          <a:off x="8767440" y="8049240"/>
          <a:ext cx="1130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" name="Text Box 172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" name="Text Box 17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" name="Text Box 17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" name="Text Box 175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" name="Text Box 176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" name="Text Box 177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" name="Text Box 178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" name="Text Box 179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" name="Text Box 180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1600</xdr:colOff>
      <xdr:row>12</xdr:row>
      <xdr:rowOff>228600</xdr:rowOff>
    </xdr:to>
    <xdr:sp>
      <xdr:nvSpPr>
        <xdr:cNvPr id="97" name="Text Box 181"/>
        <xdr:cNvSpPr/>
      </xdr:nvSpPr>
      <xdr:spPr>
        <a:xfrm>
          <a:off x="0" y="646740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" name="Text Box 182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" name="Text Box 18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" name="Text Box 18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" name="Text Box 185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" name="Text Box 186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240</xdr:rowOff>
    </xdr:to>
    <xdr:sp>
      <xdr:nvSpPr>
        <xdr:cNvPr id="103" name="Text Box 187"/>
        <xdr:cNvSpPr/>
      </xdr:nvSpPr>
      <xdr:spPr>
        <a:xfrm>
          <a:off x="4781520" y="747720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1600</xdr:colOff>
      <xdr:row>15</xdr:row>
      <xdr:rowOff>228240</xdr:rowOff>
    </xdr:to>
    <xdr:sp>
      <xdr:nvSpPr>
        <xdr:cNvPr id="104" name="Text Box 188"/>
        <xdr:cNvSpPr/>
      </xdr:nvSpPr>
      <xdr:spPr>
        <a:xfrm>
          <a:off x="0" y="747720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240</xdr:rowOff>
    </xdr:to>
    <xdr:sp>
      <xdr:nvSpPr>
        <xdr:cNvPr id="105" name="Text Box 189"/>
        <xdr:cNvSpPr/>
      </xdr:nvSpPr>
      <xdr:spPr>
        <a:xfrm>
          <a:off x="4781520" y="747720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240</xdr:rowOff>
    </xdr:to>
    <xdr:sp>
      <xdr:nvSpPr>
        <xdr:cNvPr id="106" name="Text Box 190"/>
        <xdr:cNvSpPr/>
      </xdr:nvSpPr>
      <xdr:spPr>
        <a:xfrm>
          <a:off x="4781520" y="747720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1600</xdr:colOff>
      <xdr:row>15</xdr:row>
      <xdr:rowOff>228240</xdr:rowOff>
    </xdr:to>
    <xdr:sp>
      <xdr:nvSpPr>
        <xdr:cNvPr id="107" name="Text Box 191"/>
        <xdr:cNvSpPr/>
      </xdr:nvSpPr>
      <xdr:spPr>
        <a:xfrm>
          <a:off x="0" y="747720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240</xdr:rowOff>
    </xdr:to>
    <xdr:sp>
      <xdr:nvSpPr>
        <xdr:cNvPr id="108" name="Text Box 192"/>
        <xdr:cNvSpPr/>
      </xdr:nvSpPr>
      <xdr:spPr>
        <a:xfrm>
          <a:off x="4781520" y="747720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1600</xdr:colOff>
      <xdr:row>15</xdr:row>
      <xdr:rowOff>228240</xdr:rowOff>
    </xdr:to>
    <xdr:sp>
      <xdr:nvSpPr>
        <xdr:cNvPr id="109" name="Text Box 193"/>
        <xdr:cNvSpPr/>
      </xdr:nvSpPr>
      <xdr:spPr>
        <a:xfrm>
          <a:off x="0" y="747720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240</xdr:rowOff>
    </xdr:to>
    <xdr:sp>
      <xdr:nvSpPr>
        <xdr:cNvPr id="110" name="Text Box 194"/>
        <xdr:cNvSpPr/>
      </xdr:nvSpPr>
      <xdr:spPr>
        <a:xfrm>
          <a:off x="4781520" y="747720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1600</xdr:colOff>
      <xdr:row>15</xdr:row>
      <xdr:rowOff>228240</xdr:rowOff>
    </xdr:to>
    <xdr:sp>
      <xdr:nvSpPr>
        <xdr:cNvPr id="111" name="Text Box 195"/>
        <xdr:cNvSpPr/>
      </xdr:nvSpPr>
      <xdr:spPr>
        <a:xfrm>
          <a:off x="0" y="747720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240</xdr:rowOff>
    </xdr:to>
    <xdr:sp>
      <xdr:nvSpPr>
        <xdr:cNvPr id="112" name="Text Box 196"/>
        <xdr:cNvSpPr/>
      </xdr:nvSpPr>
      <xdr:spPr>
        <a:xfrm>
          <a:off x="4781520" y="747720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240</xdr:rowOff>
    </xdr:to>
    <xdr:sp>
      <xdr:nvSpPr>
        <xdr:cNvPr id="113" name="Text Box 197"/>
        <xdr:cNvSpPr/>
      </xdr:nvSpPr>
      <xdr:spPr>
        <a:xfrm>
          <a:off x="4781520" y="747720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1600</xdr:colOff>
      <xdr:row>15</xdr:row>
      <xdr:rowOff>228240</xdr:rowOff>
    </xdr:to>
    <xdr:sp>
      <xdr:nvSpPr>
        <xdr:cNvPr id="114" name="Text Box 198"/>
        <xdr:cNvSpPr/>
      </xdr:nvSpPr>
      <xdr:spPr>
        <a:xfrm>
          <a:off x="0" y="747720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240</xdr:rowOff>
    </xdr:to>
    <xdr:sp>
      <xdr:nvSpPr>
        <xdr:cNvPr id="115" name="Text Box 199"/>
        <xdr:cNvSpPr/>
      </xdr:nvSpPr>
      <xdr:spPr>
        <a:xfrm>
          <a:off x="4781520" y="747720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240</xdr:rowOff>
    </xdr:to>
    <xdr:sp>
      <xdr:nvSpPr>
        <xdr:cNvPr id="116" name="Text Box 200"/>
        <xdr:cNvSpPr/>
      </xdr:nvSpPr>
      <xdr:spPr>
        <a:xfrm>
          <a:off x="4781520" y="747720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1600</xdr:colOff>
      <xdr:row>15</xdr:row>
      <xdr:rowOff>228240</xdr:rowOff>
    </xdr:to>
    <xdr:sp>
      <xdr:nvSpPr>
        <xdr:cNvPr id="117" name="Text Box 201"/>
        <xdr:cNvSpPr/>
      </xdr:nvSpPr>
      <xdr:spPr>
        <a:xfrm>
          <a:off x="0" y="747720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240</xdr:rowOff>
    </xdr:to>
    <xdr:sp>
      <xdr:nvSpPr>
        <xdr:cNvPr id="118" name="Text Box 202"/>
        <xdr:cNvSpPr/>
      </xdr:nvSpPr>
      <xdr:spPr>
        <a:xfrm>
          <a:off x="4781520" y="747720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1600</xdr:colOff>
      <xdr:row>15</xdr:row>
      <xdr:rowOff>228240</xdr:rowOff>
    </xdr:to>
    <xdr:sp>
      <xdr:nvSpPr>
        <xdr:cNvPr id="119" name="Text Box 203"/>
        <xdr:cNvSpPr/>
      </xdr:nvSpPr>
      <xdr:spPr>
        <a:xfrm>
          <a:off x="0" y="747720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1600</xdr:colOff>
      <xdr:row>15</xdr:row>
      <xdr:rowOff>228240</xdr:rowOff>
    </xdr:to>
    <xdr:sp>
      <xdr:nvSpPr>
        <xdr:cNvPr id="120" name="Text Box 204"/>
        <xdr:cNvSpPr/>
      </xdr:nvSpPr>
      <xdr:spPr>
        <a:xfrm>
          <a:off x="0" y="747720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1600</xdr:colOff>
      <xdr:row>15</xdr:row>
      <xdr:rowOff>228240</xdr:rowOff>
    </xdr:to>
    <xdr:sp>
      <xdr:nvSpPr>
        <xdr:cNvPr id="121" name="Text Box 205"/>
        <xdr:cNvSpPr/>
      </xdr:nvSpPr>
      <xdr:spPr>
        <a:xfrm>
          <a:off x="0" y="747720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1600</xdr:colOff>
      <xdr:row>15</xdr:row>
      <xdr:rowOff>228240</xdr:rowOff>
    </xdr:to>
    <xdr:sp>
      <xdr:nvSpPr>
        <xdr:cNvPr id="122" name="Text Box 206"/>
        <xdr:cNvSpPr/>
      </xdr:nvSpPr>
      <xdr:spPr>
        <a:xfrm>
          <a:off x="0" y="747720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1600</xdr:colOff>
      <xdr:row>15</xdr:row>
      <xdr:rowOff>228240</xdr:rowOff>
    </xdr:to>
    <xdr:sp>
      <xdr:nvSpPr>
        <xdr:cNvPr id="123" name="Text Box 207"/>
        <xdr:cNvSpPr/>
      </xdr:nvSpPr>
      <xdr:spPr>
        <a:xfrm>
          <a:off x="0" y="747720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1600</xdr:colOff>
      <xdr:row>15</xdr:row>
      <xdr:rowOff>228240</xdr:rowOff>
    </xdr:to>
    <xdr:sp>
      <xdr:nvSpPr>
        <xdr:cNvPr id="124" name="Text Box 208"/>
        <xdr:cNvSpPr/>
      </xdr:nvSpPr>
      <xdr:spPr>
        <a:xfrm>
          <a:off x="0" y="747720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240</xdr:rowOff>
    </xdr:to>
    <xdr:sp>
      <xdr:nvSpPr>
        <xdr:cNvPr id="125" name="Text Box 209"/>
        <xdr:cNvSpPr/>
      </xdr:nvSpPr>
      <xdr:spPr>
        <a:xfrm>
          <a:off x="4781520" y="747720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1600</xdr:colOff>
      <xdr:row>15</xdr:row>
      <xdr:rowOff>228240</xdr:rowOff>
    </xdr:to>
    <xdr:sp>
      <xdr:nvSpPr>
        <xdr:cNvPr id="126" name="Text Box 210"/>
        <xdr:cNvSpPr/>
      </xdr:nvSpPr>
      <xdr:spPr>
        <a:xfrm>
          <a:off x="0" y="747720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240</xdr:rowOff>
    </xdr:to>
    <xdr:sp>
      <xdr:nvSpPr>
        <xdr:cNvPr id="127" name="Text Box 211"/>
        <xdr:cNvSpPr/>
      </xdr:nvSpPr>
      <xdr:spPr>
        <a:xfrm>
          <a:off x="4781520" y="747720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240</xdr:rowOff>
    </xdr:to>
    <xdr:sp>
      <xdr:nvSpPr>
        <xdr:cNvPr id="128" name="Text Box 212"/>
        <xdr:cNvSpPr/>
      </xdr:nvSpPr>
      <xdr:spPr>
        <a:xfrm>
          <a:off x="4781520" y="747720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1600</xdr:colOff>
      <xdr:row>15</xdr:row>
      <xdr:rowOff>228240</xdr:rowOff>
    </xdr:to>
    <xdr:sp>
      <xdr:nvSpPr>
        <xdr:cNvPr id="129" name="Text Box 213"/>
        <xdr:cNvSpPr/>
      </xdr:nvSpPr>
      <xdr:spPr>
        <a:xfrm>
          <a:off x="0" y="747720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240</xdr:rowOff>
    </xdr:to>
    <xdr:sp>
      <xdr:nvSpPr>
        <xdr:cNvPr id="130" name="Text Box 214"/>
        <xdr:cNvSpPr/>
      </xdr:nvSpPr>
      <xdr:spPr>
        <a:xfrm>
          <a:off x="4781520" y="747720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1600</xdr:colOff>
      <xdr:row>15</xdr:row>
      <xdr:rowOff>228240</xdr:rowOff>
    </xdr:to>
    <xdr:sp>
      <xdr:nvSpPr>
        <xdr:cNvPr id="131" name="Text Box 215"/>
        <xdr:cNvSpPr/>
      </xdr:nvSpPr>
      <xdr:spPr>
        <a:xfrm>
          <a:off x="0" y="747720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1600</xdr:colOff>
      <xdr:row>15</xdr:row>
      <xdr:rowOff>228240</xdr:rowOff>
    </xdr:to>
    <xdr:sp>
      <xdr:nvSpPr>
        <xdr:cNvPr id="132" name="Text Box 216"/>
        <xdr:cNvSpPr/>
      </xdr:nvSpPr>
      <xdr:spPr>
        <a:xfrm>
          <a:off x="0" y="747720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1600</xdr:colOff>
      <xdr:row>15</xdr:row>
      <xdr:rowOff>228240</xdr:rowOff>
    </xdr:to>
    <xdr:sp>
      <xdr:nvSpPr>
        <xdr:cNvPr id="133" name="Text Box 217"/>
        <xdr:cNvSpPr/>
      </xdr:nvSpPr>
      <xdr:spPr>
        <a:xfrm>
          <a:off x="0" y="747720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1600</xdr:colOff>
      <xdr:row>15</xdr:row>
      <xdr:rowOff>228240</xdr:rowOff>
    </xdr:to>
    <xdr:sp>
      <xdr:nvSpPr>
        <xdr:cNvPr id="134" name="Text Box 218"/>
        <xdr:cNvSpPr/>
      </xdr:nvSpPr>
      <xdr:spPr>
        <a:xfrm>
          <a:off x="0" y="747720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1600</xdr:colOff>
      <xdr:row>15</xdr:row>
      <xdr:rowOff>228240</xdr:rowOff>
    </xdr:to>
    <xdr:sp>
      <xdr:nvSpPr>
        <xdr:cNvPr id="135" name="Text Box 219"/>
        <xdr:cNvSpPr/>
      </xdr:nvSpPr>
      <xdr:spPr>
        <a:xfrm>
          <a:off x="0" y="747720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1600</xdr:colOff>
      <xdr:row>15</xdr:row>
      <xdr:rowOff>228240</xdr:rowOff>
    </xdr:to>
    <xdr:sp>
      <xdr:nvSpPr>
        <xdr:cNvPr id="136" name="Text Box 220"/>
        <xdr:cNvSpPr/>
      </xdr:nvSpPr>
      <xdr:spPr>
        <a:xfrm>
          <a:off x="0" y="747720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240</xdr:rowOff>
    </xdr:to>
    <xdr:sp>
      <xdr:nvSpPr>
        <xdr:cNvPr id="137" name="Text Box 221"/>
        <xdr:cNvSpPr/>
      </xdr:nvSpPr>
      <xdr:spPr>
        <a:xfrm>
          <a:off x="4781520" y="747720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240</xdr:rowOff>
    </xdr:to>
    <xdr:sp>
      <xdr:nvSpPr>
        <xdr:cNvPr id="138" name="Text Box 222"/>
        <xdr:cNvSpPr/>
      </xdr:nvSpPr>
      <xdr:spPr>
        <a:xfrm>
          <a:off x="4781520" y="747720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240</xdr:rowOff>
    </xdr:to>
    <xdr:sp>
      <xdr:nvSpPr>
        <xdr:cNvPr id="139" name="Text Box 223"/>
        <xdr:cNvSpPr/>
      </xdr:nvSpPr>
      <xdr:spPr>
        <a:xfrm>
          <a:off x="4781520" y="747720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240</xdr:rowOff>
    </xdr:to>
    <xdr:sp>
      <xdr:nvSpPr>
        <xdr:cNvPr id="140" name="Text Box 224"/>
        <xdr:cNvSpPr/>
      </xdr:nvSpPr>
      <xdr:spPr>
        <a:xfrm>
          <a:off x="4781520" y="747720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240</xdr:rowOff>
    </xdr:to>
    <xdr:sp>
      <xdr:nvSpPr>
        <xdr:cNvPr id="141" name="Text Box 225"/>
        <xdr:cNvSpPr/>
      </xdr:nvSpPr>
      <xdr:spPr>
        <a:xfrm>
          <a:off x="4781520" y="747720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240</xdr:rowOff>
    </xdr:to>
    <xdr:sp>
      <xdr:nvSpPr>
        <xdr:cNvPr id="142" name="Text Box 226"/>
        <xdr:cNvSpPr/>
      </xdr:nvSpPr>
      <xdr:spPr>
        <a:xfrm>
          <a:off x="4781520" y="747720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240</xdr:rowOff>
    </xdr:to>
    <xdr:sp>
      <xdr:nvSpPr>
        <xdr:cNvPr id="143" name="Text Box 227"/>
        <xdr:cNvSpPr/>
      </xdr:nvSpPr>
      <xdr:spPr>
        <a:xfrm>
          <a:off x="4781520" y="747720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240</xdr:rowOff>
    </xdr:to>
    <xdr:sp>
      <xdr:nvSpPr>
        <xdr:cNvPr id="144" name="Text Box 228"/>
        <xdr:cNvSpPr/>
      </xdr:nvSpPr>
      <xdr:spPr>
        <a:xfrm>
          <a:off x="4781520" y="747720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240</xdr:rowOff>
    </xdr:to>
    <xdr:sp>
      <xdr:nvSpPr>
        <xdr:cNvPr id="145" name="Text Box 229"/>
        <xdr:cNvSpPr/>
      </xdr:nvSpPr>
      <xdr:spPr>
        <a:xfrm>
          <a:off x="4781520" y="747720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240</xdr:rowOff>
    </xdr:to>
    <xdr:sp>
      <xdr:nvSpPr>
        <xdr:cNvPr id="146" name="Text Box 230"/>
        <xdr:cNvSpPr/>
      </xdr:nvSpPr>
      <xdr:spPr>
        <a:xfrm>
          <a:off x="4781520" y="747720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240</xdr:rowOff>
    </xdr:to>
    <xdr:sp>
      <xdr:nvSpPr>
        <xdr:cNvPr id="147" name="Text Box 231"/>
        <xdr:cNvSpPr/>
      </xdr:nvSpPr>
      <xdr:spPr>
        <a:xfrm>
          <a:off x="4781520" y="747720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240</xdr:rowOff>
    </xdr:to>
    <xdr:sp>
      <xdr:nvSpPr>
        <xdr:cNvPr id="148" name="Text Box 232"/>
        <xdr:cNvSpPr/>
      </xdr:nvSpPr>
      <xdr:spPr>
        <a:xfrm>
          <a:off x="4781520" y="747720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240</xdr:rowOff>
    </xdr:to>
    <xdr:sp>
      <xdr:nvSpPr>
        <xdr:cNvPr id="149" name="Text Box 233"/>
        <xdr:cNvSpPr/>
      </xdr:nvSpPr>
      <xdr:spPr>
        <a:xfrm>
          <a:off x="4781520" y="747720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240</xdr:rowOff>
    </xdr:to>
    <xdr:sp>
      <xdr:nvSpPr>
        <xdr:cNvPr id="150" name="Text Box 234"/>
        <xdr:cNvSpPr/>
      </xdr:nvSpPr>
      <xdr:spPr>
        <a:xfrm>
          <a:off x="4781520" y="747720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113040</xdr:colOff>
      <xdr:row>15</xdr:row>
      <xdr:rowOff>228240</xdr:rowOff>
    </xdr:to>
    <xdr:sp>
      <xdr:nvSpPr>
        <xdr:cNvPr id="151" name="Text Box 235"/>
        <xdr:cNvSpPr/>
      </xdr:nvSpPr>
      <xdr:spPr>
        <a:xfrm>
          <a:off x="7136640" y="7477200"/>
          <a:ext cx="1130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113040</xdr:colOff>
      <xdr:row>15</xdr:row>
      <xdr:rowOff>228240</xdr:rowOff>
    </xdr:to>
    <xdr:sp>
      <xdr:nvSpPr>
        <xdr:cNvPr id="152" name="Text Box 236"/>
        <xdr:cNvSpPr/>
      </xdr:nvSpPr>
      <xdr:spPr>
        <a:xfrm>
          <a:off x="7136640" y="7477200"/>
          <a:ext cx="1130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113040</xdr:colOff>
      <xdr:row>15</xdr:row>
      <xdr:rowOff>228240</xdr:rowOff>
    </xdr:to>
    <xdr:sp>
      <xdr:nvSpPr>
        <xdr:cNvPr id="153" name="Text Box 237"/>
        <xdr:cNvSpPr/>
      </xdr:nvSpPr>
      <xdr:spPr>
        <a:xfrm>
          <a:off x="7136640" y="7477200"/>
          <a:ext cx="1130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113040</xdr:colOff>
      <xdr:row>15</xdr:row>
      <xdr:rowOff>228240</xdr:rowOff>
    </xdr:to>
    <xdr:sp>
      <xdr:nvSpPr>
        <xdr:cNvPr id="154" name="Text Box 238"/>
        <xdr:cNvSpPr/>
      </xdr:nvSpPr>
      <xdr:spPr>
        <a:xfrm>
          <a:off x="7136640" y="7477200"/>
          <a:ext cx="1130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113040</xdr:colOff>
      <xdr:row>15</xdr:row>
      <xdr:rowOff>228240</xdr:rowOff>
    </xdr:to>
    <xdr:sp>
      <xdr:nvSpPr>
        <xdr:cNvPr id="155" name="Text Box 239"/>
        <xdr:cNvSpPr/>
      </xdr:nvSpPr>
      <xdr:spPr>
        <a:xfrm>
          <a:off x="7136640" y="7477200"/>
          <a:ext cx="1130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113040</xdr:colOff>
      <xdr:row>15</xdr:row>
      <xdr:rowOff>228240</xdr:rowOff>
    </xdr:to>
    <xdr:sp>
      <xdr:nvSpPr>
        <xdr:cNvPr id="156" name="Text Box 240"/>
        <xdr:cNvSpPr/>
      </xdr:nvSpPr>
      <xdr:spPr>
        <a:xfrm>
          <a:off x="7136640" y="7477200"/>
          <a:ext cx="1130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1600</xdr:colOff>
      <xdr:row>15</xdr:row>
      <xdr:rowOff>228240</xdr:rowOff>
    </xdr:to>
    <xdr:sp>
      <xdr:nvSpPr>
        <xdr:cNvPr id="157" name="Text Box 241"/>
        <xdr:cNvSpPr/>
      </xdr:nvSpPr>
      <xdr:spPr>
        <a:xfrm>
          <a:off x="0" y="747720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8" name="Text Box 242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9" name="Text Box 24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0" name="Text Box 24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1" name="Text Box 245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2" name="Text Box 246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3" name="Text Box 247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4" name="Text Box 248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5" name="Text Box 249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6" name="Text Box 250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7" name="Text Box 251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8" name="Text Box 252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9" name="Text Box 25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0" name="Text Box 25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1600</xdr:colOff>
      <xdr:row>12</xdr:row>
      <xdr:rowOff>228600</xdr:rowOff>
    </xdr:to>
    <xdr:sp>
      <xdr:nvSpPr>
        <xdr:cNvPr id="171" name="Text Box 255"/>
        <xdr:cNvSpPr/>
      </xdr:nvSpPr>
      <xdr:spPr>
        <a:xfrm>
          <a:off x="0" y="646740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2" name="Text Box 256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3" name="Text Box 257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4" name="Text Box 258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5" name="Text Box 259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6" name="Text Box 260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7" name="Text Box 261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8" name="Text Box 262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9" name="Text Box 26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0" name="Text Box 26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1" name="Text Box 265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2" name="Text Box 266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3" name="Text Box 267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4" name="Text Box 268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5" name="Text Box 269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6" name="Text Box 270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7" name="Text Box 271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1600</xdr:colOff>
      <xdr:row>12</xdr:row>
      <xdr:rowOff>228600</xdr:rowOff>
    </xdr:to>
    <xdr:sp>
      <xdr:nvSpPr>
        <xdr:cNvPr id="188" name="Text Box 272"/>
        <xdr:cNvSpPr/>
      </xdr:nvSpPr>
      <xdr:spPr>
        <a:xfrm>
          <a:off x="0" y="646740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9" name="Text Box 27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0" name="Text Box 27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1" name="Text Box 275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2" name="Text Box 276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3" name="Text Box 277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4" name="Text Box 278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5" name="Text Box 279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6" name="Text Box 280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7" name="Text Box 281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8" name="Text Box 282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9" name="Text Box 28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0" name="Text Box 28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1" name="Text Box 285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2" name="Text Box 286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3" name="Text Box 287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4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5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6" name="Text Box 16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7" name="Text Box 16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8" name="Text Box 168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9" name="Text Box 169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0" name="Text Box 172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1" name="Text Box 17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2" name="Text Box 17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3" name="Text Box 175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4" name="Text Box 176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5" name="Text Box 177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6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7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8" name="Text Box 16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9" name="Text Box 16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0" name="Text Box 168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1" name="Text Box 169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2" name="Text Box 172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3" name="Text Box 17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4" name="Text Box 17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5" name="Text Box 175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6" name="Text Box 176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7" name="Text Box 177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8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9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0" name="Text Box 16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1" name="Text Box 16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2" name="Text Box 168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3" name="Text Box 169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4" name="Text Box 172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5" name="Text Box 17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6" name="Text Box 17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7" name="Text Box 175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8" name="Text Box 176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9" name="Text Box 177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0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1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2" name="Text Box 16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3" name="Text Box 16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4" name="Text Box 168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5" name="Text Box 169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6" name="Text Box 172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7" name="Text Box 17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8" name="Text Box 17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9" name="Text Box 175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0" name="Text Box 176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1" name="Text Box 177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2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3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4" name="Text Box 16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5" name="Text Box 16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6" name="Text Box 168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7" name="Text Box 169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8" name="Text Box 172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9" name="Text Box 17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0" name="Text Box 17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1" name="Text Box 175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2" name="Text Box 176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3" name="Text Box 177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4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5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6" name="Text Box 16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7" name="Text Box 16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8" name="Text Box 168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9" name="Text Box 169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0" name="Text Box 172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1" name="Text Box 17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2" name="Text Box 17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3" name="Text Box 175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4" name="Text Box 176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5" name="Text Box 177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6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7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8" name="Text Box 16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9" name="Text Box 16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0" name="Text Box 168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1" name="Text Box 169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2" name="Text Box 172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3" name="Text Box 17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4" name="Text Box 17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5" name="Text Box 175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6" name="Text Box 176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7" name="Text Box 177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8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9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0" name="Text Box 16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1" name="Text Box 16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2" name="Text Box 168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3" name="Text Box 169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4" name="Text Box 172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5" name="Text Box 17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6" name="Text Box 17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7" name="Text Box 175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8" name="Text Box 176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9" name="Text Box 177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0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1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302" name="Text Box 177"/>
        <xdr:cNvSpPr/>
      </xdr:nvSpPr>
      <xdr:spPr>
        <a:xfrm>
          <a:off x="481140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3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4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5" name="Text Box 16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6" name="Text Box 16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7" name="Text Box 168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8" name="Text Box 169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9" name="Text Box 172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0" name="Text Box 17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1" name="Text Box 17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2" name="Text Box 175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3" name="Text Box 176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4" name="Text Box 177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5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6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7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8" name="Text Box 16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9" name="Text Box 16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0" name="Text Box 168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1" name="Text Box 169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2" name="Text Box 172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3" name="Text Box 17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4" name="Text Box 17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5" name="Text Box 175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6" name="Text Box 176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7" name="Text Box 177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8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9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0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1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2" name="Text Box 16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3" name="Text Box 16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4" name="Text Box 168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5" name="Text Box 169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6" name="Text Box 172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7" name="Text Box 17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8" name="Text Box 17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9" name="Text Box 175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0" name="Text Box 176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1" name="Text Box 177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2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3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4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5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6" name="Text Box 16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7" name="Text Box 16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8" name="Text Box 168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9" name="Text Box 169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0" name="Text Box 172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1" name="Text Box 17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2" name="Text Box 17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3" name="Text Box 175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4" name="Text Box 176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5" name="Text Box 177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6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7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8" name="Text Box 16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9" name="Text Box 16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0" name="Text Box 168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1" name="Text Box 169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2" name="Text Box 172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3" name="Text Box 17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4" name="Text Box 17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5" name="Text Box 175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6" name="Text Box 176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7" name="Text Box 177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8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9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0" name="Text Box 16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1" name="Text Box 16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2" name="Text Box 168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3" name="Text Box 169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4" name="Text Box 172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5" name="Text Box 17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6" name="Text Box 17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7" name="Text Box 175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8" name="Text Box 176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9" name="Text Box 177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0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1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2" name="Text Box 16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3" name="Text Box 16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4" name="Text Box 168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5" name="Text Box 169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6" name="Text Box 172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7" name="Text Box 17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8" name="Text Box 17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9" name="Text Box 175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0" name="Text Box 176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1" name="Text Box 177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2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3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4" name="Text Box 16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5" name="Text Box 16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6" name="Text Box 168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7" name="Text Box 169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8" name="Text Box 172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9" name="Text Box 17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0" name="Text Box 17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1" name="Text Box 175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2" name="Text Box 176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3" name="Text Box 177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404" name="Text Box 177"/>
        <xdr:cNvSpPr/>
      </xdr:nvSpPr>
      <xdr:spPr>
        <a:xfrm>
          <a:off x="481140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5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6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7" name="Text Box 16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8" name="Text Box 16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9" name="Text Box 168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0" name="Text Box 169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1" name="Text Box 172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2" name="Text Box 17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3" name="Text Box 17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4" name="Text Box 175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5" name="Text Box 176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6" name="Text Box 177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7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8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9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0" name="Text Box 16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1" name="Text Box 16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2" name="Text Box 168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3" name="Text Box 169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4" name="Text Box 172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5" name="Text Box 17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6" name="Text Box 17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7" name="Text Box 175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8" name="Text Box 176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9" name="Text Box 177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0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1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2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3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4" name="Text Box 16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5" name="Text Box 16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6" name="Text Box 168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7" name="Text Box 169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8" name="Text Box 172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9" name="Text Box 17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0" name="Text Box 17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1" name="Text Box 175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2" name="Text Box 176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3" name="Text Box 177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4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5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6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7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8" name="Text Box 16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9" name="Text Box 16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0" name="Text Box 168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1" name="Text Box 169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2" name="Text Box 172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3" name="Text Box 17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4" name="Text Box 17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5" name="Text Box 175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6" name="Text Box 176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7" name="Text Box 177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8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9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0" name="Text Box 16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1" name="Text Box 16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2" name="Text Box 168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3" name="Text Box 169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4" name="Text Box 172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5" name="Text Box 17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6" name="Text Box 17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7" name="Text Box 175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8" name="Text Box 176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9" name="Text Box 177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0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1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2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3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4" name="Text Box 16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5" name="Text Box 16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6" name="Text Box 168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7" name="Text Box 169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8" name="Text Box 172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9" name="Text Box 17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0" name="Text Box 17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1" name="Text Box 175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2" name="Text Box 176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3" name="Text Box 177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4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5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6" name="Text Box 16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7" name="Text Box 16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8" name="Text Box 168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9" name="Text Box 169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0" name="Text Box 172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1" name="Text Box 17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2" name="Text Box 17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3" name="Text Box 175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4" name="Text Box 176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5" name="Text Box 177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6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7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8" name="Text Box 16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9" name="Text Box 16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0" name="Text Box 168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1" name="Text Box 169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2" name="Text Box 172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3" name="Text Box 17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4" name="Text Box 17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5" name="Text Box 175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6" name="Text Box 176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7" name="Text Box 177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8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9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0" name="Text Box 16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1" name="Text Box 16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2" name="Text Box 168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3" name="Text Box 169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4" name="Text Box 172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5" name="Text Box 17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6" name="Text Box 17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7" name="Text Box 175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8" name="Text Box 176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9" name="Text Box 177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520" name="Text Box 177"/>
        <xdr:cNvSpPr/>
      </xdr:nvSpPr>
      <xdr:spPr>
        <a:xfrm>
          <a:off x="481140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1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2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3" name="Text Box 16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4" name="Text Box 16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5" name="Text Box 168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6" name="Text Box 169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7" name="Text Box 172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8" name="Text Box 17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9" name="Text Box 17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0" name="Text Box 175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1" name="Text Box 176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2" name="Text Box 177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3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4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5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6" name="Text Box 16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7" name="Text Box 16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8" name="Text Box 168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9" name="Text Box 169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0" name="Text Box 172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1" name="Text Box 17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2" name="Text Box 17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3" name="Text Box 175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4" name="Text Box 176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5" name="Text Box 177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6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7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8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9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0" name="Text Box 16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1" name="Text Box 16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2" name="Text Box 168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3" name="Text Box 169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4" name="Text Box 172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5" name="Text Box 17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6" name="Text Box 17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7" name="Text Box 175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8" name="Text Box 176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9" name="Text Box 177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0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1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2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3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4" name="Text Box 16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5" name="Text Box 16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6" name="Text Box 168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7" name="Text Box 169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8" name="Text Box 172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9" name="Text Box 17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0" name="Text Box 17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1" name="Text Box 175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2" name="Text Box 176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3" name="Text Box 177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4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5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6" name="Text Box 16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7" name="Text Box 16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8" name="Text Box 168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9" name="Text Box 169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0" name="Text Box 172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1" name="Text Box 17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2" name="Text Box 17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3" name="Text Box 175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4" name="Text Box 176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5" name="Text Box 177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6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7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8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9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0" name="Text Box 16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1" name="Text Box 16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2" name="Text Box 168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3" name="Text Box 169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4" name="Text Box 172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5" name="Text Box 17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6" name="Text Box 17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7" name="Text Box 175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8" name="Text Box 176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9" name="Text Box 177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0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1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2" name="Text Box 16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3" name="Text Box 16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4" name="Text Box 168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5" name="Text Box 169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6" name="Text Box 172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7" name="Text Box 17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8" name="Text Box 17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9" name="Text Box 175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0" name="Text Box 176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1" name="Text Box 177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2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3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4" name="Text Box 16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5" name="Text Box 16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6" name="Text Box 168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7" name="Text Box 169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8" name="Text Box 172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9" name="Text Box 17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0" name="Text Box 17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1" name="Text Box 175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2" name="Text Box 176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3" name="Text Box 177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4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5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6" name="Text Box 16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7" name="Text Box 16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8" name="Text Box 168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9" name="Text Box 169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0" name="Text Box 172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1" name="Text Box 17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2" name="Text Box 17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3" name="Text Box 175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4" name="Text Box 176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5" name="Text Box 177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636" name="Text Box 177"/>
        <xdr:cNvSpPr/>
      </xdr:nvSpPr>
      <xdr:spPr>
        <a:xfrm>
          <a:off x="481140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7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8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9" name="Text Box 16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0" name="Text Box 16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1" name="Text Box 168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2" name="Text Box 169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3" name="Text Box 172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4" name="Text Box 17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5" name="Text Box 17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6" name="Text Box 175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7" name="Text Box 176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8" name="Text Box 177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9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0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1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2" name="Text Box 16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3" name="Text Box 16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4" name="Text Box 168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5" name="Text Box 169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6" name="Text Box 172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7" name="Text Box 17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8" name="Text Box 17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9" name="Text Box 175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0" name="Text Box 176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1" name="Text Box 177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2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3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4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5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6" name="Text Box 16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7" name="Text Box 16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8" name="Text Box 168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9" name="Text Box 169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0" name="Text Box 172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1" name="Text Box 17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2" name="Text Box 17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3" name="Text Box 175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4" name="Text Box 176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5" name="Text Box 177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6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7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8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9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0" name="Text Box 16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1" name="Text Box 16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2" name="Text Box 168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3" name="Text Box 169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4" name="Text Box 172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5" name="Text Box 17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6" name="Text Box 17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7" name="Text Box 175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8" name="Text Box 176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9" name="Text Box 177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9</xdr:row>
      <xdr:rowOff>209160</xdr:rowOff>
    </xdr:to>
    <xdr:sp>
      <xdr:nvSpPr>
        <xdr:cNvPr id="690" name="Text Box 281"/>
        <xdr:cNvSpPr/>
      </xdr:nvSpPr>
      <xdr:spPr>
        <a:xfrm>
          <a:off x="865440" y="6467400"/>
          <a:ext cx="8424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9</xdr:row>
      <xdr:rowOff>209160</xdr:rowOff>
    </xdr:to>
    <xdr:sp>
      <xdr:nvSpPr>
        <xdr:cNvPr id="691" name="Text Box 303"/>
        <xdr:cNvSpPr/>
      </xdr:nvSpPr>
      <xdr:spPr>
        <a:xfrm>
          <a:off x="865440" y="6467400"/>
          <a:ext cx="8424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9</xdr:row>
      <xdr:rowOff>209160</xdr:rowOff>
    </xdr:to>
    <xdr:sp>
      <xdr:nvSpPr>
        <xdr:cNvPr id="692" name="Text Box 305"/>
        <xdr:cNvSpPr/>
      </xdr:nvSpPr>
      <xdr:spPr>
        <a:xfrm>
          <a:off x="865440" y="6467400"/>
          <a:ext cx="8424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9</xdr:row>
      <xdr:rowOff>209160</xdr:rowOff>
    </xdr:to>
    <xdr:sp>
      <xdr:nvSpPr>
        <xdr:cNvPr id="693" name="Text Box 306"/>
        <xdr:cNvSpPr/>
      </xdr:nvSpPr>
      <xdr:spPr>
        <a:xfrm>
          <a:off x="865440" y="6467400"/>
          <a:ext cx="8424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9</xdr:row>
      <xdr:rowOff>209160</xdr:rowOff>
    </xdr:to>
    <xdr:sp>
      <xdr:nvSpPr>
        <xdr:cNvPr id="694" name="Text Box 308"/>
        <xdr:cNvSpPr/>
      </xdr:nvSpPr>
      <xdr:spPr>
        <a:xfrm>
          <a:off x="865440" y="6467400"/>
          <a:ext cx="8424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9</xdr:row>
      <xdr:rowOff>209160</xdr:rowOff>
    </xdr:to>
    <xdr:sp>
      <xdr:nvSpPr>
        <xdr:cNvPr id="695" name="Text Box 315"/>
        <xdr:cNvSpPr/>
      </xdr:nvSpPr>
      <xdr:spPr>
        <a:xfrm>
          <a:off x="865440" y="6467400"/>
          <a:ext cx="8424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9</xdr:row>
      <xdr:rowOff>209160</xdr:rowOff>
    </xdr:to>
    <xdr:sp>
      <xdr:nvSpPr>
        <xdr:cNvPr id="696" name="Text Box 317"/>
        <xdr:cNvSpPr/>
      </xdr:nvSpPr>
      <xdr:spPr>
        <a:xfrm>
          <a:off x="865440" y="6467400"/>
          <a:ext cx="8424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9</xdr:row>
      <xdr:rowOff>209160</xdr:rowOff>
    </xdr:to>
    <xdr:sp>
      <xdr:nvSpPr>
        <xdr:cNvPr id="697" name="Text Box 318"/>
        <xdr:cNvSpPr/>
      </xdr:nvSpPr>
      <xdr:spPr>
        <a:xfrm>
          <a:off x="865440" y="6467400"/>
          <a:ext cx="8424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9</xdr:row>
      <xdr:rowOff>209160</xdr:rowOff>
    </xdr:to>
    <xdr:sp>
      <xdr:nvSpPr>
        <xdr:cNvPr id="698" name="Text Box 319"/>
        <xdr:cNvSpPr/>
      </xdr:nvSpPr>
      <xdr:spPr>
        <a:xfrm>
          <a:off x="865440" y="6467400"/>
          <a:ext cx="8424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9</xdr:row>
      <xdr:rowOff>209160</xdr:rowOff>
    </xdr:to>
    <xdr:sp>
      <xdr:nvSpPr>
        <xdr:cNvPr id="699" name="Text Box 320"/>
        <xdr:cNvSpPr/>
      </xdr:nvSpPr>
      <xdr:spPr>
        <a:xfrm>
          <a:off x="865440" y="6467400"/>
          <a:ext cx="8424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9</xdr:row>
      <xdr:rowOff>209160</xdr:rowOff>
    </xdr:to>
    <xdr:sp>
      <xdr:nvSpPr>
        <xdr:cNvPr id="700" name="Text Box 321"/>
        <xdr:cNvSpPr/>
      </xdr:nvSpPr>
      <xdr:spPr>
        <a:xfrm>
          <a:off x="865440" y="6467400"/>
          <a:ext cx="8424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9</xdr:row>
      <xdr:rowOff>209160</xdr:rowOff>
    </xdr:to>
    <xdr:sp>
      <xdr:nvSpPr>
        <xdr:cNvPr id="701" name="Text Box 322"/>
        <xdr:cNvSpPr/>
      </xdr:nvSpPr>
      <xdr:spPr>
        <a:xfrm>
          <a:off x="865440" y="6467400"/>
          <a:ext cx="8424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9</xdr:row>
      <xdr:rowOff>209160</xdr:rowOff>
    </xdr:to>
    <xdr:sp>
      <xdr:nvSpPr>
        <xdr:cNvPr id="702" name="Text Box 323"/>
        <xdr:cNvSpPr/>
      </xdr:nvSpPr>
      <xdr:spPr>
        <a:xfrm>
          <a:off x="865440" y="6467400"/>
          <a:ext cx="8424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9</xdr:row>
      <xdr:rowOff>209160</xdr:rowOff>
    </xdr:to>
    <xdr:sp>
      <xdr:nvSpPr>
        <xdr:cNvPr id="703" name="Text Box 324"/>
        <xdr:cNvSpPr/>
      </xdr:nvSpPr>
      <xdr:spPr>
        <a:xfrm>
          <a:off x="865440" y="6467400"/>
          <a:ext cx="8424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9</xdr:row>
      <xdr:rowOff>209160</xdr:rowOff>
    </xdr:to>
    <xdr:sp>
      <xdr:nvSpPr>
        <xdr:cNvPr id="704" name="Text Box 325"/>
        <xdr:cNvSpPr/>
      </xdr:nvSpPr>
      <xdr:spPr>
        <a:xfrm>
          <a:off x="865440" y="6467400"/>
          <a:ext cx="8424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9</xdr:row>
      <xdr:rowOff>209160</xdr:rowOff>
    </xdr:to>
    <xdr:sp>
      <xdr:nvSpPr>
        <xdr:cNvPr id="705" name="Text Box 326"/>
        <xdr:cNvSpPr/>
      </xdr:nvSpPr>
      <xdr:spPr>
        <a:xfrm>
          <a:off x="865440" y="6467400"/>
          <a:ext cx="8424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9</xdr:row>
      <xdr:rowOff>209160</xdr:rowOff>
    </xdr:to>
    <xdr:sp>
      <xdr:nvSpPr>
        <xdr:cNvPr id="706" name="Text Box 327"/>
        <xdr:cNvSpPr/>
      </xdr:nvSpPr>
      <xdr:spPr>
        <a:xfrm>
          <a:off x="865440" y="6467400"/>
          <a:ext cx="8424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9</xdr:row>
      <xdr:rowOff>209160</xdr:rowOff>
    </xdr:to>
    <xdr:sp>
      <xdr:nvSpPr>
        <xdr:cNvPr id="707" name="Text Box 328"/>
        <xdr:cNvSpPr/>
      </xdr:nvSpPr>
      <xdr:spPr>
        <a:xfrm>
          <a:off x="865440" y="6467400"/>
          <a:ext cx="8424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9</xdr:row>
      <xdr:rowOff>209160</xdr:rowOff>
    </xdr:to>
    <xdr:sp>
      <xdr:nvSpPr>
        <xdr:cNvPr id="708" name="Text Box 329"/>
        <xdr:cNvSpPr/>
      </xdr:nvSpPr>
      <xdr:spPr>
        <a:xfrm>
          <a:off x="865440" y="6467400"/>
          <a:ext cx="8424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9</xdr:row>
      <xdr:rowOff>209160</xdr:rowOff>
    </xdr:to>
    <xdr:sp>
      <xdr:nvSpPr>
        <xdr:cNvPr id="709" name="Text Box 330"/>
        <xdr:cNvSpPr/>
      </xdr:nvSpPr>
      <xdr:spPr>
        <a:xfrm>
          <a:off x="865440" y="6467400"/>
          <a:ext cx="8424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9</xdr:row>
      <xdr:rowOff>209160</xdr:rowOff>
    </xdr:to>
    <xdr:sp>
      <xdr:nvSpPr>
        <xdr:cNvPr id="710" name="Text Box 331"/>
        <xdr:cNvSpPr/>
      </xdr:nvSpPr>
      <xdr:spPr>
        <a:xfrm>
          <a:off x="865440" y="6467400"/>
          <a:ext cx="8424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9</xdr:row>
      <xdr:rowOff>209160</xdr:rowOff>
    </xdr:to>
    <xdr:sp>
      <xdr:nvSpPr>
        <xdr:cNvPr id="711" name="Text Box 332"/>
        <xdr:cNvSpPr/>
      </xdr:nvSpPr>
      <xdr:spPr>
        <a:xfrm>
          <a:off x="865440" y="6467400"/>
          <a:ext cx="8424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9</xdr:row>
      <xdr:rowOff>209160</xdr:rowOff>
    </xdr:to>
    <xdr:sp>
      <xdr:nvSpPr>
        <xdr:cNvPr id="712" name="Text Box 333"/>
        <xdr:cNvSpPr/>
      </xdr:nvSpPr>
      <xdr:spPr>
        <a:xfrm>
          <a:off x="865440" y="6467400"/>
          <a:ext cx="8424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9</xdr:row>
      <xdr:rowOff>209160</xdr:rowOff>
    </xdr:to>
    <xdr:sp>
      <xdr:nvSpPr>
        <xdr:cNvPr id="713" name="Text Box 334"/>
        <xdr:cNvSpPr/>
      </xdr:nvSpPr>
      <xdr:spPr>
        <a:xfrm>
          <a:off x="865440" y="6467400"/>
          <a:ext cx="8424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9</xdr:row>
      <xdr:rowOff>209160</xdr:rowOff>
    </xdr:to>
    <xdr:sp>
      <xdr:nvSpPr>
        <xdr:cNvPr id="714" name="Text Box 335"/>
        <xdr:cNvSpPr/>
      </xdr:nvSpPr>
      <xdr:spPr>
        <a:xfrm>
          <a:off x="865440" y="6467400"/>
          <a:ext cx="8424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9</xdr:row>
      <xdr:rowOff>209160</xdr:rowOff>
    </xdr:to>
    <xdr:sp>
      <xdr:nvSpPr>
        <xdr:cNvPr id="715" name="Text Box 336"/>
        <xdr:cNvSpPr/>
      </xdr:nvSpPr>
      <xdr:spPr>
        <a:xfrm>
          <a:off x="865440" y="6467400"/>
          <a:ext cx="8424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9</xdr:row>
      <xdr:rowOff>209160</xdr:rowOff>
    </xdr:to>
    <xdr:sp>
      <xdr:nvSpPr>
        <xdr:cNvPr id="716" name="Text Box 337"/>
        <xdr:cNvSpPr/>
      </xdr:nvSpPr>
      <xdr:spPr>
        <a:xfrm>
          <a:off x="865440" y="6467400"/>
          <a:ext cx="8424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9</xdr:row>
      <xdr:rowOff>209160</xdr:rowOff>
    </xdr:to>
    <xdr:sp>
      <xdr:nvSpPr>
        <xdr:cNvPr id="717" name="Text Box 338"/>
        <xdr:cNvSpPr/>
      </xdr:nvSpPr>
      <xdr:spPr>
        <a:xfrm>
          <a:off x="865440" y="6467400"/>
          <a:ext cx="8424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9</xdr:row>
      <xdr:rowOff>209160</xdr:rowOff>
    </xdr:to>
    <xdr:sp>
      <xdr:nvSpPr>
        <xdr:cNvPr id="718" name="Text Box 339"/>
        <xdr:cNvSpPr/>
      </xdr:nvSpPr>
      <xdr:spPr>
        <a:xfrm>
          <a:off x="865440" y="6467400"/>
          <a:ext cx="8424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9</xdr:row>
      <xdr:rowOff>209160</xdr:rowOff>
    </xdr:to>
    <xdr:sp>
      <xdr:nvSpPr>
        <xdr:cNvPr id="719" name="Text Box 340"/>
        <xdr:cNvSpPr/>
      </xdr:nvSpPr>
      <xdr:spPr>
        <a:xfrm>
          <a:off x="865440" y="6467400"/>
          <a:ext cx="8424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9</xdr:row>
      <xdr:rowOff>209160</xdr:rowOff>
    </xdr:to>
    <xdr:sp>
      <xdr:nvSpPr>
        <xdr:cNvPr id="720" name="Text Box 341"/>
        <xdr:cNvSpPr/>
      </xdr:nvSpPr>
      <xdr:spPr>
        <a:xfrm>
          <a:off x="865440" y="6467400"/>
          <a:ext cx="8424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9</xdr:row>
      <xdr:rowOff>209160</xdr:rowOff>
    </xdr:to>
    <xdr:sp>
      <xdr:nvSpPr>
        <xdr:cNvPr id="721" name="Text Box 342"/>
        <xdr:cNvSpPr/>
      </xdr:nvSpPr>
      <xdr:spPr>
        <a:xfrm>
          <a:off x="865440" y="6467400"/>
          <a:ext cx="8424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9</xdr:row>
      <xdr:rowOff>209160</xdr:rowOff>
    </xdr:to>
    <xdr:sp>
      <xdr:nvSpPr>
        <xdr:cNvPr id="722" name="Text Box 343"/>
        <xdr:cNvSpPr/>
      </xdr:nvSpPr>
      <xdr:spPr>
        <a:xfrm>
          <a:off x="865440" y="6467400"/>
          <a:ext cx="8424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9</xdr:row>
      <xdr:rowOff>209160</xdr:rowOff>
    </xdr:to>
    <xdr:sp>
      <xdr:nvSpPr>
        <xdr:cNvPr id="723" name="Text Box 344"/>
        <xdr:cNvSpPr/>
      </xdr:nvSpPr>
      <xdr:spPr>
        <a:xfrm>
          <a:off x="865440" y="6467400"/>
          <a:ext cx="8424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9</xdr:row>
      <xdr:rowOff>209160</xdr:rowOff>
    </xdr:to>
    <xdr:sp>
      <xdr:nvSpPr>
        <xdr:cNvPr id="724" name="Text Box 345"/>
        <xdr:cNvSpPr/>
      </xdr:nvSpPr>
      <xdr:spPr>
        <a:xfrm>
          <a:off x="865440" y="6467400"/>
          <a:ext cx="8424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9</xdr:row>
      <xdr:rowOff>209160</xdr:rowOff>
    </xdr:to>
    <xdr:sp>
      <xdr:nvSpPr>
        <xdr:cNvPr id="725" name="Text Box 346"/>
        <xdr:cNvSpPr/>
      </xdr:nvSpPr>
      <xdr:spPr>
        <a:xfrm>
          <a:off x="865440" y="6467400"/>
          <a:ext cx="8424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9</xdr:row>
      <xdr:rowOff>209160</xdr:rowOff>
    </xdr:to>
    <xdr:sp>
      <xdr:nvSpPr>
        <xdr:cNvPr id="726" name="Text Box 347"/>
        <xdr:cNvSpPr/>
      </xdr:nvSpPr>
      <xdr:spPr>
        <a:xfrm>
          <a:off x="865440" y="6467400"/>
          <a:ext cx="8424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9</xdr:row>
      <xdr:rowOff>209160</xdr:rowOff>
    </xdr:to>
    <xdr:sp>
      <xdr:nvSpPr>
        <xdr:cNvPr id="727" name="Text Box 348"/>
        <xdr:cNvSpPr/>
      </xdr:nvSpPr>
      <xdr:spPr>
        <a:xfrm>
          <a:off x="865440" y="6467400"/>
          <a:ext cx="8424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9</xdr:row>
      <xdr:rowOff>209160</xdr:rowOff>
    </xdr:to>
    <xdr:sp>
      <xdr:nvSpPr>
        <xdr:cNvPr id="728" name="Text Box 349"/>
        <xdr:cNvSpPr/>
      </xdr:nvSpPr>
      <xdr:spPr>
        <a:xfrm>
          <a:off x="865440" y="6467400"/>
          <a:ext cx="8424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9</xdr:row>
      <xdr:rowOff>209160</xdr:rowOff>
    </xdr:to>
    <xdr:sp>
      <xdr:nvSpPr>
        <xdr:cNvPr id="729" name="Text Box 350"/>
        <xdr:cNvSpPr/>
      </xdr:nvSpPr>
      <xdr:spPr>
        <a:xfrm>
          <a:off x="865440" y="6467400"/>
          <a:ext cx="8424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9</xdr:row>
      <xdr:rowOff>209160</xdr:rowOff>
    </xdr:to>
    <xdr:sp>
      <xdr:nvSpPr>
        <xdr:cNvPr id="730" name="Text Box 351"/>
        <xdr:cNvSpPr/>
      </xdr:nvSpPr>
      <xdr:spPr>
        <a:xfrm>
          <a:off x="865440" y="6467400"/>
          <a:ext cx="8424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9</xdr:row>
      <xdr:rowOff>209160</xdr:rowOff>
    </xdr:to>
    <xdr:sp>
      <xdr:nvSpPr>
        <xdr:cNvPr id="731" name="Text Box 352"/>
        <xdr:cNvSpPr/>
      </xdr:nvSpPr>
      <xdr:spPr>
        <a:xfrm>
          <a:off x="865440" y="6467400"/>
          <a:ext cx="8424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9</xdr:row>
      <xdr:rowOff>209160</xdr:rowOff>
    </xdr:to>
    <xdr:sp>
      <xdr:nvSpPr>
        <xdr:cNvPr id="732" name="Text Box 353"/>
        <xdr:cNvSpPr/>
      </xdr:nvSpPr>
      <xdr:spPr>
        <a:xfrm>
          <a:off x="865440" y="6467400"/>
          <a:ext cx="8424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9</xdr:row>
      <xdr:rowOff>209160</xdr:rowOff>
    </xdr:to>
    <xdr:sp>
      <xdr:nvSpPr>
        <xdr:cNvPr id="733" name="Text Box 354"/>
        <xdr:cNvSpPr/>
      </xdr:nvSpPr>
      <xdr:spPr>
        <a:xfrm>
          <a:off x="865440" y="6467400"/>
          <a:ext cx="8424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9</xdr:row>
      <xdr:rowOff>209160</xdr:rowOff>
    </xdr:to>
    <xdr:sp>
      <xdr:nvSpPr>
        <xdr:cNvPr id="734" name="Text Box 355"/>
        <xdr:cNvSpPr/>
      </xdr:nvSpPr>
      <xdr:spPr>
        <a:xfrm>
          <a:off x="865440" y="6467400"/>
          <a:ext cx="8424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9</xdr:row>
      <xdr:rowOff>209160</xdr:rowOff>
    </xdr:to>
    <xdr:sp>
      <xdr:nvSpPr>
        <xdr:cNvPr id="735" name="Text Box 356"/>
        <xdr:cNvSpPr/>
      </xdr:nvSpPr>
      <xdr:spPr>
        <a:xfrm>
          <a:off x="865440" y="6467400"/>
          <a:ext cx="8424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9</xdr:row>
      <xdr:rowOff>209160</xdr:rowOff>
    </xdr:to>
    <xdr:sp>
      <xdr:nvSpPr>
        <xdr:cNvPr id="736" name="Text Box 358"/>
        <xdr:cNvSpPr/>
      </xdr:nvSpPr>
      <xdr:spPr>
        <a:xfrm>
          <a:off x="865440" y="6467400"/>
          <a:ext cx="8424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9</xdr:row>
      <xdr:rowOff>209160</xdr:rowOff>
    </xdr:to>
    <xdr:sp>
      <xdr:nvSpPr>
        <xdr:cNvPr id="737" name="Text Box 361"/>
        <xdr:cNvSpPr/>
      </xdr:nvSpPr>
      <xdr:spPr>
        <a:xfrm>
          <a:off x="865440" y="6467400"/>
          <a:ext cx="8424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9</xdr:row>
      <xdr:rowOff>209160</xdr:rowOff>
    </xdr:to>
    <xdr:sp>
      <xdr:nvSpPr>
        <xdr:cNvPr id="738" name="Text Box 362"/>
        <xdr:cNvSpPr/>
      </xdr:nvSpPr>
      <xdr:spPr>
        <a:xfrm>
          <a:off x="865440" y="6467400"/>
          <a:ext cx="8424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9</xdr:row>
      <xdr:rowOff>209160</xdr:rowOff>
    </xdr:to>
    <xdr:sp>
      <xdr:nvSpPr>
        <xdr:cNvPr id="739" name="Text Box 363"/>
        <xdr:cNvSpPr/>
      </xdr:nvSpPr>
      <xdr:spPr>
        <a:xfrm>
          <a:off x="865440" y="6467400"/>
          <a:ext cx="8424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9</xdr:row>
      <xdr:rowOff>209160</xdr:rowOff>
    </xdr:to>
    <xdr:sp>
      <xdr:nvSpPr>
        <xdr:cNvPr id="740" name="Text Box 365"/>
        <xdr:cNvSpPr/>
      </xdr:nvSpPr>
      <xdr:spPr>
        <a:xfrm>
          <a:off x="865440" y="6467400"/>
          <a:ext cx="8424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9</xdr:row>
      <xdr:rowOff>209160</xdr:rowOff>
    </xdr:to>
    <xdr:sp>
      <xdr:nvSpPr>
        <xdr:cNvPr id="741" name="Text Box 366"/>
        <xdr:cNvSpPr/>
      </xdr:nvSpPr>
      <xdr:spPr>
        <a:xfrm>
          <a:off x="865440" y="6467400"/>
          <a:ext cx="8424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9</xdr:row>
      <xdr:rowOff>209160</xdr:rowOff>
    </xdr:to>
    <xdr:sp>
      <xdr:nvSpPr>
        <xdr:cNvPr id="742" name="Text Box 367"/>
        <xdr:cNvSpPr/>
      </xdr:nvSpPr>
      <xdr:spPr>
        <a:xfrm>
          <a:off x="865440" y="6467400"/>
          <a:ext cx="8424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9</xdr:row>
      <xdr:rowOff>209160</xdr:rowOff>
    </xdr:to>
    <xdr:sp>
      <xdr:nvSpPr>
        <xdr:cNvPr id="743" name="Text Box 368"/>
        <xdr:cNvSpPr/>
      </xdr:nvSpPr>
      <xdr:spPr>
        <a:xfrm>
          <a:off x="865440" y="6467400"/>
          <a:ext cx="8424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9</xdr:row>
      <xdr:rowOff>209160</xdr:rowOff>
    </xdr:to>
    <xdr:sp>
      <xdr:nvSpPr>
        <xdr:cNvPr id="744" name="Text Box 369"/>
        <xdr:cNvSpPr/>
      </xdr:nvSpPr>
      <xdr:spPr>
        <a:xfrm>
          <a:off x="865440" y="6467400"/>
          <a:ext cx="8424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9</xdr:row>
      <xdr:rowOff>209160</xdr:rowOff>
    </xdr:to>
    <xdr:sp>
      <xdr:nvSpPr>
        <xdr:cNvPr id="745" name="Text Box 382"/>
        <xdr:cNvSpPr/>
      </xdr:nvSpPr>
      <xdr:spPr>
        <a:xfrm>
          <a:off x="865440" y="6467400"/>
          <a:ext cx="8424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9</xdr:row>
      <xdr:rowOff>209160</xdr:rowOff>
    </xdr:to>
    <xdr:sp>
      <xdr:nvSpPr>
        <xdr:cNvPr id="746" name="Text Box 383"/>
        <xdr:cNvSpPr/>
      </xdr:nvSpPr>
      <xdr:spPr>
        <a:xfrm>
          <a:off x="865440" y="6467400"/>
          <a:ext cx="8424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9</xdr:row>
      <xdr:rowOff>209160</xdr:rowOff>
    </xdr:to>
    <xdr:sp>
      <xdr:nvSpPr>
        <xdr:cNvPr id="747" name="Text Box 384"/>
        <xdr:cNvSpPr/>
      </xdr:nvSpPr>
      <xdr:spPr>
        <a:xfrm>
          <a:off x="865440" y="6467400"/>
          <a:ext cx="8424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9</xdr:row>
      <xdr:rowOff>209160</xdr:rowOff>
    </xdr:to>
    <xdr:sp>
      <xdr:nvSpPr>
        <xdr:cNvPr id="748" name="Text Box 385"/>
        <xdr:cNvSpPr/>
      </xdr:nvSpPr>
      <xdr:spPr>
        <a:xfrm>
          <a:off x="865440" y="6467400"/>
          <a:ext cx="8424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9</xdr:row>
      <xdr:rowOff>209160</xdr:rowOff>
    </xdr:to>
    <xdr:sp>
      <xdr:nvSpPr>
        <xdr:cNvPr id="749" name="Text Box 386"/>
        <xdr:cNvSpPr/>
      </xdr:nvSpPr>
      <xdr:spPr>
        <a:xfrm>
          <a:off x="865440" y="6467400"/>
          <a:ext cx="8424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9</xdr:row>
      <xdr:rowOff>209160</xdr:rowOff>
    </xdr:to>
    <xdr:sp>
      <xdr:nvSpPr>
        <xdr:cNvPr id="750" name="Text Box 387"/>
        <xdr:cNvSpPr/>
      </xdr:nvSpPr>
      <xdr:spPr>
        <a:xfrm>
          <a:off x="865440" y="6467400"/>
          <a:ext cx="8424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9</xdr:row>
      <xdr:rowOff>209160</xdr:rowOff>
    </xdr:to>
    <xdr:sp>
      <xdr:nvSpPr>
        <xdr:cNvPr id="751" name="Text Box 388"/>
        <xdr:cNvSpPr/>
      </xdr:nvSpPr>
      <xdr:spPr>
        <a:xfrm>
          <a:off x="865440" y="6467400"/>
          <a:ext cx="8424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9</xdr:row>
      <xdr:rowOff>209160</xdr:rowOff>
    </xdr:to>
    <xdr:sp>
      <xdr:nvSpPr>
        <xdr:cNvPr id="752" name="Text Box 389"/>
        <xdr:cNvSpPr/>
      </xdr:nvSpPr>
      <xdr:spPr>
        <a:xfrm>
          <a:off x="865440" y="6467400"/>
          <a:ext cx="8424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9</xdr:row>
      <xdr:rowOff>209160</xdr:rowOff>
    </xdr:to>
    <xdr:sp>
      <xdr:nvSpPr>
        <xdr:cNvPr id="753" name="Text Box 390"/>
        <xdr:cNvSpPr/>
      </xdr:nvSpPr>
      <xdr:spPr>
        <a:xfrm>
          <a:off x="865440" y="6467400"/>
          <a:ext cx="8424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9</xdr:row>
      <xdr:rowOff>209160</xdr:rowOff>
    </xdr:to>
    <xdr:sp>
      <xdr:nvSpPr>
        <xdr:cNvPr id="754" name="Text Box 391"/>
        <xdr:cNvSpPr/>
      </xdr:nvSpPr>
      <xdr:spPr>
        <a:xfrm>
          <a:off x="865440" y="6467400"/>
          <a:ext cx="8424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9</xdr:row>
      <xdr:rowOff>209160</xdr:rowOff>
    </xdr:to>
    <xdr:sp>
      <xdr:nvSpPr>
        <xdr:cNvPr id="755" name="Text Box 392"/>
        <xdr:cNvSpPr/>
      </xdr:nvSpPr>
      <xdr:spPr>
        <a:xfrm>
          <a:off x="865440" y="6467400"/>
          <a:ext cx="8424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9</xdr:row>
      <xdr:rowOff>209160</xdr:rowOff>
    </xdr:to>
    <xdr:sp>
      <xdr:nvSpPr>
        <xdr:cNvPr id="756" name="Text Box 393"/>
        <xdr:cNvSpPr/>
      </xdr:nvSpPr>
      <xdr:spPr>
        <a:xfrm>
          <a:off x="865440" y="6467400"/>
          <a:ext cx="8424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9</xdr:row>
      <xdr:rowOff>209160</xdr:rowOff>
    </xdr:to>
    <xdr:sp>
      <xdr:nvSpPr>
        <xdr:cNvPr id="757" name="Text Box 394"/>
        <xdr:cNvSpPr/>
      </xdr:nvSpPr>
      <xdr:spPr>
        <a:xfrm>
          <a:off x="865440" y="6467400"/>
          <a:ext cx="8424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9</xdr:row>
      <xdr:rowOff>209160</xdr:rowOff>
    </xdr:to>
    <xdr:sp>
      <xdr:nvSpPr>
        <xdr:cNvPr id="758" name="Text Box 395"/>
        <xdr:cNvSpPr/>
      </xdr:nvSpPr>
      <xdr:spPr>
        <a:xfrm>
          <a:off x="865440" y="6467400"/>
          <a:ext cx="8424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9</xdr:row>
      <xdr:rowOff>209160</xdr:rowOff>
    </xdr:to>
    <xdr:sp>
      <xdr:nvSpPr>
        <xdr:cNvPr id="759" name="Text Box 396"/>
        <xdr:cNvSpPr/>
      </xdr:nvSpPr>
      <xdr:spPr>
        <a:xfrm>
          <a:off x="865440" y="6467400"/>
          <a:ext cx="8424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9</xdr:row>
      <xdr:rowOff>209160</xdr:rowOff>
    </xdr:to>
    <xdr:sp>
      <xdr:nvSpPr>
        <xdr:cNvPr id="760" name="Text Box 397"/>
        <xdr:cNvSpPr/>
      </xdr:nvSpPr>
      <xdr:spPr>
        <a:xfrm>
          <a:off x="865440" y="6467400"/>
          <a:ext cx="8424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9</xdr:row>
      <xdr:rowOff>209160</xdr:rowOff>
    </xdr:to>
    <xdr:sp>
      <xdr:nvSpPr>
        <xdr:cNvPr id="761" name="Text Box 398"/>
        <xdr:cNvSpPr/>
      </xdr:nvSpPr>
      <xdr:spPr>
        <a:xfrm>
          <a:off x="865440" y="6467400"/>
          <a:ext cx="8424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9</xdr:row>
      <xdr:rowOff>209160</xdr:rowOff>
    </xdr:to>
    <xdr:sp>
      <xdr:nvSpPr>
        <xdr:cNvPr id="762" name="Text Box 399"/>
        <xdr:cNvSpPr/>
      </xdr:nvSpPr>
      <xdr:spPr>
        <a:xfrm>
          <a:off x="865440" y="6467400"/>
          <a:ext cx="8424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9</xdr:row>
      <xdr:rowOff>209160</xdr:rowOff>
    </xdr:to>
    <xdr:sp>
      <xdr:nvSpPr>
        <xdr:cNvPr id="763" name="Text Box 400"/>
        <xdr:cNvSpPr/>
      </xdr:nvSpPr>
      <xdr:spPr>
        <a:xfrm>
          <a:off x="865440" y="6467400"/>
          <a:ext cx="8424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9</xdr:row>
      <xdr:rowOff>209160</xdr:rowOff>
    </xdr:to>
    <xdr:sp>
      <xdr:nvSpPr>
        <xdr:cNvPr id="764" name="Text Box 401"/>
        <xdr:cNvSpPr/>
      </xdr:nvSpPr>
      <xdr:spPr>
        <a:xfrm>
          <a:off x="865440" y="6467400"/>
          <a:ext cx="8424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9</xdr:row>
      <xdr:rowOff>209160</xdr:rowOff>
    </xdr:to>
    <xdr:sp>
      <xdr:nvSpPr>
        <xdr:cNvPr id="765" name="Text Box 402"/>
        <xdr:cNvSpPr/>
      </xdr:nvSpPr>
      <xdr:spPr>
        <a:xfrm>
          <a:off x="865440" y="6467400"/>
          <a:ext cx="8424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9</xdr:row>
      <xdr:rowOff>209160</xdr:rowOff>
    </xdr:to>
    <xdr:sp>
      <xdr:nvSpPr>
        <xdr:cNvPr id="766" name="Text Box 403"/>
        <xdr:cNvSpPr/>
      </xdr:nvSpPr>
      <xdr:spPr>
        <a:xfrm>
          <a:off x="865440" y="6467400"/>
          <a:ext cx="8424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9</xdr:row>
      <xdr:rowOff>209160</xdr:rowOff>
    </xdr:to>
    <xdr:sp>
      <xdr:nvSpPr>
        <xdr:cNvPr id="767" name="Text Box 404"/>
        <xdr:cNvSpPr/>
      </xdr:nvSpPr>
      <xdr:spPr>
        <a:xfrm>
          <a:off x="865440" y="6467400"/>
          <a:ext cx="8424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9</xdr:row>
      <xdr:rowOff>209160</xdr:rowOff>
    </xdr:to>
    <xdr:sp>
      <xdr:nvSpPr>
        <xdr:cNvPr id="768" name="Text Box 405"/>
        <xdr:cNvSpPr/>
      </xdr:nvSpPr>
      <xdr:spPr>
        <a:xfrm>
          <a:off x="865440" y="6467400"/>
          <a:ext cx="8424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9</xdr:row>
      <xdr:rowOff>209160</xdr:rowOff>
    </xdr:to>
    <xdr:sp>
      <xdr:nvSpPr>
        <xdr:cNvPr id="769" name="Text Box 406"/>
        <xdr:cNvSpPr/>
      </xdr:nvSpPr>
      <xdr:spPr>
        <a:xfrm>
          <a:off x="865440" y="6467400"/>
          <a:ext cx="8424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9</xdr:row>
      <xdr:rowOff>209160</xdr:rowOff>
    </xdr:to>
    <xdr:sp>
      <xdr:nvSpPr>
        <xdr:cNvPr id="770" name="Text Box 407"/>
        <xdr:cNvSpPr/>
      </xdr:nvSpPr>
      <xdr:spPr>
        <a:xfrm>
          <a:off x="865440" y="6467400"/>
          <a:ext cx="8424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9</xdr:row>
      <xdr:rowOff>209160</xdr:rowOff>
    </xdr:to>
    <xdr:sp>
      <xdr:nvSpPr>
        <xdr:cNvPr id="771" name="Text Box 408"/>
        <xdr:cNvSpPr/>
      </xdr:nvSpPr>
      <xdr:spPr>
        <a:xfrm>
          <a:off x="865440" y="6467400"/>
          <a:ext cx="8424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9</xdr:row>
      <xdr:rowOff>209160</xdr:rowOff>
    </xdr:to>
    <xdr:sp>
      <xdr:nvSpPr>
        <xdr:cNvPr id="772" name="Text Box 409"/>
        <xdr:cNvSpPr/>
      </xdr:nvSpPr>
      <xdr:spPr>
        <a:xfrm>
          <a:off x="865440" y="6467400"/>
          <a:ext cx="8424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9</xdr:row>
      <xdr:rowOff>209160</xdr:rowOff>
    </xdr:to>
    <xdr:sp>
      <xdr:nvSpPr>
        <xdr:cNvPr id="773" name="Text Box 410"/>
        <xdr:cNvSpPr/>
      </xdr:nvSpPr>
      <xdr:spPr>
        <a:xfrm>
          <a:off x="865440" y="6467400"/>
          <a:ext cx="8424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9</xdr:row>
      <xdr:rowOff>209160</xdr:rowOff>
    </xdr:to>
    <xdr:sp>
      <xdr:nvSpPr>
        <xdr:cNvPr id="774" name="Text Box 411"/>
        <xdr:cNvSpPr/>
      </xdr:nvSpPr>
      <xdr:spPr>
        <a:xfrm>
          <a:off x="865440" y="6467400"/>
          <a:ext cx="8424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9</xdr:row>
      <xdr:rowOff>209160</xdr:rowOff>
    </xdr:to>
    <xdr:sp>
      <xdr:nvSpPr>
        <xdr:cNvPr id="775" name="Text Box 412"/>
        <xdr:cNvSpPr/>
      </xdr:nvSpPr>
      <xdr:spPr>
        <a:xfrm>
          <a:off x="865440" y="6467400"/>
          <a:ext cx="8424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9</xdr:row>
      <xdr:rowOff>209160</xdr:rowOff>
    </xdr:to>
    <xdr:sp>
      <xdr:nvSpPr>
        <xdr:cNvPr id="776" name="Text Box 413"/>
        <xdr:cNvSpPr/>
      </xdr:nvSpPr>
      <xdr:spPr>
        <a:xfrm>
          <a:off x="865440" y="6467400"/>
          <a:ext cx="8424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9</xdr:row>
      <xdr:rowOff>209160</xdr:rowOff>
    </xdr:to>
    <xdr:sp>
      <xdr:nvSpPr>
        <xdr:cNvPr id="777" name="Text Box 414"/>
        <xdr:cNvSpPr/>
      </xdr:nvSpPr>
      <xdr:spPr>
        <a:xfrm>
          <a:off x="865440" y="6467400"/>
          <a:ext cx="8424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9</xdr:row>
      <xdr:rowOff>209160</xdr:rowOff>
    </xdr:to>
    <xdr:sp>
      <xdr:nvSpPr>
        <xdr:cNvPr id="778" name="Text Box 415"/>
        <xdr:cNvSpPr/>
      </xdr:nvSpPr>
      <xdr:spPr>
        <a:xfrm>
          <a:off x="865440" y="6467400"/>
          <a:ext cx="8424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9</xdr:row>
      <xdr:rowOff>209160</xdr:rowOff>
    </xdr:to>
    <xdr:sp>
      <xdr:nvSpPr>
        <xdr:cNvPr id="779" name="Text Box 416"/>
        <xdr:cNvSpPr/>
      </xdr:nvSpPr>
      <xdr:spPr>
        <a:xfrm>
          <a:off x="865440" y="6467400"/>
          <a:ext cx="8424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9</xdr:row>
      <xdr:rowOff>209160</xdr:rowOff>
    </xdr:to>
    <xdr:sp>
      <xdr:nvSpPr>
        <xdr:cNvPr id="780" name="Text Box 417"/>
        <xdr:cNvSpPr/>
      </xdr:nvSpPr>
      <xdr:spPr>
        <a:xfrm>
          <a:off x="865440" y="6467400"/>
          <a:ext cx="8424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9</xdr:row>
      <xdr:rowOff>209160</xdr:rowOff>
    </xdr:to>
    <xdr:sp>
      <xdr:nvSpPr>
        <xdr:cNvPr id="781" name="Text Box 418"/>
        <xdr:cNvSpPr/>
      </xdr:nvSpPr>
      <xdr:spPr>
        <a:xfrm>
          <a:off x="865440" y="6467400"/>
          <a:ext cx="8424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9</xdr:row>
      <xdr:rowOff>209160</xdr:rowOff>
    </xdr:to>
    <xdr:sp>
      <xdr:nvSpPr>
        <xdr:cNvPr id="782" name="Text Box 419"/>
        <xdr:cNvSpPr/>
      </xdr:nvSpPr>
      <xdr:spPr>
        <a:xfrm>
          <a:off x="865440" y="6467400"/>
          <a:ext cx="8424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9</xdr:row>
      <xdr:rowOff>209160</xdr:rowOff>
    </xdr:to>
    <xdr:sp>
      <xdr:nvSpPr>
        <xdr:cNvPr id="783" name="Text Box 420"/>
        <xdr:cNvSpPr/>
      </xdr:nvSpPr>
      <xdr:spPr>
        <a:xfrm>
          <a:off x="865440" y="6467400"/>
          <a:ext cx="8424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9</xdr:row>
      <xdr:rowOff>209160</xdr:rowOff>
    </xdr:to>
    <xdr:sp>
      <xdr:nvSpPr>
        <xdr:cNvPr id="784" name="Text Box 421"/>
        <xdr:cNvSpPr/>
      </xdr:nvSpPr>
      <xdr:spPr>
        <a:xfrm>
          <a:off x="865440" y="6467400"/>
          <a:ext cx="8424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9</xdr:row>
      <xdr:rowOff>209160</xdr:rowOff>
    </xdr:to>
    <xdr:sp>
      <xdr:nvSpPr>
        <xdr:cNvPr id="785" name="Text Box 422"/>
        <xdr:cNvSpPr/>
      </xdr:nvSpPr>
      <xdr:spPr>
        <a:xfrm>
          <a:off x="865440" y="6467400"/>
          <a:ext cx="8424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9</xdr:row>
      <xdr:rowOff>209160</xdr:rowOff>
    </xdr:to>
    <xdr:sp>
      <xdr:nvSpPr>
        <xdr:cNvPr id="786" name="Text Box 423"/>
        <xdr:cNvSpPr/>
      </xdr:nvSpPr>
      <xdr:spPr>
        <a:xfrm>
          <a:off x="865440" y="6467400"/>
          <a:ext cx="8424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9</xdr:row>
      <xdr:rowOff>209160</xdr:rowOff>
    </xdr:to>
    <xdr:sp>
      <xdr:nvSpPr>
        <xdr:cNvPr id="787" name="Text Box 424"/>
        <xdr:cNvSpPr/>
      </xdr:nvSpPr>
      <xdr:spPr>
        <a:xfrm>
          <a:off x="865440" y="6467400"/>
          <a:ext cx="8424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9</xdr:row>
      <xdr:rowOff>209160</xdr:rowOff>
    </xdr:to>
    <xdr:sp>
      <xdr:nvSpPr>
        <xdr:cNvPr id="788" name="Text Box 425"/>
        <xdr:cNvSpPr/>
      </xdr:nvSpPr>
      <xdr:spPr>
        <a:xfrm>
          <a:off x="865440" y="6467400"/>
          <a:ext cx="8424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9</xdr:row>
      <xdr:rowOff>209160</xdr:rowOff>
    </xdr:to>
    <xdr:sp>
      <xdr:nvSpPr>
        <xdr:cNvPr id="789" name="Text Box 426"/>
        <xdr:cNvSpPr/>
      </xdr:nvSpPr>
      <xdr:spPr>
        <a:xfrm>
          <a:off x="865440" y="6467400"/>
          <a:ext cx="8424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9</xdr:row>
      <xdr:rowOff>209160</xdr:rowOff>
    </xdr:to>
    <xdr:sp>
      <xdr:nvSpPr>
        <xdr:cNvPr id="790" name="Text Box 427"/>
        <xdr:cNvSpPr/>
      </xdr:nvSpPr>
      <xdr:spPr>
        <a:xfrm>
          <a:off x="865440" y="6467400"/>
          <a:ext cx="8424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9</xdr:row>
      <xdr:rowOff>209160</xdr:rowOff>
    </xdr:to>
    <xdr:sp>
      <xdr:nvSpPr>
        <xdr:cNvPr id="791" name="Text Box 428"/>
        <xdr:cNvSpPr/>
      </xdr:nvSpPr>
      <xdr:spPr>
        <a:xfrm>
          <a:off x="865440" y="6467400"/>
          <a:ext cx="8424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9</xdr:row>
      <xdr:rowOff>209160</xdr:rowOff>
    </xdr:to>
    <xdr:sp>
      <xdr:nvSpPr>
        <xdr:cNvPr id="792" name="Text Box 429"/>
        <xdr:cNvSpPr/>
      </xdr:nvSpPr>
      <xdr:spPr>
        <a:xfrm>
          <a:off x="865440" y="6467400"/>
          <a:ext cx="8424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9</xdr:row>
      <xdr:rowOff>209160</xdr:rowOff>
    </xdr:to>
    <xdr:sp>
      <xdr:nvSpPr>
        <xdr:cNvPr id="793" name="Text Box 430"/>
        <xdr:cNvSpPr/>
      </xdr:nvSpPr>
      <xdr:spPr>
        <a:xfrm>
          <a:off x="865440" y="6467400"/>
          <a:ext cx="8424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9</xdr:row>
      <xdr:rowOff>209160</xdr:rowOff>
    </xdr:to>
    <xdr:sp>
      <xdr:nvSpPr>
        <xdr:cNvPr id="794" name="Text Box 431"/>
        <xdr:cNvSpPr/>
      </xdr:nvSpPr>
      <xdr:spPr>
        <a:xfrm>
          <a:off x="865440" y="6467400"/>
          <a:ext cx="8424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9</xdr:row>
      <xdr:rowOff>209160</xdr:rowOff>
    </xdr:to>
    <xdr:sp>
      <xdr:nvSpPr>
        <xdr:cNvPr id="795" name="Text Box 432"/>
        <xdr:cNvSpPr/>
      </xdr:nvSpPr>
      <xdr:spPr>
        <a:xfrm>
          <a:off x="865440" y="6467400"/>
          <a:ext cx="8424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9</xdr:row>
      <xdr:rowOff>209160</xdr:rowOff>
    </xdr:to>
    <xdr:sp>
      <xdr:nvSpPr>
        <xdr:cNvPr id="796" name="Text Box 433"/>
        <xdr:cNvSpPr/>
      </xdr:nvSpPr>
      <xdr:spPr>
        <a:xfrm>
          <a:off x="865440" y="6467400"/>
          <a:ext cx="8424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9</xdr:row>
      <xdr:rowOff>209160</xdr:rowOff>
    </xdr:to>
    <xdr:sp>
      <xdr:nvSpPr>
        <xdr:cNvPr id="797" name="Text Box 434"/>
        <xdr:cNvSpPr/>
      </xdr:nvSpPr>
      <xdr:spPr>
        <a:xfrm>
          <a:off x="865440" y="6467400"/>
          <a:ext cx="8424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9</xdr:row>
      <xdr:rowOff>209160</xdr:rowOff>
    </xdr:to>
    <xdr:sp>
      <xdr:nvSpPr>
        <xdr:cNvPr id="798" name="Text Box 435"/>
        <xdr:cNvSpPr/>
      </xdr:nvSpPr>
      <xdr:spPr>
        <a:xfrm>
          <a:off x="865440" y="6467400"/>
          <a:ext cx="8424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9</xdr:row>
      <xdr:rowOff>209160</xdr:rowOff>
    </xdr:to>
    <xdr:sp>
      <xdr:nvSpPr>
        <xdr:cNvPr id="799" name="Text Box 436"/>
        <xdr:cNvSpPr/>
      </xdr:nvSpPr>
      <xdr:spPr>
        <a:xfrm>
          <a:off x="865440" y="6467400"/>
          <a:ext cx="8424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9</xdr:row>
      <xdr:rowOff>209160</xdr:rowOff>
    </xdr:to>
    <xdr:sp>
      <xdr:nvSpPr>
        <xdr:cNvPr id="800" name="Text Box 437"/>
        <xdr:cNvSpPr/>
      </xdr:nvSpPr>
      <xdr:spPr>
        <a:xfrm>
          <a:off x="865440" y="6467400"/>
          <a:ext cx="8424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9</xdr:row>
      <xdr:rowOff>209160</xdr:rowOff>
    </xdr:to>
    <xdr:sp>
      <xdr:nvSpPr>
        <xdr:cNvPr id="801" name="Text Box 438"/>
        <xdr:cNvSpPr/>
      </xdr:nvSpPr>
      <xdr:spPr>
        <a:xfrm>
          <a:off x="865440" y="6467400"/>
          <a:ext cx="8424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9</xdr:row>
      <xdr:rowOff>209160</xdr:rowOff>
    </xdr:to>
    <xdr:sp>
      <xdr:nvSpPr>
        <xdr:cNvPr id="802" name="Text Box 439"/>
        <xdr:cNvSpPr/>
      </xdr:nvSpPr>
      <xdr:spPr>
        <a:xfrm>
          <a:off x="865440" y="6467400"/>
          <a:ext cx="8424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9</xdr:row>
      <xdr:rowOff>209160</xdr:rowOff>
    </xdr:to>
    <xdr:sp>
      <xdr:nvSpPr>
        <xdr:cNvPr id="803" name="Text Box 440"/>
        <xdr:cNvSpPr/>
      </xdr:nvSpPr>
      <xdr:spPr>
        <a:xfrm>
          <a:off x="865440" y="6467400"/>
          <a:ext cx="8424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9</xdr:row>
      <xdr:rowOff>209160</xdr:rowOff>
    </xdr:to>
    <xdr:sp>
      <xdr:nvSpPr>
        <xdr:cNvPr id="804" name="Text Box 441"/>
        <xdr:cNvSpPr/>
      </xdr:nvSpPr>
      <xdr:spPr>
        <a:xfrm>
          <a:off x="865440" y="6467400"/>
          <a:ext cx="8424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9</xdr:row>
      <xdr:rowOff>209160</xdr:rowOff>
    </xdr:to>
    <xdr:sp>
      <xdr:nvSpPr>
        <xdr:cNvPr id="805" name="Text Box 442"/>
        <xdr:cNvSpPr/>
      </xdr:nvSpPr>
      <xdr:spPr>
        <a:xfrm>
          <a:off x="865440" y="6467400"/>
          <a:ext cx="8424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9</xdr:row>
      <xdr:rowOff>209160</xdr:rowOff>
    </xdr:to>
    <xdr:sp>
      <xdr:nvSpPr>
        <xdr:cNvPr id="806" name="Text Box 443"/>
        <xdr:cNvSpPr/>
      </xdr:nvSpPr>
      <xdr:spPr>
        <a:xfrm>
          <a:off x="865440" y="6467400"/>
          <a:ext cx="8424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9</xdr:row>
      <xdr:rowOff>209160</xdr:rowOff>
    </xdr:to>
    <xdr:sp>
      <xdr:nvSpPr>
        <xdr:cNvPr id="807" name="Text Box 444"/>
        <xdr:cNvSpPr/>
      </xdr:nvSpPr>
      <xdr:spPr>
        <a:xfrm>
          <a:off x="865440" y="6467400"/>
          <a:ext cx="8424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9</xdr:row>
      <xdr:rowOff>209160</xdr:rowOff>
    </xdr:to>
    <xdr:sp>
      <xdr:nvSpPr>
        <xdr:cNvPr id="808" name="Text Box 445"/>
        <xdr:cNvSpPr/>
      </xdr:nvSpPr>
      <xdr:spPr>
        <a:xfrm>
          <a:off x="865440" y="6467400"/>
          <a:ext cx="8424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9</xdr:row>
      <xdr:rowOff>209160</xdr:rowOff>
    </xdr:to>
    <xdr:sp>
      <xdr:nvSpPr>
        <xdr:cNvPr id="809" name="Text Box 446"/>
        <xdr:cNvSpPr/>
      </xdr:nvSpPr>
      <xdr:spPr>
        <a:xfrm>
          <a:off x="865440" y="6467400"/>
          <a:ext cx="8424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9</xdr:row>
      <xdr:rowOff>209160</xdr:rowOff>
    </xdr:to>
    <xdr:sp>
      <xdr:nvSpPr>
        <xdr:cNvPr id="810" name="Text Box 447"/>
        <xdr:cNvSpPr/>
      </xdr:nvSpPr>
      <xdr:spPr>
        <a:xfrm>
          <a:off x="865440" y="6467400"/>
          <a:ext cx="8424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9</xdr:row>
      <xdr:rowOff>209160</xdr:rowOff>
    </xdr:to>
    <xdr:sp>
      <xdr:nvSpPr>
        <xdr:cNvPr id="811" name="Text Box 448"/>
        <xdr:cNvSpPr/>
      </xdr:nvSpPr>
      <xdr:spPr>
        <a:xfrm>
          <a:off x="865440" y="6467400"/>
          <a:ext cx="8424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9</xdr:row>
      <xdr:rowOff>209160</xdr:rowOff>
    </xdr:to>
    <xdr:sp>
      <xdr:nvSpPr>
        <xdr:cNvPr id="812" name="Text Box 449"/>
        <xdr:cNvSpPr/>
      </xdr:nvSpPr>
      <xdr:spPr>
        <a:xfrm>
          <a:off x="865440" y="6467400"/>
          <a:ext cx="8424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9</xdr:row>
      <xdr:rowOff>209160</xdr:rowOff>
    </xdr:to>
    <xdr:sp>
      <xdr:nvSpPr>
        <xdr:cNvPr id="813" name="Text Box 450"/>
        <xdr:cNvSpPr/>
      </xdr:nvSpPr>
      <xdr:spPr>
        <a:xfrm>
          <a:off x="865440" y="6467400"/>
          <a:ext cx="8424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9</xdr:row>
      <xdr:rowOff>209160</xdr:rowOff>
    </xdr:to>
    <xdr:sp>
      <xdr:nvSpPr>
        <xdr:cNvPr id="814" name="Text Box 451"/>
        <xdr:cNvSpPr/>
      </xdr:nvSpPr>
      <xdr:spPr>
        <a:xfrm>
          <a:off x="865440" y="6467400"/>
          <a:ext cx="8424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9</xdr:row>
      <xdr:rowOff>209160</xdr:rowOff>
    </xdr:to>
    <xdr:sp>
      <xdr:nvSpPr>
        <xdr:cNvPr id="815" name="Text Box 452"/>
        <xdr:cNvSpPr/>
      </xdr:nvSpPr>
      <xdr:spPr>
        <a:xfrm>
          <a:off x="865440" y="6467400"/>
          <a:ext cx="8424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9</xdr:row>
      <xdr:rowOff>209160</xdr:rowOff>
    </xdr:to>
    <xdr:sp>
      <xdr:nvSpPr>
        <xdr:cNvPr id="816" name="Text Box 453"/>
        <xdr:cNvSpPr/>
      </xdr:nvSpPr>
      <xdr:spPr>
        <a:xfrm>
          <a:off x="865440" y="6467400"/>
          <a:ext cx="8424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9</xdr:row>
      <xdr:rowOff>209160</xdr:rowOff>
    </xdr:to>
    <xdr:sp>
      <xdr:nvSpPr>
        <xdr:cNvPr id="817" name="Text Box 454"/>
        <xdr:cNvSpPr/>
      </xdr:nvSpPr>
      <xdr:spPr>
        <a:xfrm>
          <a:off x="865440" y="6467400"/>
          <a:ext cx="8424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9</xdr:row>
      <xdr:rowOff>209160</xdr:rowOff>
    </xdr:to>
    <xdr:sp>
      <xdr:nvSpPr>
        <xdr:cNvPr id="818" name="Text Box 455"/>
        <xdr:cNvSpPr/>
      </xdr:nvSpPr>
      <xdr:spPr>
        <a:xfrm>
          <a:off x="865440" y="6467400"/>
          <a:ext cx="8424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9</xdr:row>
      <xdr:rowOff>209160</xdr:rowOff>
    </xdr:to>
    <xdr:sp>
      <xdr:nvSpPr>
        <xdr:cNvPr id="819" name="Text Box 456"/>
        <xdr:cNvSpPr/>
      </xdr:nvSpPr>
      <xdr:spPr>
        <a:xfrm>
          <a:off x="865440" y="6467400"/>
          <a:ext cx="8424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9</xdr:row>
      <xdr:rowOff>209160</xdr:rowOff>
    </xdr:to>
    <xdr:sp>
      <xdr:nvSpPr>
        <xdr:cNvPr id="820" name="Text Box 457"/>
        <xdr:cNvSpPr/>
      </xdr:nvSpPr>
      <xdr:spPr>
        <a:xfrm>
          <a:off x="865440" y="6467400"/>
          <a:ext cx="8424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9</xdr:row>
      <xdr:rowOff>209160</xdr:rowOff>
    </xdr:to>
    <xdr:sp>
      <xdr:nvSpPr>
        <xdr:cNvPr id="821" name="Text Box 458"/>
        <xdr:cNvSpPr/>
      </xdr:nvSpPr>
      <xdr:spPr>
        <a:xfrm>
          <a:off x="865440" y="6467400"/>
          <a:ext cx="8424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9</xdr:row>
      <xdr:rowOff>209160</xdr:rowOff>
    </xdr:to>
    <xdr:sp>
      <xdr:nvSpPr>
        <xdr:cNvPr id="822" name="Text Box 459"/>
        <xdr:cNvSpPr/>
      </xdr:nvSpPr>
      <xdr:spPr>
        <a:xfrm>
          <a:off x="865440" y="6467400"/>
          <a:ext cx="8424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9</xdr:row>
      <xdr:rowOff>209160</xdr:rowOff>
    </xdr:to>
    <xdr:sp>
      <xdr:nvSpPr>
        <xdr:cNvPr id="823" name="Text Box 460"/>
        <xdr:cNvSpPr/>
      </xdr:nvSpPr>
      <xdr:spPr>
        <a:xfrm>
          <a:off x="865440" y="6467400"/>
          <a:ext cx="8424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9</xdr:row>
      <xdr:rowOff>209160</xdr:rowOff>
    </xdr:to>
    <xdr:sp>
      <xdr:nvSpPr>
        <xdr:cNvPr id="824" name="Text Box 461"/>
        <xdr:cNvSpPr/>
      </xdr:nvSpPr>
      <xdr:spPr>
        <a:xfrm>
          <a:off x="865440" y="6467400"/>
          <a:ext cx="8424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9</xdr:row>
      <xdr:rowOff>209160</xdr:rowOff>
    </xdr:to>
    <xdr:sp>
      <xdr:nvSpPr>
        <xdr:cNvPr id="825" name="Text Box 462"/>
        <xdr:cNvSpPr/>
      </xdr:nvSpPr>
      <xdr:spPr>
        <a:xfrm>
          <a:off x="865440" y="6467400"/>
          <a:ext cx="8424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9</xdr:row>
      <xdr:rowOff>209160</xdr:rowOff>
    </xdr:to>
    <xdr:sp>
      <xdr:nvSpPr>
        <xdr:cNvPr id="826" name="Text Box 463"/>
        <xdr:cNvSpPr/>
      </xdr:nvSpPr>
      <xdr:spPr>
        <a:xfrm>
          <a:off x="865440" y="6467400"/>
          <a:ext cx="8424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412200</xdr:colOff>
      <xdr:row>9</xdr:row>
      <xdr:rowOff>230400</xdr:rowOff>
    </xdr:from>
    <xdr:to>
      <xdr:col>16</xdr:col>
      <xdr:colOff>493560</xdr:colOff>
      <xdr:row>11</xdr:row>
      <xdr:rowOff>408960</xdr:rowOff>
    </xdr:to>
    <xdr:sp>
      <xdr:nvSpPr>
        <xdr:cNvPr id="827" name="Text Box 464"/>
        <xdr:cNvSpPr/>
      </xdr:nvSpPr>
      <xdr:spPr>
        <a:xfrm>
          <a:off x="22947840" y="3278520"/>
          <a:ext cx="81360" cy="254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8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9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0" name="Text Box 16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1" name="Text Box 16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2" name="Text Box 168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3" name="Text Box 169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4" name="Text Box 172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5" name="Text Box 17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6" name="Text Box 17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7" name="Text Box 175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8" name="Text Box 176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9" name="Text Box 177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0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1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2" name="Text Box 16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3" name="Text Box 16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4" name="Text Box 168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5" name="Text Box 169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6" name="Text Box 172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7" name="Text Box 17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8" name="Text Box 17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9" name="Text Box 175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0" name="Text Box 176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1" name="Text Box 177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2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3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4" name="Text Box 16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5" name="Text Box 16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6" name="Text Box 168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7" name="Text Box 169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8" name="Text Box 172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9" name="Text Box 17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0" name="Text Box 17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1" name="Text Box 175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2" name="Text Box 176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3" name="Text Box 177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4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5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6" name="Text Box 16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7" name="Text Box 16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8" name="Text Box 168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9" name="Text Box 169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0" name="Text Box 172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1" name="Text Box 17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2" name="Text Box 17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3" name="Text Box 175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4" name="Text Box 176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5" name="Text Box 177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6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7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8" name="Text Box 16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9" name="Text Box 16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0" name="Text Box 168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1" name="Text Box 169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2" name="Text Box 172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3" name="Text Box 17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4" name="Text Box 17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5" name="Text Box 175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6" name="Text Box 176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7" name="Text Box 177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8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9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890" name="Text Box 177"/>
        <xdr:cNvSpPr/>
      </xdr:nvSpPr>
      <xdr:spPr>
        <a:xfrm>
          <a:off x="481140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1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2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3" name="Text Box 16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4" name="Text Box 16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5" name="Text Box 168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6" name="Text Box 169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7" name="Text Box 172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8" name="Text Box 17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9" name="Text Box 17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0" name="Text Box 175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1" name="Text Box 176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2" name="Text Box 177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3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4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5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6" name="Text Box 16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7" name="Text Box 16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8" name="Text Box 168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9" name="Text Box 169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0" name="Text Box 172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1" name="Text Box 17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2" name="Text Box 17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3" name="Text Box 175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4" name="Text Box 176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5" name="Text Box 177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6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7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8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9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0" name="Text Box 16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1" name="Text Box 16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2" name="Text Box 168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3" name="Text Box 169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4" name="Text Box 172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5" name="Text Box 17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6" name="Text Box 17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7" name="Text Box 175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8" name="Text Box 176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9" name="Text Box 177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0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1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2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3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4" name="Text Box 16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5" name="Text Box 16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6" name="Text Box 168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7" name="Text Box 169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8" name="Text Box 172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9" name="Text Box 17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0" name="Text Box 17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1" name="Text Box 175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2" name="Text Box 176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3" name="Text Box 177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4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5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6" name="Text Box 16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7" name="Text Box 16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8" name="Text Box 168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9" name="Text Box 169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0" name="Text Box 172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1" name="Text Box 17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2" name="Text Box 17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3" name="Text Box 175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4" name="Text Box 176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5" name="Text Box 177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6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7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8" name="Text Box 16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9" name="Text Box 16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0" name="Text Box 168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1" name="Text Box 169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2" name="Text Box 172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3" name="Text Box 17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4" name="Text Box 17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5" name="Text Box 175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6" name="Text Box 176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7" name="Text Box 177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8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9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0" name="Text Box 16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1" name="Text Box 16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2" name="Text Box 168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3" name="Text Box 169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4" name="Text Box 172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5" name="Text Box 17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6" name="Text Box 17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7" name="Text Box 175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8" name="Text Box 176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9" name="Text Box 177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0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1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2" name="Text Box 16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3" name="Text Box 16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4" name="Text Box 168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5" name="Text Box 169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6" name="Text Box 172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7" name="Text Box 17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8" name="Text Box 17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9" name="Text Box 175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0" name="Text Box 176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1" name="Text Box 177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992" name="Text Box 177"/>
        <xdr:cNvSpPr/>
      </xdr:nvSpPr>
      <xdr:spPr>
        <a:xfrm>
          <a:off x="481140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3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4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5" name="Text Box 16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6" name="Text Box 16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7" name="Text Box 168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8" name="Text Box 169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9" name="Text Box 172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0" name="Text Box 17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1" name="Text Box 17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2" name="Text Box 175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3" name="Text Box 176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4" name="Text Box 177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5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6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7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8" name="Text Box 16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9" name="Text Box 16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0" name="Text Box 168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1" name="Text Box 169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2" name="Text Box 172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3" name="Text Box 17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4" name="Text Box 17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5" name="Text Box 175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6" name="Text Box 176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7" name="Text Box 177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8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9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0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1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2" name="Text Box 16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3" name="Text Box 16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4" name="Text Box 168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5" name="Text Box 169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6" name="Text Box 172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7" name="Text Box 17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8" name="Text Box 17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9" name="Text Box 175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0" name="Text Box 176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1" name="Text Box 177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2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3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4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5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6" name="Text Box 16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7" name="Text Box 16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8" name="Text Box 168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9" name="Text Box 169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0" name="Text Box 172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1" name="Text Box 17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2" name="Text Box 17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3" name="Text Box 175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4" name="Text Box 176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5" name="Text Box 177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6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7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8" name="Text Box 16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9" name="Text Box 16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0" name="Text Box 168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1" name="Text Box 169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2" name="Text Box 172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3" name="Text Box 17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4" name="Text Box 17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5" name="Text Box 175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6" name="Text Box 176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7" name="Text Box 177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8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9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0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1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2" name="Text Box 16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3" name="Text Box 16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4" name="Text Box 168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5" name="Text Box 169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6" name="Text Box 172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7" name="Text Box 17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8" name="Text Box 17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9" name="Text Box 175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0" name="Text Box 176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1" name="Text Box 177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2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3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4" name="Text Box 16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5" name="Text Box 16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6" name="Text Box 168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7" name="Text Box 169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8" name="Text Box 172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9" name="Text Box 17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0" name="Text Box 17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1" name="Text Box 175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2" name="Text Box 176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3" name="Text Box 177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4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5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6" name="Text Box 16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7" name="Text Box 16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8" name="Text Box 168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9" name="Text Box 169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0" name="Text Box 172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1" name="Text Box 17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2" name="Text Box 17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3" name="Text Box 175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4" name="Text Box 176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5" name="Text Box 177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6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7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8" name="Text Box 16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9" name="Text Box 16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0" name="Text Box 168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1" name="Text Box 169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2" name="Text Box 172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3" name="Text Box 17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4" name="Text Box 17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5" name="Text Box 175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6" name="Text Box 176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7" name="Text Box 177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1108" name="Text Box 177"/>
        <xdr:cNvSpPr/>
      </xdr:nvSpPr>
      <xdr:spPr>
        <a:xfrm>
          <a:off x="481140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9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0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1" name="Text Box 16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2" name="Text Box 16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3" name="Text Box 168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4" name="Text Box 169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5" name="Text Box 172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6" name="Text Box 17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7" name="Text Box 17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8" name="Text Box 175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9" name="Text Box 176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0" name="Text Box 177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1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2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3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4" name="Text Box 16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5" name="Text Box 16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6" name="Text Box 168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7" name="Text Box 169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8" name="Text Box 172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9" name="Text Box 17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0" name="Text Box 17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1" name="Text Box 175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2" name="Text Box 176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3" name="Text Box 177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4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5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6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7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8" name="Text Box 16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9" name="Text Box 16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0" name="Text Box 168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1" name="Text Box 169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2" name="Text Box 172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3" name="Text Box 17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4" name="Text Box 17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5" name="Text Box 175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6" name="Text Box 176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7" name="Text Box 177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8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9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0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1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2" name="Text Box 16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3" name="Text Box 16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4" name="Text Box 168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5" name="Text Box 169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6" name="Text Box 172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7" name="Text Box 17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8" name="Text Box 17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9" name="Text Box 175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0" name="Text Box 176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1" name="Text Box 177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2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3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4" name="Text Box 16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5" name="Text Box 16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6" name="Text Box 168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7" name="Text Box 169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8" name="Text Box 172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9" name="Text Box 17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0" name="Text Box 17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1" name="Text Box 175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2" name="Text Box 176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3" name="Text Box 177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4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5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6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7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8" name="Text Box 16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9" name="Text Box 16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0" name="Text Box 168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1" name="Text Box 169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2" name="Text Box 172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3" name="Text Box 17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4" name="Text Box 17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5" name="Text Box 175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6" name="Text Box 176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7" name="Text Box 177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8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9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0" name="Text Box 16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1" name="Text Box 16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2" name="Text Box 168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3" name="Text Box 169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4" name="Text Box 172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5" name="Text Box 17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6" name="Text Box 17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7" name="Text Box 175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8" name="Text Box 176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9" name="Text Box 177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0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1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2" name="Text Box 16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3" name="Text Box 16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4" name="Text Box 168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5" name="Text Box 169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6" name="Text Box 172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7" name="Text Box 17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8" name="Text Box 17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9" name="Text Box 175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0" name="Text Box 176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1" name="Text Box 177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2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3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4" name="Text Box 16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5" name="Text Box 16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6" name="Text Box 168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7" name="Text Box 169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8" name="Text Box 172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9" name="Text Box 17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0" name="Text Box 17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1" name="Text Box 175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2" name="Text Box 176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3" name="Text Box 177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1224" name="Text Box 177"/>
        <xdr:cNvSpPr/>
      </xdr:nvSpPr>
      <xdr:spPr>
        <a:xfrm>
          <a:off x="481140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5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6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7" name="Text Box 16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8" name="Text Box 16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9" name="Text Box 168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0" name="Text Box 169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1" name="Text Box 172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2" name="Text Box 17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3" name="Text Box 17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4" name="Text Box 175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5" name="Text Box 176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6" name="Text Box 177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7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8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9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0" name="Text Box 16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1" name="Text Box 16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2" name="Text Box 168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3" name="Text Box 169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4" name="Text Box 172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5" name="Text Box 17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6" name="Text Box 17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7" name="Text Box 175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8" name="Text Box 176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9" name="Text Box 177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0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1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2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3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4" name="Text Box 16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5" name="Text Box 16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6" name="Text Box 168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7" name="Text Box 169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8" name="Text Box 172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9" name="Text Box 17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0" name="Text Box 17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1" name="Text Box 175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2" name="Text Box 176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3" name="Text Box 177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4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5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6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7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8" name="Text Box 16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9" name="Text Box 16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0" name="Text Box 168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1" name="Text Box 169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2" name="Text Box 172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3" name="Text Box 17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4" name="Text Box 17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5" name="Text Box 175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6" name="Text Box 176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7" name="Text Box 177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24280</xdr:colOff>
      <xdr:row>11</xdr:row>
      <xdr:rowOff>735120</xdr:rowOff>
    </xdr:from>
    <xdr:to>
      <xdr:col>2</xdr:col>
      <xdr:colOff>23040</xdr:colOff>
      <xdr:row>11</xdr:row>
      <xdr:rowOff>962280</xdr:rowOff>
    </xdr:to>
    <xdr:sp>
      <xdr:nvSpPr>
        <xdr:cNvPr id="1278" name="Text Box 123"/>
        <xdr:cNvSpPr/>
      </xdr:nvSpPr>
      <xdr:spPr>
        <a:xfrm>
          <a:off x="4689720" y="6145200"/>
          <a:ext cx="11484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640440</xdr:rowOff>
    </xdr:from>
    <xdr:to>
      <xdr:col>2</xdr:col>
      <xdr:colOff>112680</xdr:colOff>
      <xdr:row>11</xdr:row>
      <xdr:rowOff>867240</xdr:rowOff>
    </xdr:to>
    <xdr:sp>
      <xdr:nvSpPr>
        <xdr:cNvPr id="1279" name="Text Box 124"/>
        <xdr:cNvSpPr/>
      </xdr:nvSpPr>
      <xdr:spPr>
        <a:xfrm>
          <a:off x="4781520" y="6050520"/>
          <a:ext cx="11268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280" name="Text Box 163"/>
        <xdr:cNvSpPr/>
      </xdr:nvSpPr>
      <xdr:spPr>
        <a:xfrm>
          <a:off x="478152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281" name="Text Box 164"/>
        <xdr:cNvSpPr/>
      </xdr:nvSpPr>
      <xdr:spPr>
        <a:xfrm>
          <a:off x="478152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282" name="Text Box 168"/>
        <xdr:cNvSpPr/>
      </xdr:nvSpPr>
      <xdr:spPr>
        <a:xfrm>
          <a:off x="478152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283" name="Text Box 169"/>
        <xdr:cNvSpPr/>
      </xdr:nvSpPr>
      <xdr:spPr>
        <a:xfrm>
          <a:off x="478152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284" name="Text Box 172"/>
        <xdr:cNvSpPr/>
      </xdr:nvSpPr>
      <xdr:spPr>
        <a:xfrm>
          <a:off x="478152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285" name="Text Box 173"/>
        <xdr:cNvSpPr/>
      </xdr:nvSpPr>
      <xdr:spPr>
        <a:xfrm>
          <a:off x="478152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286" name="Text Box 174"/>
        <xdr:cNvSpPr/>
      </xdr:nvSpPr>
      <xdr:spPr>
        <a:xfrm>
          <a:off x="478152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287" name="Text Box 175"/>
        <xdr:cNvSpPr/>
      </xdr:nvSpPr>
      <xdr:spPr>
        <a:xfrm>
          <a:off x="478152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288" name="Text Box 176"/>
        <xdr:cNvSpPr/>
      </xdr:nvSpPr>
      <xdr:spPr>
        <a:xfrm>
          <a:off x="478152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289" name="Text Box 177"/>
        <xdr:cNvSpPr/>
      </xdr:nvSpPr>
      <xdr:spPr>
        <a:xfrm>
          <a:off x="478152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290" name="Text Box 123"/>
        <xdr:cNvSpPr/>
      </xdr:nvSpPr>
      <xdr:spPr>
        <a:xfrm>
          <a:off x="478152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291" name="Text Box 124"/>
        <xdr:cNvSpPr/>
      </xdr:nvSpPr>
      <xdr:spPr>
        <a:xfrm>
          <a:off x="478152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292" name="Text Box 163"/>
        <xdr:cNvSpPr/>
      </xdr:nvSpPr>
      <xdr:spPr>
        <a:xfrm>
          <a:off x="478152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293" name="Text Box 164"/>
        <xdr:cNvSpPr/>
      </xdr:nvSpPr>
      <xdr:spPr>
        <a:xfrm>
          <a:off x="478152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294" name="Text Box 168"/>
        <xdr:cNvSpPr/>
      </xdr:nvSpPr>
      <xdr:spPr>
        <a:xfrm>
          <a:off x="478152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295" name="Text Box 169"/>
        <xdr:cNvSpPr/>
      </xdr:nvSpPr>
      <xdr:spPr>
        <a:xfrm>
          <a:off x="478152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296" name="Text Box 172"/>
        <xdr:cNvSpPr/>
      </xdr:nvSpPr>
      <xdr:spPr>
        <a:xfrm>
          <a:off x="478152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297" name="Text Box 173"/>
        <xdr:cNvSpPr/>
      </xdr:nvSpPr>
      <xdr:spPr>
        <a:xfrm>
          <a:off x="478152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298" name="Text Box 174"/>
        <xdr:cNvSpPr/>
      </xdr:nvSpPr>
      <xdr:spPr>
        <a:xfrm>
          <a:off x="478152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299" name="Text Box 175"/>
        <xdr:cNvSpPr/>
      </xdr:nvSpPr>
      <xdr:spPr>
        <a:xfrm>
          <a:off x="478152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300" name="Text Box 176"/>
        <xdr:cNvSpPr/>
      </xdr:nvSpPr>
      <xdr:spPr>
        <a:xfrm>
          <a:off x="478152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301" name="Text Box 177"/>
        <xdr:cNvSpPr/>
      </xdr:nvSpPr>
      <xdr:spPr>
        <a:xfrm>
          <a:off x="478152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302" name="Text Box 123"/>
        <xdr:cNvSpPr/>
      </xdr:nvSpPr>
      <xdr:spPr>
        <a:xfrm>
          <a:off x="478152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303" name="Text Box 124"/>
        <xdr:cNvSpPr/>
      </xdr:nvSpPr>
      <xdr:spPr>
        <a:xfrm>
          <a:off x="478152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304" name="Text Box 163"/>
        <xdr:cNvSpPr/>
      </xdr:nvSpPr>
      <xdr:spPr>
        <a:xfrm>
          <a:off x="478152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305" name="Text Box 164"/>
        <xdr:cNvSpPr/>
      </xdr:nvSpPr>
      <xdr:spPr>
        <a:xfrm>
          <a:off x="478152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306" name="Text Box 168"/>
        <xdr:cNvSpPr/>
      </xdr:nvSpPr>
      <xdr:spPr>
        <a:xfrm>
          <a:off x="478152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307" name="Text Box 169"/>
        <xdr:cNvSpPr/>
      </xdr:nvSpPr>
      <xdr:spPr>
        <a:xfrm>
          <a:off x="478152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308" name="Text Box 172"/>
        <xdr:cNvSpPr/>
      </xdr:nvSpPr>
      <xdr:spPr>
        <a:xfrm>
          <a:off x="478152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309" name="Text Box 173"/>
        <xdr:cNvSpPr/>
      </xdr:nvSpPr>
      <xdr:spPr>
        <a:xfrm>
          <a:off x="478152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310" name="Text Box 174"/>
        <xdr:cNvSpPr/>
      </xdr:nvSpPr>
      <xdr:spPr>
        <a:xfrm>
          <a:off x="478152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311" name="Text Box 175"/>
        <xdr:cNvSpPr/>
      </xdr:nvSpPr>
      <xdr:spPr>
        <a:xfrm>
          <a:off x="478152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312" name="Text Box 176"/>
        <xdr:cNvSpPr/>
      </xdr:nvSpPr>
      <xdr:spPr>
        <a:xfrm>
          <a:off x="478152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313" name="Text Box 177"/>
        <xdr:cNvSpPr/>
      </xdr:nvSpPr>
      <xdr:spPr>
        <a:xfrm>
          <a:off x="478152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314" name="Text Box 123"/>
        <xdr:cNvSpPr/>
      </xdr:nvSpPr>
      <xdr:spPr>
        <a:xfrm>
          <a:off x="478152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315" name="Text Box 124"/>
        <xdr:cNvSpPr/>
      </xdr:nvSpPr>
      <xdr:spPr>
        <a:xfrm>
          <a:off x="478152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316" name="Text Box 163"/>
        <xdr:cNvSpPr/>
      </xdr:nvSpPr>
      <xdr:spPr>
        <a:xfrm>
          <a:off x="478152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317" name="Text Box 164"/>
        <xdr:cNvSpPr/>
      </xdr:nvSpPr>
      <xdr:spPr>
        <a:xfrm>
          <a:off x="478152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318" name="Text Box 168"/>
        <xdr:cNvSpPr/>
      </xdr:nvSpPr>
      <xdr:spPr>
        <a:xfrm>
          <a:off x="478152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319" name="Text Box 169"/>
        <xdr:cNvSpPr/>
      </xdr:nvSpPr>
      <xdr:spPr>
        <a:xfrm>
          <a:off x="478152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320" name="Text Box 172"/>
        <xdr:cNvSpPr/>
      </xdr:nvSpPr>
      <xdr:spPr>
        <a:xfrm>
          <a:off x="478152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321" name="Text Box 173"/>
        <xdr:cNvSpPr/>
      </xdr:nvSpPr>
      <xdr:spPr>
        <a:xfrm>
          <a:off x="478152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322" name="Text Box 174"/>
        <xdr:cNvSpPr/>
      </xdr:nvSpPr>
      <xdr:spPr>
        <a:xfrm>
          <a:off x="478152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323" name="Text Box 175"/>
        <xdr:cNvSpPr/>
      </xdr:nvSpPr>
      <xdr:spPr>
        <a:xfrm>
          <a:off x="478152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324" name="Text Box 176"/>
        <xdr:cNvSpPr/>
      </xdr:nvSpPr>
      <xdr:spPr>
        <a:xfrm>
          <a:off x="478152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325" name="Text Box 177"/>
        <xdr:cNvSpPr/>
      </xdr:nvSpPr>
      <xdr:spPr>
        <a:xfrm>
          <a:off x="478152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326" name="Text Box 123"/>
        <xdr:cNvSpPr/>
      </xdr:nvSpPr>
      <xdr:spPr>
        <a:xfrm>
          <a:off x="478152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327" name="Text Box 124"/>
        <xdr:cNvSpPr/>
      </xdr:nvSpPr>
      <xdr:spPr>
        <a:xfrm>
          <a:off x="478152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328" name="Text Box 163"/>
        <xdr:cNvSpPr/>
      </xdr:nvSpPr>
      <xdr:spPr>
        <a:xfrm>
          <a:off x="478152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329" name="Text Box 164"/>
        <xdr:cNvSpPr/>
      </xdr:nvSpPr>
      <xdr:spPr>
        <a:xfrm>
          <a:off x="478152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330" name="Text Box 168"/>
        <xdr:cNvSpPr/>
      </xdr:nvSpPr>
      <xdr:spPr>
        <a:xfrm>
          <a:off x="478152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331" name="Text Box 169"/>
        <xdr:cNvSpPr/>
      </xdr:nvSpPr>
      <xdr:spPr>
        <a:xfrm>
          <a:off x="478152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332" name="Text Box 172"/>
        <xdr:cNvSpPr/>
      </xdr:nvSpPr>
      <xdr:spPr>
        <a:xfrm>
          <a:off x="478152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333" name="Text Box 173"/>
        <xdr:cNvSpPr/>
      </xdr:nvSpPr>
      <xdr:spPr>
        <a:xfrm>
          <a:off x="478152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334" name="Text Box 174"/>
        <xdr:cNvSpPr/>
      </xdr:nvSpPr>
      <xdr:spPr>
        <a:xfrm>
          <a:off x="478152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335" name="Text Box 175"/>
        <xdr:cNvSpPr/>
      </xdr:nvSpPr>
      <xdr:spPr>
        <a:xfrm>
          <a:off x="478152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336" name="Text Box 176"/>
        <xdr:cNvSpPr/>
      </xdr:nvSpPr>
      <xdr:spPr>
        <a:xfrm>
          <a:off x="478152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337" name="Text Box 177"/>
        <xdr:cNvSpPr/>
      </xdr:nvSpPr>
      <xdr:spPr>
        <a:xfrm>
          <a:off x="478152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338" name="Text Box 123"/>
        <xdr:cNvSpPr/>
      </xdr:nvSpPr>
      <xdr:spPr>
        <a:xfrm>
          <a:off x="478152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339" name="Text Box 124"/>
        <xdr:cNvSpPr/>
      </xdr:nvSpPr>
      <xdr:spPr>
        <a:xfrm>
          <a:off x="478152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7160</xdr:rowOff>
    </xdr:to>
    <xdr:sp>
      <xdr:nvSpPr>
        <xdr:cNvPr id="1340" name="Text Box 177"/>
        <xdr:cNvSpPr/>
      </xdr:nvSpPr>
      <xdr:spPr>
        <a:xfrm>
          <a:off x="481140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341" name="Text Box 123"/>
        <xdr:cNvSpPr/>
      </xdr:nvSpPr>
      <xdr:spPr>
        <a:xfrm>
          <a:off x="478152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342" name="Text Box 124"/>
        <xdr:cNvSpPr/>
      </xdr:nvSpPr>
      <xdr:spPr>
        <a:xfrm>
          <a:off x="478152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343" name="Text Box 163"/>
        <xdr:cNvSpPr/>
      </xdr:nvSpPr>
      <xdr:spPr>
        <a:xfrm>
          <a:off x="478152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344" name="Text Box 164"/>
        <xdr:cNvSpPr/>
      </xdr:nvSpPr>
      <xdr:spPr>
        <a:xfrm>
          <a:off x="478152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345" name="Text Box 168"/>
        <xdr:cNvSpPr/>
      </xdr:nvSpPr>
      <xdr:spPr>
        <a:xfrm>
          <a:off x="478152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346" name="Text Box 169"/>
        <xdr:cNvSpPr/>
      </xdr:nvSpPr>
      <xdr:spPr>
        <a:xfrm>
          <a:off x="478152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347" name="Text Box 172"/>
        <xdr:cNvSpPr/>
      </xdr:nvSpPr>
      <xdr:spPr>
        <a:xfrm>
          <a:off x="478152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348" name="Text Box 173"/>
        <xdr:cNvSpPr/>
      </xdr:nvSpPr>
      <xdr:spPr>
        <a:xfrm>
          <a:off x="478152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349" name="Text Box 174"/>
        <xdr:cNvSpPr/>
      </xdr:nvSpPr>
      <xdr:spPr>
        <a:xfrm>
          <a:off x="478152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350" name="Text Box 175"/>
        <xdr:cNvSpPr/>
      </xdr:nvSpPr>
      <xdr:spPr>
        <a:xfrm>
          <a:off x="478152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351" name="Text Box 176"/>
        <xdr:cNvSpPr/>
      </xdr:nvSpPr>
      <xdr:spPr>
        <a:xfrm>
          <a:off x="478152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352" name="Text Box 177"/>
        <xdr:cNvSpPr/>
      </xdr:nvSpPr>
      <xdr:spPr>
        <a:xfrm>
          <a:off x="478152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353" name="Text Box 123"/>
        <xdr:cNvSpPr/>
      </xdr:nvSpPr>
      <xdr:spPr>
        <a:xfrm>
          <a:off x="478152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354" name="Text Box 123"/>
        <xdr:cNvSpPr/>
      </xdr:nvSpPr>
      <xdr:spPr>
        <a:xfrm>
          <a:off x="478152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355" name="Text Box 124"/>
        <xdr:cNvSpPr/>
      </xdr:nvSpPr>
      <xdr:spPr>
        <a:xfrm>
          <a:off x="478152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356" name="Text Box 163"/>
        <xdr:cNvSpPr/>
      </xdr:nvSpPr>
      <xdr:spPr>
        <a:xfrm>
          <a:off x="478152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357" name="Text Box 164"/>
        <xdr:cNvSpPr/>
      </xdr:nvSpPr>
      <xdr:spPr>
        <a:xfrm>
          <a:off x="478152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358" name="Text Box 168"/>
        <xdr:cNvSpPr/>
      </xdr:nvSpPr>
      <xdr:spPr>
        <a:xfrm>
          <a:off x="478152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359" name="Text Box 169"/>
        <xdr:cNvSpPr/>
      </xdr:nvSpPr>
      <xdr:spPr>
        <a:xfrm>
          <a:off x="478152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360" name="Text Box 172"/>
        <xdr:cNvSpPr/>
      </xdr:nvSpPr>
      <xdr:spPr>
        <a:xfrm>
          <a:off x="478152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361" name="Text Box 173"/>
        <xdr:cNvSpPr/>
      </xdr:nvSpPr>
      <xdr:spPr>
        <a:xfrm>
          <a:off x="478152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362" name="Text Box 174"/>
        <xdr:cNvSpPr/>
      </xdr:nvSpPr>
      <xdr:spPr>
        <a:xfrm>
          <a:off x="478152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363" name="Text Box 175"/>
        <xdr:cNvSpPr/>
      </xdr:nvSpPr>
      <xdr:spPr>
        <a:xfrm>
          <a:off x="478152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364" name="Text Box 176"/>
        <xdr:cNvSpPr/>
      </xdr:nvSpPr>
      <xdr:spPr>
        <a:xfrm>
          <a:off x="478152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365" name="Text Box 177"/>
        <xdr:cNvSpPr/>
      </xdr:nvSpPr>
      <xdr:spPr>
        <a:xfrm>
          <a:off x="478152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366" name="Text Box 123"/>
        <xdr:cNvSpPr/>
      </xdr:nvSpPr>
      <xdr:spPr>
        <a:xfrm>
          <a:off x="478152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367" name="Text Box 124"/>
        <xdr:cNvSpPr/>
      </xdr:nvSpPr>
      <xdr:spPr>
        <a:xfrm>
          <a:off x="478152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368" name="Text Box 123"/>
        <xdr:cNvSpPr/>
      </xdr:nvSpPr>
      <xdr:spPr>
        <a:xfrm>
          <a:off x="478152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369" name="Text Box 124"/>
        <xdr:cNvSpPr/>
      </xdr:nvSpPr>
      <xdr:spPr>
        <a:xfrm>
          <a:off x="478152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370" name="Text Box 163"/>
        <xdr:cNvSpPr/>
      </xdr:nvSpPr>
      <xdr:spPr>
        <a:xfrm>
          <a:off x="478152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371" name="Text Box 164"/>
        <xdr:cNvSpPr/>
      </xdr:nvSpPr>
      <xdr:spPr>
        <a:xfrm>
          <a:off x="478152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372" name="Text Box 168"/>
        <xdr:cNvSpPr/>
      </xdr:nvSpPr>
      <xdr:spPr>
        <a:xfrm>
          <a:off x="478152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373" name="Text Box 169"/>
        <xdr:cNvSpPr/>
      </xdr:nvSpPr>
      <xdr:spPr>
        <a:xfrm>
          <a:off x="478152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374" name="Text Box 172"/>
        <xdr:cNvSpPr/>
      </xdr:nvSpPr>
      <xdr:spPr>
        <a:xfrm>
          <a:off x="478152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375" name="Text Box 173"/>
        <xdr:cNvSpPr/>
      </xdr:nvSpPr>
      <xdr:spPr>
        <a:xfrm>
          <a:off x="478152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376" name="Text Box 174"/>
        <xdr:cNvSpPr/>
      </xdr:nvSpPr>
      <xdr:spPr>
        <a:xfrm>
          <a:off x="478152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377" name="Text Box 175"/>
        <xdr:cNvSpPr/>
      </xdr:nvSpPr>
      <xdr:spPr>
        <a:xfrm>
          <a:off x="478152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378" name="Text Box 176"/>
        <xdr:cNvSpPr/>
      </xdr:nvSpPr>
      <xdr:spPr>
        <a:xfrm>
          <a:off x="478152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379" name="Text Box 177"/>
        <xdr:cNvSpPr/>
      </xdr:nvSpPr>
      <xdr:spPr>
        <a:xfrm>
          <a:off x="478152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380" name="Text Box 123"/>
        <xdr:cNvSpPr/>
      </xdr:nvSpPr>
      <xdr:spPr>
        <a:xfrm>
          <a:off x="478152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381" name="Text Box 124"/>
        <xdr:cNvSpPr/>
      </xdr:nvSpPr>
      <xdr:spPr>
        <a:xfrm>
          <a:off x="478152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382" name="Text Box 123"/>
        <xdr:cNvSpPr/>
      </xdr:nvSpPr>
      <xdr:spPr>
        <a:xfrm>
          <a:off x="478152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383" name="Text Box 124"/>
        <xdr:cNvSpPr/>
      </xdr:nvSpPr>
      <xdr:spPr>
        <a:xfrm>
          <a:off x="478152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384" name="Text Box 163"/>
        <xdr:cNvSpPr/>
      </xdr:nvSpPr>
      <xdr:spPr>
        <a:xfrm>
          <a:off x="478152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385" name="Text Box 164"/>
        <xdr:cNvSpPr/>
      </xdr:nvSpPr>
      <xdr:spPr>
        <a:xfrm>
          <a:off x="478152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386" name="Text Box 168"/>
        <xdr:cNvSpPr/>
      </xdr:nvSpPr>
      <xdr:spPr>
        <a:xfrm>
          <a:off x="478152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387" name="Text Box 169"/>
        <xdr:cNvSpPr/>
      </xdr:nvSpPr>
      <xdr:spPr>
        <a:xfrm>
          <a:off x="478152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388" name="Text Box 172"/>
        <xdr:cNvSpPr/>
      </xdr:nvSpPr>
      <xdr:spPr>
        <a:xfrm>
          <a:off x="478152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389" name="Text Box 173"/>
        <xdr:cNvSpPr/>
      </xdr:nvSpPr>
      <xdr:spPr>
        <a:xfrm>
          <a:off x="478152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390" name="Text Box 174"/>
        <xdr:cNvSpPr/>
      </xdr:nvSpPr>
      <xdr:spPr>
        <a:xfrm>
          <a:off x="478152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391" name="Text Box 175"/>
        <xdr:cNvSpPr/>
      </xdr:nvSpPr>
      <xdr:spPr>
        <a:xfrm>
          <a:off x="478152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392" name="Text Box 176"/>
        <xdr:cNvSpPr/>
      </xdr:nvSpPr>
      <xdr:spPr>
        <a:xfrm>
          <a:off x="478152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393" name="Text Box 177"/>
        <xdr:cNvSpPr/>
      </xdr:nvSpPr>
      <xdr:spPr>
        <a:xfrm>
          <a:off x="478152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394" name="Text Box 123"/>
        <xdr:cNvSpPr/>
      </xdr:nvSpPr>
      <xdr:spPr>
        <a:xfrm>
          <a:off x="478152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395" name="Text Box 124"/>
        <xdr:cNvSpPr/>
      </xdr:nvSpPr>
      <xdr:spPr>
        <a:xfrm>
          <a:off x="478152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396" name="Text Box 163"/>
        <xdr:cNvSpPr/>
      </xdr:nvSpPr>
      <xdr:spPr>
        <a:xfrm>
          <a:off x="478152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397" name="Text Box 164"/>
        <xdr:cNvSpPr/>
      </xdr:nvSpPr>
      <xdr:spPr>
        <a:xfrm>
          <a:off x="478152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398" name="Text Box 168"/>
        <xdr:cNvSpPr/>
      </xdr:nvSpPr>
      <xdr:spPr>
        <a:xfrm>
          <a:off x="478152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399" name="Text Box 169"/>
        <xdr:cNvSpPr/>
      </xdr:nvSpPr>
      <xdr:spPr>
        <a:xfrm>
          <a:off x="478152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400" name="Text Box 172"/>
        <xdr:cNvSpPr/>
      </xdr:nvSpPr>
      <xdr:spPr>
        <a:xfrm>
          <a:off x="478152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401" name="Text Box 173"/>
        <xdr:cNvSpPr/>
      </xdr:nvSpPr>
      <xdr:spPr>
        <a:xfrm>
          <a:off x="478152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402" name="Text Box 174"/>
        <xdr:cNvSpPr/>
      </xdr:nvSpPr>
      <xdr:spPr>
        <a:xfrm>
          <a:off x="478152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403" name="Text Box 175"/>
        <xdr:cNvSpPr/>
      </xdr:nvSpPr>
      <xdr:spPr>
        <a:xfrm>
          <a:off x="478152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404" name="Text Box 176"/>
        <xdr:cNvSpPr/>
      </xdr:nvSpPr>
      <xdr:spPr>
        <a:xfrm>
          <a:off x="478152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405" name="Text Box 177"/>
        <xdr:cNvSpPr/>
      </xdr:nvSpPr>
      <xdr:spPr>
        <a:xfrm>
          <a:off x="478152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406" name="Text Box 123"/>
        <xdr:cNvSpPr/>
      </xdr:nvSpPr>
      <xdr:spPr>
        <a:xfrm>
          <a:off x="478152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407" name="Text Box 124"/>
        <xdr:cNvSpPr/>
      </xdr:nvSpPr>
      <xdr:spPr>
        <a:xfrm>
          <a:off x="478152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408" name="Text Box 163"/>
        <xdr:cNvSpPr/>
      </xdr:nvSpPr>
      <xdr:spPr>
        <a:xfrm>
          <a:off x="478152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409" name="Text Box 164"/>
        <xdr:cNvSpPr/>
      </xdr:nvSpPr>
      <xdr:spPr>
        <a:xfrm>
          <a:off x="478152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410" name="Text Box 168"/>
        <xdr:cNvSpPr/>
      </xdr:nvSpPr>
      <xdr:spPr>
        <a:xfrm>
          <a:off x="478152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411" name="Text Box 169"/>
        <xdr:cNvSpPr/>
      </xdr:nvSpPr>
      <xdr:spPr>
        <a:xfrm>
          <a:off x="478152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412" name="Text Box 172"/>
        <xdr:cNvSpPr/>
      </xdr:nvSpPr>
      <xdr:spPr>
        <a:xfrm>
          <a:off x="478152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413" name="Text Box 173"/>
        <xdr:cNvSpPr/>
      </xdr:nvSpPr>
      <xdr:spPr>
        <a:xfrm>
          <a:off x="478152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414" name="Text Box 174"/>
        <xdr:cNvSpPr/>
      </xdr:nvSpPr>
      <xdr:spPr>
        <a:xfrm>
          <a:off x="478152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415" name="Text Box 175"/>
        <xdr:cNvSpPr/>
      </xdr:nvSpPr>
      <xdr:spPr>
        <a:xfrm>
          <a:off x="478152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416" name="Text Box 176"/>
        <xdr:cNvSpPr/>
      </xdr:nvSpPr>
      <xdr:spPr>
        <a:xfrm>
          <a:off x="478152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417" name="Text Box 177"/>
        <xdr:cNvSpPr/>
      </xdr:nvSpPr>
      <xdr:spPr>
        <a:xfrm>
          <a:off x="478152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418" name="Text Box 123"/>
        <xdr:cNvSpPr/>
      </xdr:nvSpPr>
      <xdr:spPr>
        <a:xfrm>
          <a:off x="478152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419" name="Text Box 124"/>
        <xdr:cNvSpPr/>
      </xdr:nvSpPr>
      <xdr:spPr>
        <a:xfrm>
          <a:off x="478152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420" name="Text Box 163"/>
        <xdr:cNvSpPr/>
      </xdr:nvSpPr>
      <xdr:spPr>
        <a:xfrm>
          <a:off x="478152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421" name="Text Box 164"/>
        <xdr:cNvSpPr/>
      </xdr:nvSpPr>
      <xdr:spPr>
        <a:xfrm>
          <a:off x="478152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422" name="Text Box 168"/>
        <xdr:cNvSpPr/>
      </xdr:nvSpPr>
      <xdr:spPr>
        <a:xfrm>
          <a:off x="478152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423" name="Text Box 169"/>
        <xdr:cNvSpPr/>
      </xdr:nvSpPr>
      <xdr:spPr>
        <a:xfrm>
          <a:off x="478152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424" name="Text Box 172"/>
        <xdr:cNvSpPr/>
      </xdr:nvSpPr>
      <xdr:spPr>
        <a:xfrm>
          <a:off x="478152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425" name="Text Box 173"/>
        <xdr:cNvSpPr/>
      </xdr:nvSpPr>
      <xdr:spPr>
        <a:xfrm>
          <a:off x="478152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426" name="Text Box 174"/>
        <xdr:cNvSpPr/>
      </xdr:nvSpPr>
      <xdr:spPr>
        <a:xfrm>
          <a:off x="478152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427" name="Text Box 175"/>
        <xdr:cNvSpPr/>
      </xdr:nvSpPr>
      <xdr:spPr>
        <a:xfrm>
          <a:off x="478152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428" name="Text Box 176"/>
        <xdr:cNvSpPr/>
      </xdr:nvSpPr>
      <xdr:spPr>
        <a:xfrm>
          <a:off x="478152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429" name="Text Box 177"/>
        <xdr:cNvSpPr/>
      </xdr:nvSpPr>
      <xdr:spPr>
        <a:xfrm>
          <a:off x="478152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430" name="Text Box 123"/>
        <xdr:cNvSpPr/>
      </xdr:nvSpPr>
      <xdr:spPr>
        <a:xfrm>
          <a:off x="478152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431" name="Text Box 124"/>
        <xdr:cNvSpPr/>
      </xdr:nvSpPr>
      <xdr:spPr>
        <a:xfrm>
          <a:off x="478152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432" name="Text Box 163"/>
        <xdr:cNvSpPr/>
      </xdr:nvSpPr>
      <xdr:spPr>
        <a:xfrm>
          <a:off x="478152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433" name="Text Box 164"/>
        <xdr:cNvSpPr/>
      </xdr:nvSpPr>
      <xdr:spPr>
        <a:xfrm>
          <a:off x="478152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434" name="Text Box 168"/>
        <xdr:cNvSpPr/>
      </xdr:nvSpPr>
      <xdr:spPr>
        <a:xfrm>
          <a:off x="478152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435" name="Text Box 169"/>
        <xdr:cNvSpPr/>
      </xdr:nvSpPr>
      <xdr:spPr>
        <a:xfrm>
          <a:off x="478152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436" name="Text Box 172"/>
        <xdr:cNvSpPr/>
      </xdr:nvSpPr>
      <xdr:spPr>
        <a:xfrm>
          <a:off x="478152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437" name="Text Box 173"/>
        <xdr:cNvSpPr/>
      </xdr:nvSpPr>
      <xdr:spPr>
        <a:xfrm>
          <a:off x="478152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438" name="Text Box 174"/>
        <xdr:cNvSpPr/>
      </xdr:nvSpPr>
      <xdr:spPr>
        <a:xfrm>
          <a:off x="478152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439" name="Text Box 175"/>
        <xdr:cNvSpPr/>
      </xdr:nvSpPr>
      <xdr:spPr>
        <a:xfrm>
          <a:off x="478152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440" name="Text Box 176"/>
        <xdr:cNvSpPr/>
      </xdr:nvSpPr>
      <xdr:spPr>
        <a:xfrm>
          <a:off x="478152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441" name="Text Box 177"/>
        <xdr:cNvSpPr/>
      </xdr:nvSpPr>
      <xdr:spPr>
        <a:xfrm>
          <a:off x="478152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7160</xdr:rowOff>
    </xdr:to>
    <xdr:sp>
      <xdr:nvSpPr>
        <xdr:cNvPr id="1442" name="Text Box 177"/>
        <xdr:cNvSpPr/>
      </xdr:nvSpPr>
      <xdr:spPr>
        <a:xfrm>
          <a:off x="481140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443" name="Text Box 123"/>
        <xdr:cNvSpPr/>
      </xdr:nvSpPr>
      <xdr:spPr>
        <a:xfrm>
          <a:off x="478152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444" name="Text Box 124"/>
        <xdr:cNvSpPr/>
      </xdr:nvSpPr>
      <xdr:spPr>
        <a:xfrm>
          <a:off x="478152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445" name="Text Box 163"/>
        <xdr:cNvSpPr/>
      </xdr:nvSpPr>
      <xdr:spPr>
        <a:xfrm>
          <a:off x="478152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446" name="Text Box 164"/>
        <xdr:cNvSpPr/>
      </xdr:nvSpPr>
      <xdr:spPr>
        <a:xfrm>
          <a:off x="478152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447" name="Text Box 168"/>
        <xdr:cNvSpPr/>
      </xdr:nvSpPr>
      <xdr:spPr>
        <a:xfrm>
          <a:off x="478152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448" name="Text Box 169"/>
        <xdr:cNvSpPr/>
      </xdr:nvSpPr>
      <xdr:spPr>
        <a:xfrm>
          <a:off x="478152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449" name="Text Box 172"/>
        <xdr:cNvSpPr/>
      </xdr:nvSpPr>
      <xdr:spPr>
        <a:xfrm>
          <a:off x="478152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450" name="Text Box 173"/>
        <xdr:cNvSpPr/>
      </xdr:nvSpPr>
      <xdr:spPr>
        <a:xfrm>
          <a:off x="478152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451" name="Text Box 174"/>
        <xdr:cNvSpPr/>
      </xdr:nvSpPr>
      <xdr:spPr>
        <a:xfrm>
          <a:off x="478152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452" name="Text Box 175"/>
        <xdr:cNvSpPr/>
      </xdr:nvSpPr>
      <xdr:spPr>
        <a:xfrm>
          <a:off x="478152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453" name="Text Box 176"/>
        <xdr:cNvSpPr/>
      </xdr:nvSpPr>
      <xdr:spPr>
        <a:xfrm>
          <a:off x="478152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454" name="Text Box 177"/>
        <xdr:cNvSpPr/>
      </xdr:nvSpPr>
      <xdr:spPr>
        <a:xfrm>
          <a:off x="478152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455" name="Text Box 123"/>
        <xdr:cNvSpPr/>
      </xdr:nvSpPr>
      <xdr:spPr>
        <a:xfrm>
          <a:off x="478152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456" name="Text Box 123"/>
        <xdr:cNvSpPr/>
      </xdr:nvSpPr>
      <xdr:spPr>
        <a:xfrm>
          <a:off x="478152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457" name="Text Box 124"/>
        <xdr:cNvSpPr/>
      </xdr:nvSpPr>
      <xdr:spPr>
        <a:xfrm>
          <a:off x="478152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458" name="Text Box 163"/>
        <xdr:cNvSpPr/>
      </xdr:nvSpPr>
      <xdr:spPr>
        <a:xfrm>
          <a:off x="478152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459" name="Text Box 164"/>
        <xdr:cNvSpPr/>
      </xdr:nvSpPr>
      <xdr:spPr>
        <a:xfrm>
          <a:off x="478152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460" name="Text Box 168"/>
        <xdr:cNvSpPr/>
      </xdr:nvSpPr>
      <xdr:spPr>
        <a:xfrm>
          <a:off x="478152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461" name="Text Box 169"/>
        <xdr:cNvSpPr/>
      </xdr:nvSpPr>
      <xdr:spPr>
        <a:xfrm>
          <a:off x="478152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462" name="Text Box 172"/>
        <xdr:cNvSpPr/>
      </xdr:nvSpPr>
      <xdr:spPr>
        <a:xfrm>
          <a:off x="478152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463" name="Text Box 173"/>
        <xdr:cNvSpPr/>
      </xdr:nvSpPr>
      <xdr:spPr>
        <a:xfrm>
          <a:off x="478152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464" name="Text Box 174"/>
        <xdr:cNvSpPr/>
      </xdr:nvSpPr>
      <xdr:spPr>
        <a:xfrm>
          <a:off x="478152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465" name="Text Box 175"/>
        <xdr:cNvSpPr/>
      </xdr:nvSpPr>
      <xdr:spPr>
        <a:xfrm>
          <a:off x="478152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466" name="Text Box 176"/>
        <xdr:cNvSpPr/>
      </xdr:nvSpPr>
      <xdr:spPr>
        <a:xfrm>
          <a:off x="478152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467" name="Text Box 177"/>
        <xdr:cNvSpPr/>
      </xdr:nvSpPr>
      <xdr:spPr>
        <a:xfrm>
          <a:off x="478152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468" name="Text Box 123"/>
        <xdr:cNvSpPr/>
      </xdr:nvSpPr>
      <xdr:spPr>
        <a:xfrm>
          <a:off x="478152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469" name="Text Box 124"/>
        <xdr:cNvSpPr/>
      </xdr:nvSpPr>
      <xdr:spPr>
        <a:xfrm>
          <a:off x="478152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470" name="Text Box 123"/>
        <xdr:cNvSpPr/>
      </xdr:nvSpPr>
      <xdr:spPr>
        <a:xfrm>
          <a:off x="478152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471" name="Text Box 124"/>
        <xdr:cNvSpPr/>
      </xdr:nvSpPr>
      <xdr:spPr>
        <a:xfrm>
          <a:off x="478152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472" name="Text Box 163"/>
        <xdr:cNvSpPr/>
      </xdr:nvSpPr>
      <xdr:spPr>
        <a:xfrm>
          <a:off x="478152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473" name="Text Box 164"/>
        <xdr:cNvSpPr/>
      </xdr:nvSpPr>
      <xdr:spPr>
        <a:xfrm>
          <a:off x="478152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474" name="Text Box 168"/>
        <xdr:cNvSpPr/>
      </xdr:nvSpPr>
      <xdr:spPr>
        <a:xfrm>
          <a:off x="478152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475" name="Text Box 169"/>
        <xdr:cNvSpPr/>
      </xdr:nvSpPr>
      <xdr:spPr>
        <a:xfrm>
          <a:off x="478152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476" name="Text Box 172"/>
        <xdr:cNvSpPr/>
      </xdr:nvSpPr>
      <xdr:spPr>
        <a:xfrm>
          <a:off x="478152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477" name="Text Box 173"/>
        <xdr:cNvSpPr/>
      </xdr:nvSpPr>
      <xdr:spPr>
        <a:xfrm>
          <a:off x="478152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478" name="Text Box 174"/>
        <xdr:cNvSpPr/>
      </xdr:nvSpPr>
      <xdr:spPr>
        <a:xfrm>
          <a:off x="478152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479" name="Text Box 175"/>
        <xdr:cNvSpPr/>
      </xdr:nvSpPr>
      <xdr:spPr>
        <a:xfrm>
          <a:off x="478152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480" name="Text Box 176"/>
        <xdr:cNvSpPr/>
      </xdr:nvSpPr>
      <xdr:spPr>
        <a:xfrm>
          <a:off x="478152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481" name="Text Box 177"/>
        <xdr:cNvSpPr/>
      </xdr:nvSpPr>
      <xdr:spPr>
        <a:xfrm>
          <a:off x="478152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482" name="Text Box 123"/>
        <xdr:cNvSpPr/>
      </xdr:nvSpPr>
      <xdr:spPr>
        <a:xfrm>
          <a:off x="478152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483" name="Text Box 124"/>
        <xdr:cNvSpPr/>
      </xdr:nvSpPr>
      <xdr:spPr>
        <a:xfrm>
          <a:off x="478152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484" name="Text Box 123"/>
        <xdr:cNvSpPr/>
      </xdr:nvSpPr>
      <xdr:spPr>
        <a:xfrm>
          <a:off x="478152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485" name="Text Box 124"/>
        <xdr:cNvSpPr/>
      </xdr:nvSpPr>
      <xdr:spPr>
        <a:xfrm>
          <a:off x="478152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486" name="Text Box 163"/>
        <xdr:cNvSpPr/>
      </xdr:nvSpPr>
      <xdr:spPr>
        <a:xfrm>
          <a:off x="478152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487" name="Text Box 164"/>
        <xdr:cNvSpPr/>
      </xdr:nvSpPr>
      <xdr:spPr>
        <a:xfrm>
          <a:off x="478152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488" name="Text Box 168"/>
        <xdr:cNvSpPr/>
      </xdr:nvSpPr>
      <xdr:spPr>
        <a:xfrm>
          <a:off x="478152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489" name="Text Box 169"/>
        <xdr:cNvSpPr/>
      </xdr:nvSpPr>
      <xdr:spPr>
        <a:xfrm>
          <a:off x="478152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490" name="Text Box 172"/>
        <xdr:cNvSpPr/>
      </xdr:nvSpPr>
      <xdr:spPr>
        <a:xfrm>
          <a:off x="478152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491" name="Text Box 173"/>
        <xdr:cNvSpPr/>
      </xdr:nvSpPr>
      <xdr:spPr>
        <a:xfrm>
          <a:off x="478152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492" name="Text Box 174"/>
        <xdr:cNvSpPr/>
      </xdr:nvSpPr>
      <xdr:spPr>
        <a:xfrm>
          <a:off x="478152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493" name="Text Box 175"/>
        <xdr:cNvSpPr/>
      </xdr:nvSpPr>
      <xdr:spPr>
        <a:xfrm>
          <a:off x="478152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494" name="Text Box 176"/>
        <xdr:cNvSpPr/>
      </xdr:nvSpPr>
      <xdr:spPr>
        <a:xfrm>
          <a:off x="478152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495" name="Text Box 177"/>
        <xdr:cNvSpPr/>
      </xdr:nvSpPr>
      <xdr:spPr>
        <a:xfrm>
          <a:off x="478152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496" name="Text Box 123"/>
        <xdr:cNvSpPr/>
      </xdr:nvSpPr>
      <xdr:spPr>
        <a:xfrm>
          <a:off x="478152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497" name="Text Box 124"/>
        <xdr:cNvSpPr/>
      </xdr:nvSpPr>
      <xdr:spPr>
        <a:xfrm>
          <a:off x="478152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498" name="Text Box 163"/>
        <xdr:cNvSpPr/>
      </xdr:nvSpPr>
      <xdr:spPr>
        <a:xfrm>
          <a:off x="478152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499" name="Text Box 164"/>
        <xdr:cNvSpPr/>
      </xdr:nvSpPr>
      <xdr:spPr>
        <a:xfrm>
          <a:off x="478152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500" name="Text Box 168"/>
        <xdr:cNvSpPr/>
      </xdr:nvSpPr>
      <xdr:spPr>
        <a:xfrm>
          <a:off x="478152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501" name="Text Box 169"/>
        <xdr:cNvSpPr/>
      </xdr:nvSpPr>
      <xdr:spPr>
        <a:xfrm>
          <a:off x="478152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502" name="Text Box 172"/>
        <xdr:cNvSpPr/>
      </xdr:nvSpPr>
      <xdr:spPr>
        <a:xfrm>
          <a:off x="478152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503" name="Text Box 173"/>
        <xdr:cNvSpPr/>
      </xdr:nvSpPr>
      <xdr:spPr>
        <a:xfrm>
          <a:off x="478152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504" name="Text Box 174"/>
        <xdr:cNvSpPr/>
      </xdr:nvSpPr>
      <xdr:spPr>
        <a:xfrm>
          <a:off x="478152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505" name="Text Box 175"/>
        <xdr:cNvSpPr/>
      </xdr:nvSpPr>
      <xdr:spPr>
        <a:xfrm>
          <a:off x="478152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506" name="Text Box 176"/>
        <xdr:cNvSpPr/>
      </xdr:nvSpPr>
      <xdr:spPr>
        <a:xfrm>
          <a:off x="478152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507" name="Text Box 177"/>
        <xdr:cNvSpPr/>
      </xdr:nvSpPr>
      <xdr:spPr>
        <a:xfrm>
          <a:off x="478152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508" name="Text Box 123"/>
        <xdr:cNvSpPr/>
      </xdr:nvSpPr>
      <xdr:spPr>
        <a:xfrm>
          <a:off x="478152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509" name="Text Box 124"/>
        <xdr:cNvSpPr/>
      </xdr:nvSpPr>
      <xdr:spPr>
        <a:xfrm>
          <a:off x="478152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510" name="Text Box 123"/>
        <xdr:cNvSpPr/>
      </xdr:nvSpPr>
      <xdr:spPr>
        <a:xfrm>
          <a:off x="478152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511" name="Text Box 124"/>
        <xdr:cNvSpPr/>
      </xdr:nvSpPr>
      <xdr:spPr>
        <a:xfrm>
          <a:off x="478152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512" name="Text Box 163"/>
        <xdr:cNvSpPr/>
      </xdr:nvSpPr>
      <xdr:spPr>
        <a:xfrm>
          <a:off x="478152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513" name="Text Box 164"/>
        <xdr:cNvSpPr/>
      </xdr:nvSpPr>
      <xdr:spPr>
        <a:xfrm>
          <a:off x="478152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514" name="Text Box 168"/>
        <xdr:cNvSpPr/>
      </xdr:nvSpPr>
      <xdr:spPr>
        <a:xfrm>
          <a:off x="478152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515" name="Text Box 169"/>
        <xdr:cNvSpPr/>
      </xdr:nvSpPr>
      <xdr:spPr>
        <a:xfrm>
          <a:off x="478152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516" name="Text Box 172"/>
        <xdr:cNvSpPr/>
      </xdr:nvSpPr>
      <xdr:spPr>
        <a:xfrm>
          <a:off x="478152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517" name="Text Box 173"/>
        <xdr:cNvSpPr/>
      </xdr:nvSpPr>
      <xdr:spPr>
        <a:xfrm>
          <a:off x="478152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518" name="Text Box 174"/>
        <xdr:cNvSpPr/>
      </xdr:nvSpPr>
      <xdr:spPr>
        <a:xfrm>
          <a:off x="478152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519" name="Text Box 175"/>
        <xdr:cNvSpPr/>
      </xdr:nvSpPr>
      <xdr:spPr>
        <a:xfrm>
          <a:off x="478152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520" name="Text Box 176"/>
        <xdr:cNvSpPr/>
      </xdr:nvSpPr>
      <xdr:spPr>
        <a:xfrm>
          <a:off x="478152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521" name="Text Box 177"/>
        <xdr:cNvSpPr/>
      </xdr:nvSpPr>
      <xdr:spPr>
        <a:xfrm>
          <a:off x="478152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522" name="Text Box 123"/>
        <xdr:cNvSpPr/>
      </xdr:nvSpPr>
      <xdr:spPr>
        <a:xfrm>
          <a:off x="478152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523" name="Text Box 124"/>
        <xdr:cNvSpPr/>
      </xdr:nvSpPr>
      <xdr:spPr>
        <a:xfrm>
          <a:off x="478152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524" name="Text Box 163"/>
        <xdr:cNvSpPr/>
      </xdr:nvSpPr>
      <xdr:spPr>
        <a:xfrm>
          <a:off x="478152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525" name="Text Box 164"/>
        <xdr:cNvSpPr/>
      </xdr:nvSpPr>
      <xdr:spPr>
        <a:xfrm>
          <a:off x="478152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526" name="Text Box 168"/>
        <xdr:cNvSpPr/>
      </xdr:nvSpPr>
      <xdr:spPr>
        <a:xfrm>
          <a:off x="478152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527" name="Text Box 169"/>
        <xdr:cNvSpPr/>
      </xdr:nvSpPr>
      <xdr:spPr>
        <a:xfrm>
          <a:off x="478152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528" name="Text Box 172"/>
        <xdr:cNvSpPr/>
      </xdr:nvSpPr>
      <xdr:spPr>
        <a:xfrm>
          <a:off x="478152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529" name="Text Box 173"/>
        <xdr:cNvSpPr/>
      </xdr:nvSpPr>
      <xdr:spPr>
        <a:xfrm>
          <a:off x="478152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530" name="Text Box 174"/>
        <xdr:cNvSpPr/>
      </xdr:nvSpPr>
      <xdr:spPr>
        <a:xfrm>
          <a:off x="478152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531" name="Text Box 175"/>
        <xdr:cNvSpPr/>
      </xdr:nvSpPr>
      <xdr:spPr>
        <a:xfrm>
          <a:off x="478152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532" name="Text Box 176"/>
        <xdr:cNvSpPr/>
      </xdr:nvSpPr>
      <xdr:spPr>
        <a:xfrm>
          <a:off x="478152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533" name="Text Box 177"/>
        <xdr:cNvSpPr/>
      </xdr:nvSpPr>
      <xdr:spPr>
        <a:xfrm>
          <a:off x="478152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534" name="Text Box 123"/>
        <xdr:cNvSpPr/>
      </xdr:nvSpPr>
      <xdr:spPr>
        <a:xfrm>
          <a:off x="478152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535" name="Text Box 124"/>
        <xdr:cNvSpPr/>
      </xdr:nvSpPr>
      <xdr:spPr>
        <a:xfrm>
          <a:off x="478152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536" name="Text Box 163"/>
        <xdr:cNvSpPr/>
      </xdr:nvSpPr>
      <xdr:spPr>
        <a:xfrm>
          <a:off x="478152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537" name="Text Box 164"/>
        <xdr:cNvSpPr/>
      </xdr:nvSpPr>
      <xdr:spPr>
        <a:xfrm>
          <a:off x="478152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538" name="Text Box 168"/>
        <xdr:cNvSpPr/>
      </xdr:nvSpPr>
      <xdr:spPr>
        <a:xfrm>
          <a:off x="478152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539" name="Text Box 169"/>
        <xdr:cNvSpPr/>
      </xdr:nvSpPr>
      <xdr:spPr>
        <a:xfrm>
          <a:off x="478152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540" name="Text Box 172"/>
        <xdr:cNvSpPr/>
      </xdr:nvSpPr>
      <xdr:spPr>
        <a:xfrm>
          <a:off x="478152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541" name="Text Box 173"/>
        <xdr:cNvSpPr/>
      </xdr:nvSpPr>
      <xdr:spPr>
        <a:xfrm>
          <a:off x="478152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542" name="Text Box 174"/>
        <xdr:cNvSpPr/>
      </xdr:nvSpPr>
      <xdr:spPr>
        <a:xfrm>
          <a:off x="478152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543" name="Text Box 175"/>
        <xdr:cNvSpPr/>
      </xdr:nvSpPr>
      <xdr:spPr>
        <a:xfrm>
          <a:off x="478152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544" name="Text Box 176"/>
        <xdr:cNvSpPr/>
      </xdr:nvSpPr>
      <xdr:spPr>
        <a:xfrm>
          <a:off x="478152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545" name="Text Box 177"/>
        <xdr:cNvSpPr/>
      </xdr:nvSpPr>
      <xdr:spPr>
        <a:xfrm>
          <a:off x="478152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546" name="Text Box 123"/>
        <xdr:cNvSpPr/>
      </xdr:nvSpPr>
      <xdr:spPr>
        <a:xfrm>
          <a:off x="478152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547" name="Text Box 124"/>
        <xdr:cNvSpPr/>
      </xdr:nvSpPr>
      <xdr:spPr>
        <a:xfrm>
          <a:off x="478152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548" name="Text Box 163"/>
        <xdr:cNvSpPr/>
      </xdr:nvSpPr>
      <xdr:spPr>
        <a:xfrm>
          <a:off x="478152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549" name="Text Box 164"/>
        <xdr:cNvSpPr/>
      </xdr:nvSpPr>
      <xdr:spPr>
        <a:xfrm>
          <a:off x="478152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550" name="Text Box 168"/>
        <xdr:cNvSpPr/>
      </xdr:nvSpPr>
      <xdr:spPr>
        <a:xfrm>
          <a:off x="478152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551" name="Text Box 169"/>
        <xdr:cNvSpPr/>
      </xdr:nvSpPr>
      <xdr:spPr>
        <a:xfrm>
          <a:off x="478152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552" name="Text Box 172"/>
        <xdr:cNvSpPr/>
      </xdr:nvSpPr>
      <xdr:spPr>
        <a:xfrm>
          <a:off x="478152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553" name="Text Box 173"/>
        <xdr:cNvSpPr/>
      </xdr:nvSpPr>
      <xdr:spPr>
        <a:xfrm>
          <a:off x="478152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554" name="Text Box 174"/>
        <xdr:cNvSpPr/>
      </xdr:nvSpPr>
      <xdr:spPr>
        <a:xfrm>
          <a:off x="478152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555" name="Text Box 175"/>
        <xdr:cNvSpPr/>
      </xdr:nvSpPr>
      <xdr:spPr>
        <a:xfrm>
          <a:off x="478152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556" name="Text Box 176"/>
        <xdr:cNvSpPr/>
      </xdr:nvSpPr>
      <xdr:spPr>
        <a:xfrm>
          <a:off x="478152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557" name="Text Box 177"/>
        <xdr:cNvSpPr/>
      </xdr:nvSpPr>
      <xdr:spPr>
        <a:xfrm>
          <a:off x="478152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7160</xdr:rowOff>
    </xdr:to>
    <xdr:sp>
      <xdr:nvSpPr>
        <xdr:cNvPr id="1558" name="Text Box 177"/>
        <xdr:cNvSpPr/>
      </xdr:nvSpPr>
      <xdr:spPr>
        <a:xfrm>
          <a:off x="481140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559" name="Text Box 123"/>
        <xdr:cNvSpPr/>
      </xdr:nvSpPr>
      <xdr:spPr>
        <a:xfrm>
          <a:off x="478152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560" name="Text Box 124"/>
        <xdr:cNvSpPr/>
      </xdr:nvSpPr>
      <xdr:spPr>
        <a:xfrm>
          <a:off x="478152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561" name="Text Box 163"/>
        <xdr:cNvSpPr/>
      </xdr:nvSpPr>
      <xdr:spPr>
        <a:xfrm>
          <a:off x="478152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562" name="Text Box 164"/>
        <xdr:cNvSpPr/>
      </xdr:nvSpPr>
      <xdr:spPr>
        <a:xfrm>
          <a:off x="478152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563" name="Text Box 168"/>
        <xdr:cNvSpPr/>
      </xdr:nvSpPr>
      <xdr:spPr>
        <a:xfrm>
          <a:off x="478152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564" name="Text Box 169"/>
        <xdr:cNvSpPr/>
      </xdr:nvSpPr>
      <xdr:spPr>
        <a:xfrm>
          <a:off x="478152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565" name="Text Box 172"/>
        <xdr:cNvSpPr/>
      </xdr:nvSpPr>
      <xdr:spPr>
        <a:xfrm>
          <a:off x="478152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566" name="Text Box 173"/>
        <xdr:cNvSpPr/>
      </xdr:nvSpPr>
      <xdr:spPr>
        <a:xfrm>
          <a:off x="478152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567" name="Text Box 174"/>
        <xdr:cNvSpPr/>
      </xdr:nvSpPr>
      <xdr:spPr>
        <a:xfrm>
          <a:off x="478152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568" name="Text Box 175"/>
        <xdr:cNvSpPr/>
      </xdr:nvSpPr>
      <xdr:spPr>
        <a:xfrm>
          <a:off x="478152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569" name="Text Box 176"/>
        <xdr:cNvSpPr/>
      </xdr:nvSpPr>
      <xdr:spPr>
        <a:xfrm>
          <a:off x="478152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570" name="Text Box 177"/>
        <xdr:cNvSpPr/>
      </xdr:nvSpPr>
      <xdr:spPr>
        <a:xfrm>
          <a:off x="478152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571" name="Text Box 123"/>
        <xdr:cNvSpPr/>
      </xdr:nvSpPr>
      <xdr:spPr>
        <a:xfrm>
          <a:off x="478152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572" name="Text Box 123"/>
        <xdr:cNvSpPr/>
      </xdr:nvSpPr>
      <xdr:spPr>
        <a:xfrm>
          <a:off x="478152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573" name="Text Box 124"/>
        <xdr:cNvSpPr/>
      </xdr:nvSpPr>
      <xdr:spPr>
        <a:xfrm>
          <a:off x="478152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574" name="Text Box 163"/>
        <xdr:cNvSpPr/>
      </xdr:nvSpPr>
      <xdr:spPr>
        <a:xfrm>
          <a:off x="478152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575" name="Text Box 164"/>
        <xdr:cNvSpPr/>
      </xdr:nvSpPr>
      <xdr:spPr>
        <a:xfrm>
          <a:off x="478152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576" name="Text Box 168"/>
        <xdr:cNvSpPr/>
      </xdr:nvSpPr>
      <xdr:spPr>
        <a:xfrm>
          <a:off x="478152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577" name="Text Box 169"/>
        <xdr:cNvSpPr/>
      </xdr:nvSpPr>
      <xdr:spPr>
        <a:xfrm>
          <a:off x="478152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578" name="Text Box 172"/>
        <xdr:cNvSpPr/>
      </xdr:nvSpPr>
      <xdr:spPr>
        <a:xfrm>
          <a:off x="478152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579" name="Text Box 173"/>
        <xdr:cNvSpPr/>
      </xdr:nvSpPr>
      <xdr:spPr>
        <a:xfrm>
          <a:off x="478152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580" name="Text Box 174"/>
        <xdr:cNvSpPr/>
      </xdr:nvSpPr>
      <xdr:spPr>
        <a:xfrm>
          <a:off x="478152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581" name="Text Box 175"/>
        <xdr:cNvSpPr/>
      </xdr:nvSpPr>
      <xdr:spPr>
        <a:xfrm>
          <a:off x="478152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582" name="Text Box 176"/>
        <xdr:cNvSpPr/>
      </xdr:nvSpPr>
      <xdr:spPr>
        <a:xfrm>
          <a:off x="478152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583" name="Text Box 177"/>
        <xdr:cNvSpPr/>
      </xdr:nvSpPr>
      <xdr:spPr>
        <a:xfrm>
          <a:off x="478152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584" name="Text Box 123"/>
        <xdr:cNvSpPr/>
      </xdr:nvSpPr>
      <xdr:spPr>
        <a:xfrm>
          <a:off x="478152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585" name="Text Box 124"/>
        <xdr:cNvSpPr/>
      </xdr:nvSpPr>
      <xdr:spPr>
        <a:xfrm>
          <a:off x="478152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586" name="Text Box 123"/>
        <xdr:cNvSpPr/>
      </xdr:nvSpPr>
      <xdr:spPr>
        <a:xfrm>
          <a:off x="478152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587" name="Text Box 124"/>
        <xdr:cNvSpPr/>
      </xdr:nvSpPr>
      <xdr:spPr>
        <a:xfrm>
          <a:off x="478152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588" name="Text Box 163"/>
        <xdr:cNvSpPr/>
      </xdr:nvSpPr>
      <xdr:spPr>
        <a:xfrm>
          <a:off x="478152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589" name="Text Box 164"/>
        <xdr:cNvSpPr/>
      </xdr:nvSpPr>
      <xdr:spPr>
        <a:xfrm>
          <a:off x="478152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590" name="Text Box 168"/>
        <xdr:cNvSpPr/>
      </xdr:nvSpPr>
      <xdr:spPr>
        <a:xfrm>
          <a:off x="478152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591" name="Text Box 169"/>
        <xdr:cNvSpPr/>
      </xdr:nvSpPr>
      <xdr:spPr>
        <a:xfrm>
          <a:off x="478152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592" name="Text Box 172"/>
        <xdr:cNvSpPr/>
      </xdr:nvSpPr>
      <xdr:spPr>
        <a:xfrm>
          <a:off x="478152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593" name="Text Box 173"/>
        <xdr:cNvSpPr/>
      </xdr:nvSpPr>
      <xdr:spPr>
        <a:xfrm>
          <a:off x="478152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594" name="Text Box 174"/>
        <xdr:cNvSpPr/>
      </xdr:nvSpPr>
      <xdr:spPr>
        <a:xfrm>
          <a:off x="478152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595" name="Text Box 175"/>
        <xdr:cNvSpPr/>
      </xdr:nvSpPr>
      <xdr:spPr>
        <a:xfrm>
          <a:off x="478152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596" name="Text Box 176"/>
        <xdr:cNvSpPr/>
      </xdr:nvSpPr>
      <xdr:spPr>
        <a:xfrm>
          <a:off x="478152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597" name="Text Box 177"/>
        <xdr:cNvSpPr/>
      </xdr:nvSpPr>
      <xdr:spPr>
        <a:xfrm>
          <a:off x="478152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598" name="Text Box 123"/>
        <xdr:cNvSpPr/>
      </xdr:nvSpPr>
      <xdr:spPr>
        <a:xfrm>
          <a:off x="478152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599" name="Text Box 124"/>
        <xdr:cNvSpPr/>
      </xdr:nvSpPr>
      <xdr:spPr>
        <a:xfrm>
          <a:off x="478152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600" name="Text Box 123"/>
        <xdr:cNvSpPr/>
      </xdr:nvSpPr>
      <xdr:spPr>
        <a:xfrm>
          <a:off x="478152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601" name="Text Box 124"/>
        <xdr:cNvSpPr/>
      </xdr:nvSpPr>
      <xdr:spPr>
        <a:xfrm>
          <a:off x="478152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602" name="Text Box 163"/>
        <xdr:cNvSpPr/>
      </xdr:nvSpPr>
      <xdr:spPr>
        <a:xfrm>
          <a:off x="478152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603" name="Text Box 164"/>
        <xdr:cNvSpPr/>
      </xdr:nvSpPr>
      <xdr:spPr>
        <a:xfrm>
          <a:off x="478152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604" name="Text Box 168"/>
        <xdr:cNvSpPr/>
      </xdr:nvSpPr>
      <xdr:spPr>
        <a:xfrm>
          <a:off x="478152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605" name="Text Box 169"/>
        <xdr:cNvSpPr/>
      </xdr:nvSpPr>
      <xdr:spPr>
        <a:xfrm>
          <a:off x="478152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606" name="Text Box 172"/>
        <xdr:cNvSpPr/>
      </xdr:nvSpPr>
      <xdr:spPr>
        <a:xfrm>
          <a:off x="478152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607" name="Text Box 173"/>
        <xdr:cNvSpPr/>
      </xdr:nvSpPr>
      <xdr:spPr>
        <a:xfrm>
          <a:off x="478152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608" name="Text Box 174"/>
        <xdr:cNvSpPr/>
      </xdr:nvSpPr>
      <xdr:spPr>
        <a:xfrm>
          <a:off x="478152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609" name="Text Box 175"/>
        <xdr:cNvSpPr/>
      </xdr:nvSpPr>
      <xdr:spPr>
        <a:xfrm>
          <a:off x="478152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610" name="Text Box 176"/>
        <xdr:cNvSpPr/>
      </xdr:nvSpPr>
      <xdr:spPr>
        <a:xfrm>
          <a:off x="478152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611" name="Text Box 177"/>
        <xdr:cNvSpPr/>
      </xdr:nvSpPr>
      <xdr:spPr>
        <a:xfrm>
          <a:off x="478152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612" name="Text Box 123"/>
        <xdr:cNvSpPr/>
      </xdr:nvSpPr>
      <xdr:spPr>
        <a:xfrm>
          <a:off x="478152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613" name="Text Box 124"/>
        <xdr:cNvSpPr/>
      </xdr:nvSpPr>
      <xdr:spPr>
        <a:xfrm>
          <a:off x="478152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614" name="Text Box 163"/>
        <xdr:cNvSpPr/>
      </xdr:nvSpPr>
      <xdr:spPr>
        <a:xfrm>
          <a:off x="478152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615" name="Text Box 164"/>
        <xdr:cNvSpPr/>
      </xdr:nvSpPr>
      <xdr:spPr>
        <a:xfrm>
          <a:off x="478152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616" name="Text Box 168"/>
        <xdr:cNvSpPr/>
      </xdr:nvSpPr>
      <xdr:spPr>
        <a:xfrm>
          <a:off x="478152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617" name="Text Box 169"/>
        <xdr:cNvSpPr/>
      </xdr:nvSpPr>
      <xdr:spPr>
        <a:xfrm>
          <a:off x="478152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618" name="Text Box 172"/>
        <xdr:cNvSpPr/>
      </xdr:nvSpPr>
      <xdr:spPr>
        <a:xfrm>
          <a:off x="478152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619" name="Text Box 173"/>
        <xdr:cNvSpPr/>
      </xdr:nvSpPr>
      <xdr:spPr>
        <a:xfrm>
          <a:off x="478152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620" name="Text Box 174"/>
        <xdr:cNvSpPr/>
      </xdr:nvSpPr>
      <xdr:spPr>
        <a:xfrm>
          <a:off x="478152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621" name="Text Box 175"/>
        <xdr:cNvSpPr/>
      </xdr:nvSpPr>
      <xdr:spPr>
        <a:xfrm>
          <a:off x="478152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622" name="Text Box 176"/>
        <xdr:cNvSpPr/>
      </xdr:nvSpPr>
      <xdr:spPr>
        <a:xfrm>
          <a:off x="478152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623" name="Text Box 177"/>
        <xdr:cNvSpPr/>
      </xdr:nvSpPr>
      <xdr:spPr>
        <a:xfrm>
          <a:off x="478152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624" name="Text Box 123"/>
        <xdr:cNvSpPr/>
      </xdr:nvSpPr>
      <xdr:spPr>
        <a:xfrm>
          <a:off x="478152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625" name="Text Box 124"/>
        <xdr:cNvSpPr/>
      </xdr:nvSpPr>
      <xdr:spPr>
        <a:xfrm>
          <a:off x="478152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626" name="Text Box 123"/>
        <xdr:cNvSpPr/>
      </xdr:nvSpPr>
      <xdr:spPr>
        <a:xfrm>
          <a:off x="478152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627" name="Text Box 124"/>
        <xdr:cNvSpPr/>
      </xdr:nvSpPr>
      <xdr:spPr>
        <a:xfrm>
          <a:off x="478152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628" name="Text Box 163"/>
        <xdr:cNvSpPr/>
      </xdr:nvSpPr>
      <xdr:spPr>
        <a:xfrm>
          <a:off x="478152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629" name="Text Box 164"/>
        <xdr:cNvSpPr/>
      </xdr:nvSpPr>
      <xdr:spPr>
        <a:xfrm>
          <a:off x="478152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630" name="Text Box 168"/>
        <xdr:cNvSpPr/>
      </xdr:nvSpPr>
      <xdr:spPr>
        <a:xfrm>
          <a:off x="478152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631" name="Text Box 169"/>
        <xdr:cNvSpPr/>
      </xdr:nvSpPr>
      <xdr:spPr>
        <a:xfrm>
          <a:off x="478152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632" name="Text Box 172"/>
        <xdr:cNvSpPr/>
      </xdr:nvSpPr>
      <xdr:spPr>
        <a:xfrm>
          <a:off x="478152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633" name="Text Box 173"/>
        <xdr:cNvSpPr/>
      </xdr:nvSpPr>
      <xdr:spPr>
        <a:xfrm>
          <a:off x="478152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634" name="Text Box 174"/>
        <xdr:cNvSpPr/>
      </xdr:nvSpPr>
      <xdr:spPr>
        <a:xfrm>
          <a:off x="478152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635" name="Text Box 175"/>
        <xdr:cNvSpPr/>
      </xdr:nvSpPr>
      <xdr:spPr>
        <a:xfrm>
          <a:off x="478152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636" name="Text Box 176"/>
        <xdr:cNvSpPr/>
      </xdr:nvSpPr>
      <xdr:spPr>
        <a:xfrm>
          <a:off x="478152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637" name="Text Box 177"/>
        <xdr:cNvSpPr/>
      </xdr:nvSpPr>
      <xdr:spPr>
        <a:xfrm>
          <a:off x="478152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638" name="Text Box 123"/>
        <xdr:cNvSpPr/>
      </xdr:nvSpPr>
      <xdr:spPr>
        <a:xfrm>
          <a:off x="478152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639" name="Text Box 124"/>
        <xdr:cNvSpPr/>
      </xdr:nvSpPr>
      <xdr:spPr>
        <a:xfrm>
          <a:off x="478152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640" name="Text Box 163"/>
        <xdr:cNvSpPr/>
      </xdr:nvSpPr>
      <xdr:spPr>
        <a:xfrm>
          <a:off x="478152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641" name="Text Box 164"/>
        <xdr:cNvSpPr/>
      </xdr:nvSpPr>
      <xdr:spPr>
        <a:xfrm>
          <a:off x="478152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642" name="Text Box 168"/>
        <xdr:cNvSpPr/>
      </xdr:nvSpPr>
      <xdr:spPr>
        <a:xfrm>
          <a:off x="478152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643" name="Text Box 169"/>
        <xdr:cNvSpPr/>
      </xdr:nvSpPr>
      <xdr:spPr>
        <a:xfrm>
          <a:off x="478152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644" name="Text Box 172"/>
        <xdr:cNvSpPr/>
      </xdr:nvSpPr>
      <xdr:spPr>
        <a:xfrm>
          <a:off x="478152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645" name="Text Box 173"/>
        <xdr:cNvSpPr/>
      </xdr:nvSpPr>
      <xdr:spPr>
        <a:xfrm>
          <a:off x="478152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646" name="Text Box 174"/>
        <xdr:cNvSpPr/>
      </xdr:nvSpPr>
      <xdr:spPr>
        <a:xfrm>
          <a:off x="478152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647" name="Text Box 175"/>
        <xdr:cNvSpPr/>
      </xdr:nvSpPr>
      <xdr:spPr>
        <a:xfrm>
          <a:off x="478152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648" name="Text Box 176"/>
        <xdr:cNvSpPr/>
      </xdr:nvSpPr>
      <xdr:spPr>
        <a:xfrm>
          <a:off x="478152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649" name="Text Box 177"/>
        <xdr:cNvSpPr/>
      </xdr:nvSpPr>
      <xdr:spPr>
        <a:xfrm>
          <a:off x="478152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650" name="Text Box 123"/>
        <xdr:cNvSpPr/>
      </xdr:nvSpPr>
      <xdr:spPr>
        <a:xfrm>
          <a:off x="478152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651" name="Text Box 124"/>
        <xdr:cNvSpPr/>
      </xdr:nvSpPr>
      <xdr:spPr>
        <a:xfrm>
          <a:off x="478152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652" name="Text Box 163"/>
        <xdr:cNvSpPr/>
      </xdr:nvSpPr>
      <xdr:spPr>
        <a:xfrm>
          <a:off x="478152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653" name="Text Box 164"/>
        <xdr:cNvSpPr/>
      </xdr:nvSpPr>
      <xdr:spPr>
        <a:xfrm>
          <a:off x="478152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654" name="Text Box 168"/>
        <xdr:cNvSpPr/>
      </xdr:nvSpPr>
      <xdr:spPr>
        <a:xfrm>
          <a:off x="478152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655" name="Text Box 169"/>
        <xdr:cNvSpPr/>
      </xdr:nvSpPr>
      <xdr:spPr>
        <a:xfrm>
          <a:off x="478152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656" name="Text Box 172"/>
        <xdr:cNvSpPr/>
      </xdr:nvSpPr>
      <xdr:spPr>
        <a:xfrm>
          <a:off x="478152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657" name="Text Box 173"/>
        <xdr:cNvSpPr/>
      </xdr:nvSpPr>
      <xdr:spPr>
        <a:xfrm>
          <a:off x="478152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658" name="Text Box 174"/>
        <xdr:cNvSpPr/>
      </xdr:nvSpPr>
      <xdr:spPr>
        <a:xfrm>
          <a:off x="478152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659" name="Text Box 175"/>
        <xdr:cNvSpPr/>
      </xdr:nvSpPr>
      <xdr:spPr>
        <a:xfrm>
          <a:off x="478152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660" name="Text Box 176"/>
        <xdr:cNvSpPr/>
      </xdr:nvSpPr>
      <xdr:spPr>
        <a:xfrm>
          <a:off x="478152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661" name="Text Box 177"/>
        <xdr:cNvSpPr/>
      </xdr:nvSpPr>
      <xdr:spPr>
        <a:xfrm>
          <a:off x="478152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662" name="Text Box 123"/>
        <xdr:cNvSpPr/>
      </xdr:nvSpPr>
      <xdr:spPr>
        <a:xfrm>
          <a:off x="478152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663" name="Text Box 124"/>
        <xdr:cNvSpPr/>
      </xdr:nvSpPr>
      <xdr:spPr>
        <a:xfrm>
          <a:off x="478152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664" name="Text Box 163"/>
        <xdr:cNvSpPr/>
      </xdr:nvSpPr>
      <xdr:spPr>
        <a:xfrm>
          <a:off x="478152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665" name="Text Box 164"/>
        <xdr:cNvSpPr/>
      </xdr:nvSpPr>
      <xdr:spPr>
        <a:xfrm>
          <a:off x="478152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666" name="Text Box 168"/>
        <xdr:cNvSpPr/>
      </xdr:nvSpPr>
      <xdr:spPr>
        <a:xfrm>
          <a:off x="478152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667" name="Text Box 169"/>
        <xdr:cNvSpPr/>
      </xdr:nvSpPr>
      <xdr:spPr>
        <a:xfrm>
          <a:off x="478152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668" name="Text Box 172"/>
        <xdr:cNvSpPr/>
      </xdr:nvSpPr>
      <xdr:spPr>
        <a:xfrm>
          <a:off x="478152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669" name="Text Box 173"/>
        <xdr:cNvSpPr/>
      </xdr:nvSpPr>
      <xdr:spPr>
        <a:xfrm>
          <a:off x="478152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670" name="Text Box 174"/>
        <xdr:cNvSpPr/>
      </xdr:nvSpPr>
      <xdr:spPr>
        <a:xfrm>
          <a:off x="478152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671" name="Text Box 175"/>
        <xdr:cNvSpPr/>
      </xdr:nvSpPr>
      <xdr:spPr>
        <a:xfrm>
          <a:off x="478152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672" name="Text Box 176"/>
        <xdr:cNvSpPr/>
      </xdr:nvSpPr>
      <xdr:spPr>
        <a:xfrm>
          <a:off x="478152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673" name="Text Box 177"/>
        <xdr:cNvSpPr/>
      </xdr:nvSpPr>
      <xdr:spPr>
        <a:xfrm>
          <a:off x="478152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7160</xdr:rowOff>
    </xdr:to>
    <xdr:sp>
      <xdr:nvSpPr>
        <xdr:cNvPr id="1674" name="Text Box 177"/>
        <xdr:cNvSpPr/>
      </xdr:nvSpPr>
      <xdr:spPr>
        <a:xfrm>
          <a:off x="481140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675" name="Text Box 123"/>
        <xdr:cNvSpPr/>
      </xdr:nvSpPr>
      <xdr:spPr>
        <a:xfrm>
          <a:off x="478152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676" name="Text Box 124"/>
        <xdr:cNvSpPr/>
      </xdr:nvSpPr>
      <xdr:spPr>
        <a:xfrm>
          <a:off x="478152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677" name="Text Box 163"/>
        <xdr:cNvSpPr/>
      </xdr:nvSpPr>
      <xdr:spPr>
        <a:xfrm>
          <a:off x="478152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678" name="Text Box 164"/>
        <xdr:cNvSpPr/>
      </xdr:nvSpPr>
      <xdr:spPr>
        <a:xfrm>
          <a:off x="478152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679" name="Text Box 168"/>
        <xdr:cNvSpPr/>
      </xdr:nvSpPr>
      <xdr:spPr>
        <a:xfrm>
          <a:off x="478152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680" name="Text Box 169"/>
        <xdr:cNvSpPr/>
      </xdr:nvSpPr>
      <xdr:spPr>
        <a:xfrm>
          <a:off x="478152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681" name="Text Box 172"/>
        <xdr:cNvSpPr/>
      </xdr:nvSpPr>
      <xdr:spPr>
        <a:xfrm>
          <a:off x="478152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682" name="Text Box 173"/>
        <xdr:cNvSpPr/>
      </xdr:nvSpPr>
      <xdr:spPr>
        <a:xfrm>
          <a:off x="478152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683" name="Text Box 174"/>
        <xdr:cNvSpPr/>
      </xdr:nvSpPr>
      <xdr:spPr>
        <a:xfrm>
          <a:off x="478152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684" name="Text Box 175"/>
        <xdr:cNvSpPr/>
      </xdr:nvSpPr>
      <xdr:spPr>
        <a:xfrm>
          <a:off x="478152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685" name="Text Box 176"/>
        <xdr:cNvSpPr/>
      </xdr:nvSpPr>
      <xdr:spPr>
        <a:xfrm>
          <a:off x="478152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686" name="Text Box 177"/>
        <xdr:cNvSpPr/>
      </xdr:nvSpPr>
      <xdr:spPr>
        <a:xfrm>
          <a:off x="478152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687" name="Text Box 123"/>
        <xdr:cNvSpPr/>
      </xdr:nvSpPr>
      <xdr:spPr>
        <a:xfrm>
          <a:off x="478152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688" name="Text Box 123"/>
        <xdr:cNvSpPr/>
      </xdr:nvSpPr>
      <xdr:spPr>
        <a:xfrm>
          <a:off x="478152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689" name="Text Box 124"/>
        <xdr:cNvSpPr/>
      </xdr:nvSpPr>
      <xdr:spPr>
        <a:xfrm>
          <a:off x="478152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690" name="Text Box 163"/>
        <xdr:cNvSpPr/>
      </xdr:nvSpPr>
      <xdr:spPr>
        <a:xfrm>
          <a:off x="478152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691" name="Text Box 164"/>
        <xdr:cNvSpPr/>
      </xdr:nvSpPr>
      <xdr:spPr>
        <a:xfrm>
          <a:off x="478152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692" name="Text Box 168"/>
        <xdr:cNvSpPr/>
      </xdr:nvSpPr>
      <xdr:spPr>
        <a:xfrm>
          <a:off x="478152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693" name="Text Box 169"/>
        <xdr:cNvSpPr/>
      </xdr:nvSpPr>
      <xdr:spPr>
        <a:xfrm>
          <a:off x="478152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694" name="Text Box 172"/>
        <xdr:cNvSpPr/>
      </xdr:nvSpPr>
      <xdr:spPr>
        <a:xfrm>
          <a:off x="478152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695" name="Text Box 173"/>
        <xdr:cNvSpPr/>
      </xdr:nvSpPr>
      <xdr:spPr>
        <a:xfrm>
          <a:off x="478152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696" name="Text Box 174"/>
        <xdr:cNvSpPr/>
      </xdr:nvSpPr>
      <xdr:spPr>
        <a:xfrm>
          <a:off x="478152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697" name="Text Box 175"/>
        <xdr:cNvSpPr/>
      </xdr:nvSpPr>
      <xdr:spPr>
        <a:xfrm>
          <a:off x="478152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698" name="Text Box 176"/>
        <xdr:cNvSpPr/>
      </xdr:nvSpPr>
      <xdr:spPr>
        <a:xfrm>
          <a:off x="478152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699" name="Text Box 177"/>
        <xdr:cNvSpPr/>
      </xdr:nvSpPr>
      <xdr:spPr>
        <a:xfrm>
          <a:off x="478152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700" name="Text Box 123"/>
        <xdr:cNvSpPr/>
      </xdr:nvSpPr>
      <xdr:spPr>
        <a:xfrm>
          <a:off x="478152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701" name="Text Box 124"/>
        <xdr:cNvSpPr/>
      </xdr:nvSpPr>
      <xdr:spPr>
        <a:xfrm>
          <a:off x="478152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702" name="Text Box 123"/>
        <xdr:cNvSpPr/>
      </xdr:nvSpPr>
      <xdr:spPr>
        <a:xfrm>
          <a:off x="478152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703" name="Text Box 124"/>
        <xdr:cNvSpPr/>
      </xdr:nvSpPr>
      <xdr:spPr>
        <a:xfrm>
          <a:off x="478152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704" name="Text Box 163"/>
        <xdr:cNvSpPr/>
      </xdr:nvSpPr>
      <xdr:spPr>
        <a:xfrm>
          <a:off x="478152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705" name="Text Box 164"/>
        <xdr:cNvSpPr/>
      </xdr:nvSpPr>
      <xdr:spPr>
        <a:xfrm>
          <a:off x="478152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706" name="Text Box 168"/>
        <xdr:cNvSpPr/>
      </xdr:nvSpPr>
      <xdr:spPr>
        <a:xfrm>
          <a:off x="478152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707" name="Text Box 169"/>
        <xdr:cNvSpPr/>
      </xdr:nvSpPr>
      <xdr:spPr>
        <a:xfrm>
          <a:off x="478152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708" name="Text Box 172"/>
        <xdr:cNvSpPr/>
      </xdr:nvSpPr>
      <xdr:spPr>
        <a:xfrm>
          <a:off x="478152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709" name="Text Box 173"/>
        <xdr:cNvSpPr/>
      </xdr:nvSpPr>
      <xdr:spPr>
        <a:xfrm>
          <a:off x="478152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710" name="Text Box 174"/>
        <xdr:cNvSpPr/>
      </xdr:nvSpPr>
      <xdr:spPr>
        <a:xfrm>
          <a:off x="478152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711" name="Text Box 175"/>
        <xdr:cNvSpPr/>
      </xdr:nvSpPr>
      <xdr:spPr>
        <a:xfrm>
          <a:off x="478152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712" name="Text Box 176"/>
        <xdr:cNvSpPr/>
      </xdr:nvSpPr>
      <xdr:spPr>
        <a:xfrm>
          <a:off x="478152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713" name="Text Box 177"/>
        <xdr:cNvSpPr/>
      </xdr:nvSpPr>
      <xdr:spPr>
        <a:xfrm>
          <a:off x="478152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714" name="Text Box 123"/>
        <xdr:cNvSpPr/>
      </xdr:nvSpPr>
      <xdr:spPr>
        <a:xfrm>
          <a:off x="478152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715" name="Text Box 124"/>
        <xdr:cNvSpPr/>
      </xdr:nvSpPr>
      <xdr:spPr>
        <a:xfrm>
          <a:off x="478152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716" name="Text Box 123"/>
        <xdr:cNvSpPr/>
      </xdr:nvSpPr>
      <xdr:spPr>
        <a:xfrm>
          <a:off x="478152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717" name="Text Box 124"/>
        <xdr:cNvSpPr/>
      </xdr:nvSpPr>
      <xdr:spPr>
        <a:xfrm>
          <a:off x="478152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718" name="Text Box 163"/>
        <xdr:cNvSpPr/>
      </xdr:nvSpPr>
      <xdr:spPr>
        <a:xfrm>
          <a:off x="478152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719" name="Text Box 164"/>
        <xdr:cNvSpPr/>
      </xdr:nvSpPr>
      <xdr:spPr>
        <a:xfrm>
          <a:off x="478152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720" name="Text Box 168"/>
        <xdr:cNvSpPr/>
      </xdr:nvSpPr>
      <xdr:spPr>
        <a:xfrm>
          <a:off x="478152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721" name="Text Box 169"/>
        <xdr:cNvSpPr/>
      </xdr:nvSpPr>
      <xdr:spPr>
        <a:xfrm>
          <a:off x="478152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722" name="Text Box 172"/>
        <xdr:cNvSpPr/>
      </xdr:nvSpPr>
      <xdr:spPr>
        <a:xfrm>
          <a:off x="478152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723" name="Text Box 173"/>
        <xdr:cNvSpPr/>
      </xdr:nvSpPr>
      <xdr:spPr>
        <a:xfrm>
          <a:off x="478152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724" name="Text Box 174"/>
        <xdr:cNvSpPr/>
      </xdr:nvSpPr>
      <xdr:spPr>
        <a:xfrm>
          <a:off x="478152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725" name="Text Box 175"/>
        <xdr:cNvSpPr/>
      </xdr:nvSpPr>
      <xdr:spPr>
        <a:xfrm>
          <a:off x="478152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726" name="Text Box 176"/>
        <xdr:cNvSpPr/>
      </xdr:nvSpPr>
      <xdr:spPr>
        <a:xfrm>
          <a:off x="478152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727" name="Text Box 177"/>
        <xdr:cNvSpPr/>
      </xdr:nvSpPr>
      <xdr:spPr>
        <a:xfrm>
          <a:off x="478152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28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29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30" name="Text Box 16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31" name="Text Box 16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32" name="Text Box 168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33" name="Text Box 169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34" name="Text Box 172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35" name="Text Box 17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36" name="Text Box 17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37" name="Text Box 175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38" name="Text Box 176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39" name="Text Box 177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40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41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42" name="Text Box 16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43" name="Text Box 16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44" name="Text Box 168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45" name="Text Box 169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46" name="Text Box 172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47" name="Text Box 17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48" name="Text Box 17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49" name="Text Box 175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50" name="Text Box 176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51" name="Text Box 177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52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53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54" name="Text Box 16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55" name="Text Box 16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56" name="Text Box 168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57" name="Text Box 169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58" name="Text Box 172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59" name="Text Box 17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60" name="Text Box 17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61" name="Text Box 175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62" name="Text Box 176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63" name="Text Box 177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64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65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66" name="Text Box 16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67" name="Text Box 16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68" name="Text Box 168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69" name="Text Box 169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70" name="Text Box 172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71" name="Text Box 17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72" name="Text Box 17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73" name="Text Box 175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74" name="Text Box 176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75" name="Text Box 177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76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77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78" name="Text Box 16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79" name="Text Box 16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80" name="Text Box 168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81" name="Text Box 169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82" name="Text Box 172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83" name="Text Box 17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84" name="Text Box 17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85" name="Text Box 175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86" name="Text Box 176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87" name="Text Box 177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88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89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1790" name="Text Box 177"/>
        <xdr:cNvSpPr/>
      </xdr:nvSpPr>
      <xdr:spPr>
        <a:xfrm>
          <a:off x="481140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91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92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93" name="Text Box 16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94" name="Text Box 16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95" name="Text Box 168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96" name="Text Box 169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97" name="Text Box 172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98" name="Text Box 17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99" name="Text Box 17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00" name="Text Box 175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01" name="Text Box 176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02" name="Text Box 177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03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04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05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06" name="Text Box 16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07" name="Text Box 16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08" name="Text Box 168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09" name="Text Box 169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10" name="Text Box 172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11" name="Text Box 17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12" name="Text Box 17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13" name="Text Box 175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14" name="Text Box 176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15" name="Text Box 177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16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17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18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19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20" name="Text Box 16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21" name="Text Box 16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22" name="Text Box 168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23" name="Text Box 169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24" name="Text Box 172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25" name="Text Box 17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26" name="Text Box 17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27" name="Text Box 175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28" name="Text Box 176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29" name="Text Box 177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30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31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32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33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34" name="Text Box 16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35" name="Text Box 16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36" name="Text Box 168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37" name="Text Box 169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38" name="Text Box 172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39" name="Text Box 17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40" name="Text Box 17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41" name="Text Box 175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42" name="Text Box 176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43" name="Text Box 177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44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45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46" name="Text Box 16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47" name="Text Box 16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48" name="Text Box 168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49" name="Text Box 169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50" name="Text Box 172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51" name="Text Box 17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52" name="Text Box 17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53" name="Text Box 175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54" name="Text Box 176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55" name="Text Box 177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56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57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58" name="Text Box 16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59" name="Text Box 16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60" name="Text Box 168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61" name="Text Box 169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62" name="Text Box 172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63" name="Text Box 17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64" name="Text Box 17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65" name="Text Box 175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66" name="Text Box 176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67" name="Text Box 177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68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69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70" name="Text Box 16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71" name="Text Box 16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72" name="Text Box 168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73" name="Text Box 169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74" name="Text Box 172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75" name="Text Box 17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76" name="Text Box 17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77" name="Text Box 175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78" name="Text Box 176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79" name="Text Box 177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80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81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82" name="Text Box 16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83" name="Text Box 16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84" name="Text Box 168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85" name="Text Box 169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86" name="Text Box 172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87" name="Text Box 17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88" name="Text Box 17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89" name="Text Box 175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90" name="Text Box 176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91" name="Text Box 177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1892" name="Text Box 177"/>
        <xdr:cNvSpPr/>
      </xdr:nvSpPr>
      <xdr:spPr>
        <a:xfrm>
          <a:off x="481140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93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94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95" name="Text Box 16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96" name="Text Box 16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97" name="Text Box 168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98" name="Text Box 169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99" name="Text Box 172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00" name="Text Box 17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01" name="Text Box 17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02" name="Text Box 175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03" name="Text Box 176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04" name="Text Box 177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05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06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07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08" name="Text Box 16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09" name="Text Box 16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10" name="Text Box 168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11" name="Text Box 169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12" name="Text Box 172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13" name="Text Box 17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14" name="Text Box 17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15" name="Text Box 175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16" name="Text Box 176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17" name="Text Box 177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18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19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20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21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22" name="Text Box 16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23" name="Text Box 16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24" name="Text Box 168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25" name="Text Box 169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26" name="Text Box 172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27" name="Text Box 17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28" name="Text Box 17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29" name="Text Box 175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30" name="Text Box 176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31" name="Text Box 177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32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33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34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35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36" name="Text Box 16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37" name="Text Box 16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38" name="Text Box 168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39" name="Text Box 169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40" name="Text Box 172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41" name="Text Box 17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42" name="Text Box 17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43" name="Text Box 175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44" name="Text Box 176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45" name="Text Box 177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46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47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48" name="Text Box 16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49" name="Text Box 16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50" name="Text Box 168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51" name="Text Box 169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52" name="Text Box 172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53" name="Text Box 17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54" name="Text Box 17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55" name="Text Box 175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56" name="Text Box 176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57" name="Text Box 177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58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59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60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61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62" name="Text Box 16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63" name="Text Box 16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64" name="Text Box 168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65" name="Text Box 169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66" name="Text Box 172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67" name="Text Box 17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68" name="Text Box 17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69" name="Text Box 175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70" name="Text Box 176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71" name="Text Box 177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72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73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74" name="Text Box 16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75" name="Text Box 16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76" name="Text Box 168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77" name="Text Box 169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78" name="Text Box 172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79" name="Text Box 17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80" name="Text Box 17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81" name="Text Box 175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82" name="Text Box 176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83" name="Text Box 177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84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85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86" name="Text Box 16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87" name="Text Box 16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88" name="Text Box 168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89" name="Text Box 169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90" name="Text Box 172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91" name="Text Box 17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92" name="Text Box 17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93" name="Text Box 175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94" name="Text Box 176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95" name="Text Box 177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96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97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98" name="Text Box 16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99" name="Text Box 16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00" name="Text Box 168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01" name="Text Box 169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02" name="Text Box 172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03" name="Text Box 17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04" name="Text Box 17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05" name="Text Box 175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06" name="Text Box 176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07" name="Text Box 177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2008" name="Text Box 177"/>
        <xdr:cNvSpPr/>
      </xdr:nvSpPr>
      <xdr:spPr>
        <a:xfrm>
          <a:off x="481140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09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10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11" name="Text Box 16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12" name="Text Box 16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13" name="Text Box 168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14" name="Text Box 169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15" name="Text Box 172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16" name="Text Box 17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17" name="Text Box 17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18" name="Text Box 175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19" name="Text Box 176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20" name="Text Box 177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21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22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23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24" name="Text Box 16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25" name="Text Box 16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26" name="Text Box 168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27" name="Text Box 169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28" name="Text Box 172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29" name="Text Box 17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30" name="Text Box 17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31" name="Text Box 175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32" name="Text Box 176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33" name="Text Box 177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34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35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36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37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38" name="Text Box 16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39" name="Text Box 16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40" name="Text Box 168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41" name="Text Box 169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42" name="Text Box 172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43" name="Text Box 17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44" name="Text Box 17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45" name="Text Box 175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46" name="Text Box 176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47" name="Text Box 177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48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49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50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51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52" name="Text Box 16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53" name="Text Box 16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54" name="Text Box 168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55" name="Text Box 169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56" name="Text Box 172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57" name="Text Box 17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58" name="Text Box 17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59" name="Text Box 175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60" name="Text Box 176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61" name="Text Box 177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62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63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64" name="Text Box 16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65" name="Text Box 16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66" name="Text Box 168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67" name="Text Box 169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68" name="Text Box 172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69" name="Text Box 17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70" name="Text Box 17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71" name="Text Box 175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72" name="Text Box 176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73" name="Text Box 177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74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75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76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77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78" name="Text Box 16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79" name="Text Box 16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80" name="Text Box 168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81" name="Text Box 169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82" name="Text Box 172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83" name="Text Box 17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84" name="Text Box 17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85" name="Text Box 175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86" name="Text Box 176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87" name="Text Box 177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88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89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90" name="Text Box 16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91" name="Text Box 16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92" name="Text Box 168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93" name="Text Box 169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94" name="Text Box 172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95" name="Text Box 17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96" name="Text Box 17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97" name="Text Box 175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98" name="Text Box 176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99" name="Text Box 177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00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01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02" name="Text Box 16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03" name="Text Box 16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04" name="Text Box 168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05" name="Text Box 169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06" name="Text Box 172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07" name="Text Box 17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08" name="Text Box 17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09" name="Text Box 175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10" name="Text Box 176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11" name="Text Box 177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12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13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14" name="Text Box 16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15" name="Text Box 16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16" name="Text Box 168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17" name="Text Box 169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18" name="Text Box 172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19" name="Text Box 17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20" name="Text Box 17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21" name="Text Box 175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22" name="Text Box 176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23" name="Text Box 177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2124" name="Text Box 177"/>
        <xdr:cNvSpPr/>
      </xdr:nvSpPr>
      <xdr:spPr>
        <a:xfrm>
          <a:off x="481140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25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26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27" name="Text Box 16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28" name="Text Box 16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29" name="Text Box 168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30" name="Text Box 169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31" name="Text Box 172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32" name="Text Box 17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33" name="Text Box 17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34" name="Text Box 175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35" name="Text Box 176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36" name="Text Box 177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37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38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39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40" name="Text Box 16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41" name="Text Box 16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42" name="Text Box 168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43" name="Text Box 169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44" name="Text Box 172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45" name="Text Box 17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46" name="Text Box 17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47" name="Text Box 175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48" name="Text Box 176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49" name="Text Box 177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50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51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52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53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54" name="Text Box 16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55" name="Text Box 16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56" name="Text Box 168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57" name="Text Box 169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58" name="Text Box 172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59" name="Text Box 17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60" name="Text Box 17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61" name="Text Box 175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62" name="Text Box 176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63" name="Text Box 177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64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65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66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67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68" name="Text Box 16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69" name="Text Box 16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70" name="Text Box 168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71" name="Text Box 169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72" name="Text Box 172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73" name="Text Box 17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74" name="Text Box 17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75" name="Text Box 175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76" name="Text Box 176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77" name="Text Box 177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78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79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80" name="Text Box 16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81" name="Text Box 16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82" name="Text Box 168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83" name="Text Box 169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84" name="Text Box 172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85" name="Text Box 17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86" name="Text Box 17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87" name="Text Box 175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88" name="Text Box 176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89" name="Text Box 177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90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91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92" name="Text Box 16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93" name="Text Box 16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94" name="Text Box 168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95" name="Text Box 169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96" name="Text Box 172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97" name="Text Box 17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98" name="Text Box 17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99" name="Text Box 175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00" name="Text Box 176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01" name="Text Box 177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02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03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04" name="Text Box 16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05" name="Text Box 16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06" name="Text Box 168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07" name="Text Box 169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08" name="Text Box 172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09" name="Text Box 17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10" name="Text Box 17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11" name="Text Box 175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12" name="Text Box 176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13" name="Text Box 177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14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15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16" name="Text Box 16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17" name="Text Box 16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18" name="Text Box 168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19" name="Text Box 169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20" name="Text Box 172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21" name="Text Box 17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22" name="Text Box 17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23" name="Text Box 175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24" name="Text Box 176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25" name="Text Box 177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26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27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28" name="Text Box 16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29" name="Text Box 16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30" name="Text Box 168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31" name="Text Box 169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32" name="Text Box 172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33" name="Text Box 17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34" name="Text Box 17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35" name="Text Box 175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36" name="Text Box 176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37" name="Text Box 177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38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39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2240" name="Text Box 177"/>
        <xdr:cNvSpPr/>
      </xdr:nvSpPr>
      <xdr:spPr>
        <a:xfrm>
          <a:off x="481140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41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42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43" name="Text Box 16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44" name="Text Box 16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45" name="Text Box 168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46" name="Text Box 169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47" name="Text Box 172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48" name="Text Box 17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49" name="Text Box 17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50" name="Text Box 175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51" name="Text Box 176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52" name="Text Box 177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53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54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55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56" name="Text Box 16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57" name="Text Box 16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58" name="Text Box 168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59" name="Text Box 169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60" name="Text Box 172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61" name="Text Box 17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62" name="Text Box 17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63" name="Text Box 175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64" name="Text Box 176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65" name="Text Box 177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66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67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68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69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70" name="Text Box 16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71" name="Text Box 16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72" name="Text Box 168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73" name="Text Box 169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74" name="Text Box 172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75" name="Text Box 17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76" name="Text Box 17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77" name="Text Box 175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78" name="Text Box 176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79" name="Text Box 177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80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81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82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83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84" name="Text Box 16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85" name="Text Box 16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86" name="Text Box 168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87" name="Text Box 169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88" name="Text Box 172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89" name="Text Box 17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90" name="Text Box 17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91" name="Text Box 175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92" name="Text Box 176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93" name="Text Box 177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94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95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96" name="Text Box 16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97" name="Text Box 16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98" name="Text Box 168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99" name="Text Box 169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00" name="Text Box 172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01" name="Text Box 17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02" name="Text Box 17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03" name="Text Box 175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04" name="Text Box 176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05" name="Text Box 177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06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07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08" name="Text Box 16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09" name="Text Box 16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10" name="Text Box 168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11" name="Text Box 169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12" name="Text Box 172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13" name="Text Box 17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14" name="Text Box 17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15" name="Text Box 175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16" name="Text Box 176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17" name="Text Box 177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18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19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20" name="Text Box 16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21" name="Text Box 16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22" name="Text Box 168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23" name="Text Box 169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24" name="Text Box 172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25" name="Text Box 17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26" name="Text Box 17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27" name="Text Box 175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28" name="Text Box 176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29" name="Text Box 177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30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31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32" name="Text Box 16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33" name="Text Box 16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34" name="Text Box 168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35" name="Text Box 169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36" name="Text Box 172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37" name="Text Box 17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38" name="Text Box 17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39" name="Text Box 175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40" name="Text Box 176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41" name="Text Box 177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2342" name="Text Box 177"/>
        <xdr:cNvSpPr/>
      </xdr:nvSpPr>
      <xdr:spPr>
        <a:xfrm>
          <a:off x="481140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43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44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45" name="Text Box 16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46" name="Text Box 16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47" name="Text Box 168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48" name="Text Box 169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49" name="Text Box 172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50" name="Text Box 17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51" name="Text Box 17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52" name="Text Box 175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53" name="Text Box 176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54" name="Text Box 177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55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56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57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58" name="Text Box 16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59" name="Text Box 16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60" name="Text Box 168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61" name="Text Box 169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62" name="Text Box 172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63" name="Text Box 17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64" name="Text Box 17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65" name="Text Box 175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66" name="Text Box 176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67" name="Text Box 177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68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69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70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71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72" name="Text Box 16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73" name="Text Box 16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74" name="Text Box 168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75" name="Text Box 169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76" name="Text Box 172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77" name="Text Box 17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78" name="Text Box 17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79" name="Text Box 175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80" name="Text Box 176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81" name="Text Box 177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82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83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84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85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86" name="Text Box 16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87" name="Text Box 16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88" name="Text Box 168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89" name="Text Box 169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90" name="Text Box 172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91" name="Text Box 17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92" name="Text Box 17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93" name="Text Box 175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94" name="Text Box 176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95" name="Text Box 177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96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97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98" name="Text Box 16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99" name="Text Box 16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00" name="Text Box 168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01" name="Text Box 169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02" name="Text Box 172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03" name="Text Box 17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04" name="Text Box 17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05" name="Text Box 175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06" name="Text Box 176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07" name="Text Box 177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08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09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10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11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12" name="Text Box 16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13" name="Text Box 16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14" name="Text Box 168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15" name="Text Box 169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16" name="Text Box 172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17" name="Text Box 17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18" name="Text Box 17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19" name="Text Box 175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20" name="Text Box 176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21" name="Text Box 177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22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23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24" name="Text Box 16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25" name="Text Box 16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26" name="Text Box 168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27" name="Text Box 169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28" name="Text Box 172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29" name="Text Box 17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30" name="Text Box 17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31" name="Text Box 175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32" name="Text Box 176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33" name="Text Box 177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34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35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36" name="Text Box 16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37" name="Text Box 16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38" name="Text Box 168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39" name="Text Box 169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40" name="Text Box 172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41" name="Text Box 17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42" name="Text Box 17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43" name="Text Box 175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44" name="Text Box 176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45" name="Text Box 177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46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47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48" name="Text Box 16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49" name="Text Box 16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50" name="Text Box 168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51" name="Text Box 169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52" name="Text Box 172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53" name="Text Box 17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54" name="Text Box 17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55" name="Text Box 175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56" name="Text Box 176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57" name="Text Box 177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2458" name="Text Box 177"/>
        <xdr:cNvSpPr/>
      </xdr:nvSpPr>
      <xdr:spPr>
        <a:xfrm>
          <a:off x="481140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59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60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61" name="Text Box 16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62" name="Text Box 16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63" name="Text Box 168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64" name="Text Box 169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65" name="Text Box 172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66" name="Text Box 17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67" name="Text Box 17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68" name="Text Box 175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69" name="Text Box 176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70" name="Text Box 177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71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72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73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74" name="Text Box 16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75" name="Text Box 16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76" name="Text Box 168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77" name="Text Box 169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78" name="Text Box 172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79" name="Text Box 17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80" name="Text Box 17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81" name="Text Box 175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82" name="Text Box 176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83" name="Text Box 177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84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85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86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87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88" name="Text Box 16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89" name="Text Box 16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90" name="Text Box 168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91" name="Text Box 169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92" name="Text Box 172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93" name="Text Box 17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94" name="Text Box 17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95" name="Text Box 175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96" name="Text Box 176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97" name="Text Box 177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98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99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00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01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02" name="Text Box 16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03" name="Text Box 16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04" name="Text Box 168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05" name="Text Box 169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06" name="Text Box 172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07" name="Text Box 17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08" name="Text Box 17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09" name="Text Box 175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10" name="Text Box 176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11" name="Text Box 177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12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13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14" name="Text Box 16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15" name="Text Box 16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16" name="Text Box 168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17" name="Text Box 169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18" name="Text Box 172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19" name="Text Box 17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20" name="Text Box 17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21" name="Text Box 175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22" name="Text Box 176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23" name="Text Box 177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24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25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26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27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28" name="Text Box 16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29" name="Text Box 16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30" name="Text Box 168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31" name="Text Box 169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32" name="Text Box 172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33" name="Text Box 17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34" name="Text Box 17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35" name="Text Box 175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36" name="Text Box 176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37" name="Text Box 177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38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39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40" name="Text Box 16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41" name="Text Box 16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42" name="Text Box 168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43" name="Text Box 169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44" name="Text Box 172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45" name="Text Box 17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46" name="Text Box 17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47" name="Text Box 175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48" name="Text Box 176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49" name="Text Box 177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50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51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52" name="Text Box 16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53" name="Text Box 16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54" name="Text Box 168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55" name="Text Box 169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56" name="Text Box 172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57" name="Text Box 17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58" name="Text Box 17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59" name="Text Box 175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60" name="Text Box 176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61" name="Text Box 177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62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63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64" name="Text Box 16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65" name="Text Box 16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66" name="Text Box 168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67" name="Text Box 169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68" name="Text Box 172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69" name="Text Box 17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70" name="Text Box 17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71" name="Text Box 175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72" name="Text Box 176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73" name="Text Box 177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2574" name="Text Box 177"/>
        <xdr:cNvSpPr/>
      </xdr:nvSpPr>
      <xdr:spPr>
        <a:xfrm>
          <a:off x="481140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75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76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77" name="Text Box 16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78" name="Text Box 16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79" name="Text Box 168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80" name="Text Box 169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81" name="Text Box 172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82" name="Text Box 17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83" name="Text Box 17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84" name="Text Box 175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85" name="Text Box 176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86" name="Text Box 177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87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88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89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90" name="Text Box 16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91" name="Text Box 16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92" name="Text Box 168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93" name="Text Box 169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94" name="Text Box 172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95" name="Text Box 17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96" name="Text Box 17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97" name="Text Box 175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98" name="Text Box 176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99" name="Text Box 177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00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01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02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03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04" name="Text Box 16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05" name="Text Box 16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06" name="Text Box 168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07" name="Text Box 169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08" name="Text Box 172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09" name="Text Box 17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10" name="Text Box 17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11" name="Text Box 175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12" name="Text Box 176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13" name="Text Box 177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14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15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16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17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18" name="Text Box 16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19" name="Text Box 16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20" name="Text Box 168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21" name="Text Box 169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22" name="Text Box 172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23" name="Text Box 17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24" name="Text Box 17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25" name="Text Box 175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26" name="Text Box 176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27" name="Text Box 177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28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29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30" name="Text Box 16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31" name="Text Box 16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32" name="Text Box 168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33" name="Text Box 169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34" name="Text Box 172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35" name="Text Box 17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36" name="Text Box 17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37" name="Text Box 175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38" name="Text Box 176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39" name="Text Box 177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40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41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42" name="Text Box 16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43" name="Text Box 16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44" name="Text Box 168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45" name="Text Box 169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46" name="Text Box 172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47" name="Text Box 17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48" name="Text Box 17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49" name="Text Box 175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50" name="Text Box 176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51" name="Text Box 177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52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53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54" name="Text Box 16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55" name="Text Box 16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56" name="Text Box 168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57" name="Text Box 169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58" name="Text Box 172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59" name="Text Box 17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60" name="Text Box 17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61" name="Text Box 175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62" name="Text Box 176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63" name="Text Box 177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64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65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66" name="Text Box 16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67" name="Text Box 16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68" name="Text Box 168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69" name="Text Box 169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70" name="Text Box 172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71" name="Text Box 17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72" name="Text Box 17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73" name="Text Box 175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74" name="Text Box 176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75" name="Text Box 177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76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77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78" name="Text Box 16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79" name="Text Box 16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80" name="Text Box 168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81" name="Text Box 169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82" name="Text Box 172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83" name="Text Box 17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84" name="Text Box 17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85" name="Text Box 175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86" name="Text Box 176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87" name="Text Box 177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88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89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2690" name="Text Box 177"/>
        <xdr:cNvSpPr/>
      </xdr:nvSpPr>
      <xdr:spPr>
        <a:xfrm>
          <a:off x="481140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91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92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93" name="Text Box 16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94" name="Text Box 16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95" name="Text Box 168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96" name="Text Box 169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97" name="Text Box 172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98" name="Text Box 17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99" name="Text Box 17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00" name="Text Box 175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01" name="Text Box 176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02" name="Text Box 177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03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04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05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06" name="Text Box 16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07" name="Text Box 16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08" name="Text Box 168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09" name="Text Box 169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10" name="Text Box 172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11" name="Text Box 17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12" name="Text Box 17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13" name="Text Box 175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14" name="Text Box 176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15" name="Text Box 177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16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17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18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19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20" name="Text Box 16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21" name="Text Box 16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22" name="Text Box 168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23" name="Text Box 169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24" name="Text Box 172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25" name="Text Box 17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26" name="Text Box 17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27" name="Text Box 175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28" name="Text Box 176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29" name="Text Box 177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30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31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32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33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34" name="Text Box 16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35" name="Text Box 16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36" name="Text Box 168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37" name="Text Box 169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38" name="Text Box 172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39" name="Text Box 17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40" name="Text Box 17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41" name="Text Box 175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42" name="Text Box 176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43" name="Text Box 177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44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45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46" name="Text Box 16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47" name="Text Box 16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48" name="Text Box 168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49" name="Text Box 169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50" name="Text Box 172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51" name="Text Box 17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52" name="Text Box 17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53" name="Text Box 175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54" name="Text Box 176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55" name="Text Box 177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56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57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58" name="Text Box 16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59" name="Text Box 16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60" name="Text Box 168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61" name="Text Box 169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62" name="Text Box 172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63" name="Text Box 17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64" name="Text Box 17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65" name="Text Box 175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66" name="Text Box 176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67" name="Text Box 177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68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69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70" name="Text Box 16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71" name="Text Box 16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72" name="Text Box 168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73" name="Text Box 169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74" name="Text Box 172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75" name="Text Box 17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76" name="Text Box 17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77" name="Text Box 175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78" name="Text Box 176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79" name="Text Box 177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80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81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82" name="Text Box 16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83" name="Text Box 16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84" name="Text Box 168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85" name="Text Box 169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86" name="Text Box 172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87" name="Text Box 17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88" name="Text Box 17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89" name="Text Box 175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90" name="Text Box 176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91" name="Text Box 177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2792" name="Text Box 177"/>
        <xdr:cNvSpPr/>
      </xdr:nvSpPr>
      <xdr:spPr>
        <a:xfrm>
          <a:off x="481140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93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94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95" name="Text Box 16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96" name="Text Box 16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97" name="Text Box 168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98" name="Text Box 169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99" name="Text Box 172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00" name="Text Box 17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01" name="Text Box 17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02" name="Text Box 175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03" name="Text Box 176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04" name="Text Box 177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05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06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07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08" name="Text Box 16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09" name="Text Box 16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10" name="Text Box 168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11" name="Text Box 169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12" name="Text Box 172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13" name="Text Box 17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14" name="Text Box 17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15" name="Text Box 175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16" name="Text Box 176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17" name="Text Box 177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18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19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20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21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22" name="Text Box 16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23" name="Text Box 16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24" name="Text Box 168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25" name="Text Box 169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26" name="Text Box 172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27" name="Text Box 17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28" name="Text Box 17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29" name="Text Box 175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30" name="Text Box 176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31" name="Text Box 177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32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33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34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35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36" name="Text Box 16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37" name="Text Box 16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38" name="Text Box 168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39" name="Text Box 169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40" name="Text Box 172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41" name="Text Box 17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42" name="Text Box 17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43" name="Text Box 175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44" name="Text Box 176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45" name="Text Box 177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46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47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48" name="Text Box 16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49" name="Text Box 16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50" name="Text Box 168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51" name="Text Box 169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52" name="Text Box 172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53" name="Text Box 17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54" name="Text Box 17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55" name="Text Box 175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56" name="Text Box 176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57" name="Text Box 177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58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59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60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61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62" name="Text Box 16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63" name="Text Box 16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64" name="Text Box 168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65" name="Text Box 169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66" name="Text Box 172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67" name="Text Box 17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68" name="Text Box 17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69" name="Text Box 175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70" name="Text Box 176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71" name="Text Box 177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72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73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74" name="Text Box 16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75" name="Text Box 16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76" name="Text Box 168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77" name="Text Box 169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78" name="Text Box 172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79" name="Text Box 17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80" name="Text Box 17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81" name="Text Box 175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82" name="Text Box 176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83" name="Text Box 177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84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85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86" name="Text Box 16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87" name="Text Box 16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88" name="Text Box 168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89" name="Text Box 169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90" name="Text Box 172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91" name="Text Box 17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92" name="Text Box 17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93" name="Text Box 175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94" name="Text Box 176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95" name="Text Box 177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96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97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98" name="Text Box 16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99" name="Text Box 16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00" name="Text Box 168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01" name="Text Box 169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02" name="Text Box 172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03" name="Text Box 17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04" name="Text Box 17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05" name="Text Box 175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06" name="Text Box 176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07" name="Text Box 177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2908" name="Text Box 177"/>
        <xdr:cNvSpPr/>
      </xdr:nvSpPr>
      <xdr:spPr>
        <a:xfrm>
          <a:off x="481140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09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10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11" name="Text Box 16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12" name="Text Box 16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13" name="Text Box 168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14" name="Text Box 169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15" name="Text Box 172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16" name="Text Box 17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17" name="Text Box 17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18" name="Text Box 175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19" name="Text Box 176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20" name="Text Box 177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21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22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23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24" name="Text Box 16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25" name="Text Box 16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26" name="Text Box 168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27" name="Text Box 169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28" name="Text Box 172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29" name="Text Box 17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30" name="Text Box 17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31" name="Text Box 175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32" name="Text Box 176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33" name="Text Box 177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34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35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36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37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38" name="Text Box 16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39" name="Text Box 16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40" name="Text Box 168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41" name="Text Box 169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42" name="Text Box 172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43" name="Text Box 17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44" name="Text Box 17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45" name="Text Box 175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46" name="Text Box 176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47" name="Text Box 177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48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49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50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51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52" name="Text Box 16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53" name="Text Box 16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54" name="Text Box 168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55" name="Text Box 169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56" name="Text Box 172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57" name="Text Box 17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58" name="Text Box 17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59" name="Text Box 175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60" name="Text Box 176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61" name="Text Box 177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62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63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64" name="Text Box 16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65" name="Text Box 16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66" name="Text Box 168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67" name="Text Box 169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68" name="Text Box 172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69" name="Text Box 17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70" name="Text Box 17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71" name="Text Box 175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72" name="Text Box 176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73" name="Text Box 177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74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75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76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77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78" name="Text Box 16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79" name="Text Box 16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80" name="Text Box 168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81" name="Text Box 169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82" name="Text Box 172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83" name="Text Box 17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84" name="Text Box 17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85" name="Text Box 175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86" name="Text Box 176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87" name="Text Box 177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88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89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90" name="Text Box 16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91" name="Text Box 16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92" name="Text Box 168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93" name="Text Box 169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94" name="Text Box 172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95" name="Text Box 17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96" name="Text Box 17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97" name="Text Box 175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98" name="Text Box 176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99" name="Text Box 177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00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01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02" name="Text Box 16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03" name="Text Box 16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04" name="Text Box 168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05" name="Text Box 169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06" name="Text Box 172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07" name="Text Box 17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08" name="Text Box 17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09" name="Text Box 175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10" name="Text Box 176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11" name="Text Box 177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12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13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14" name="Text Box 16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15" name="Text Box 16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16" name="Text Box 168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17" name="Text Box 169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18" name="Text Box 172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19" name="Text Box 17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20" name="Text Box 17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21" name="Text Box 175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22" name="Text Box 176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23" name="Text Box 177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3024" name="Text Box 177"/>
        <xdr:cNvSpPr/>
      </xdr:nvSpPr>
      <xdr:spPr>
        <a:xfrm>
          <a:off x="481140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25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26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27" name="Text Box 16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28" name="Text Box 16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29" name="Text Box 168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30" name="Text Box 169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31" name="Text Box 172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32" name="Text Box 17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33" name="Text Box 17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34" name="Text Box 175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35" name="Text Box 176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36" name="Text Box 177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37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38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39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40" name="Text Box 16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41" name="Text Box 16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42" name="Text Box 168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43" name="Text Box 169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44" name="Text Box 172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45" name="Text Box 17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46" name="Text Box 17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47" name="Text Box 175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48" name="Text Box 176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49" name="Text Box 177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50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51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52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53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54" name="Text Box 16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55" name="Text Box 16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56" name="Text Box 168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57" name="Text Box 169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58" name="Text Box 172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59" name="Text Box 17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60" name="Text Box 17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61" name="Text Box 175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62" name="Text Box 176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63" name="Text Box 177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64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65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66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67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68" name="Text Box 16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69" name="Text Box 16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70" name="Text Box 168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71" name="Text Box 169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72" name="Text Box 172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73" name="Text Box 17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74" name="Text Box 17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75" name="Text Box 175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76" name="Text Box 176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77" name="Text Box 177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78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79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80" name="Text Box 16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81" name="Text Box 16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82" name="Text Box 168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83" name="Text Box 169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84" name="Text Box 172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85" name="Text Box 17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86" name="Text Box 17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87" name="Text Box 175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88" name="Text Box 176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89" name="Text Box 177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90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91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92" name="Text Box 16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93" name="Text Box 16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94" name="Text Box 168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95" name="Text Box 169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96" name="Text Box 172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97" name="Text Box 17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98" name="Text Box 17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99" name="Text Box 175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00" name="Text Box 176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01" name="Text Box 177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02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03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04" name="Text Box 16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05" name="Text Box 16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06" name="Text Box 168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07" name="Text Box 169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08" name="Text Box 172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09" name="Text Box 17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10" name="Text Box 17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11" name="Text Box 175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12" name="Text Box 176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13" name="Text Box 177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14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15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16" name="Text Box 16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17" name="Text Box 16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18" name="Text Box 168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19" name="Text Box 169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20" name="Text Box 172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21" name="Text Box 17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22" name="Text Box 17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23" name="Text Box 175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24" name="Text Box 176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25" name="Text Box 177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26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27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28" name="Text Box 16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29" name="Text Box 16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30" name="Text Box 168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31" name="Text Box 169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32" name="Text Box 172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33" name="Text Box 17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34" name="Text Box 17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35" name="Text Box 175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36" name="Text Box 176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37" name="Text Box 177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38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39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3140" name="Text Box 177"/>
        <xdr:cNvSpPr/>
      </xdr:nvSpPr>
      <xdr:spPr>
        <a:xfrm>
          <a:off x="481140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41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42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43" name="Text Box 16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44" name="Text Box 16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45" name="Text Box 168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46" name="Text Box 169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47" name="Text Box 172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48" name="Text Box 17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49" name="Text Box 17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50" name="Text Box 175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51" name="Text Box 176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52" name="Text Box 177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53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54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55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56" name="Text Box 16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57" name="Text Box 16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58" name="Text Box 168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59" name="Text Box 169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60" name="Text Box 172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61" name="Text Box 17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62" name="Text Box 17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63" name="Text Box 175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64" name="Text Box 176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65" name="Text Box 177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66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67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68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69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70" name="Text Box 16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71" name="Text Box 16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72" name="Text Box 168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73" name="Text Box 169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74" name="Text Box 172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75" name="Text Box 17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76" name="Text Box 17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77" name="Text Box 175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78" name="Text Box 176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79" name="Text Box 177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80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81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82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83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84" name="Text Box 16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85" name="Text Box 16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86" name="Text Box 168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87" name="Text Box 169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88" name="Text Box 172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89" name="Text Box 17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90" name="Text Box 17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91" name="Text Box 175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92" name="Text Box 176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93" name="Text Box 177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94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95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96" name="Text Box 16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97" name="Text Box 16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98" name="Text Box 168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99" name="Text Box 169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00" name="Text Box 172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01" name="Text Box 17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02" name="Text Box 17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03" name="Text Box 175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04" name="Text Box 176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05" name="Text Box 177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06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07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08" name="Text Box 16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09" name="Text Box 16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10" name="Text Box 168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11" name="Text Box 169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12" name="Text Box 172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13" name="Text Box 17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14" name="Text Box 17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15" name="Text Box 175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16" name="Text Box 176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17" name="Text Box 177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18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19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20" name="Text Box 16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21" name="Text Box 16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22" name="Text Box 168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23" name="Text Box 169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24" name="Text Box 172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25" name="Text Box 17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26" name="Text Box 17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27" name="Text Box 175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28" name="Text Box 176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29" name="Text Box 177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30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31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32" name="Text Box 16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33" name="Text Box 16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34" name="Text Box 168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35" name="Text Box 169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36" name="Text Box 172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37" name="Text Box 17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38" name="Text Box 17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39" name="Text Box 175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40" name="Text Box 176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41" name="Text Box 177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3242" name="Text Box 177"/>
        <xdr:cNvSpPr/>
      </xdr:nvSpPr>
      <xdr:spPr>
        <a:xfrm>
          <a:off x="481140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43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44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45" name="Text Box 16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46" name="Text Box 16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47" name="Text Box 168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48" name="Text Box 169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49" name="Text Box 172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50" name="Text Box 17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51" name="Text Box 17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52" name="Text Box 175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53" name="Text Box 176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54" name="Text Box 177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55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56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57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58" name="Text Box 16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59" name="Text Box 16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60" name="Text Box 168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61" name="Text Box 169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62" name="Text Box 172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63" name="Text Box 17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64" name="Text Box 17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65" name="Text Box 175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66" name="Text Box 176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67" name="Text Box 177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68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69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70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71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72" name="Text Box 16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73" name="Text Box 16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74" name="Text Box 168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75" name="Text Box 169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76" name="Text Box 172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77" name="Text Box 17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78" name="Text Box 17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79" name="Text Box 175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80" name="Text Box 176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81" name="Text Box 177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82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83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84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85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86" name="Text Box 16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87" name="Text Box 16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88" name="Text Box 168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89" name="Text Box 169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90" name="Text Box 172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91" name="Text Box 17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92" name="Text Box 17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93" name="Text Box 175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94" name="Text Box 176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95" name="Text Box 177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96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97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98" name="Text Box 16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99" name="Text Box 16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00" name="Text Box 168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01" name="Text Box 169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02" name="Text Box 172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03" name="Text Box 17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04" name="Text Box 17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05" name="Text Box 175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06" name="Text Box 176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07" name="Text Box 177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08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09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10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11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12" name="Text Box 16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13" name="Text Box 16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14" name="Text Box 168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15" name="Text Box 169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16" name="Text Box 172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17" name="Text Box 17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18" name="Text Box 17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19" name="Text Box 175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20" name="Text Box 176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21" name="Text Box 177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22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23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24" name="Text Box 16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25" name="Text Box 16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26" name="Text Box 168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27" name="Text Box 169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28" name="Text Box 172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29" name="Text Box 17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30" name="Text Box 17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31" name="Text Box 175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32" name="Text Box 176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33" name="Text Box 177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34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35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36" name="Text Box 16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37" name="Text Box 16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38" name="Text Box 168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39" name="Text Box 169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40" name="Text Box 172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41" name="Text Box 17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42" name="Text Box 17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43" name="Text Box 175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44" name="Text Box 176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45" name="Text Box 177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46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47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48" name="Text Box 16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49" name="Text Box 16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50" name="Text Box 168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51" name="Text Box 169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52" name="Text Box 172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53" name="Text Box 17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54" name="Text Box 17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55" name="Text Box 175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56" name="Text Box 176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57" name="Text Box 177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3358" name="Text Box 177"/>
        <xdr:cNvSpPr/>
      </xdr:nvSpPr>
      <xdr:spPr>
        <a:xfrm>
          <a:off x="481140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59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60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61" name="Text Box 16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62" name="Text Box 16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63" name="Text Box 168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64" name="Text Box 169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65" name="Text Box 172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66" name="Text Box 17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67" name="Text Box 17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68" name="Text Box 175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69" name="Text Box 176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70" name="Text Box 177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71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72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73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74" name="Text Box 16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75" name="Text Box 16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76" name="Text Box 168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77" name="Text Box 169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78" name="Text Box 172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79" name="Text Box 17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80" name="Text Box 17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81" name="Text Box 175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82" name="Text Box 176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83" name="Text Box 177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84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85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86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87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88" name="Text Box 16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89" name="Text Box 16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90" name="Text Box 168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91" name="Text Box 169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92" name="Text Box 172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93" name="Text Box 17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94" name="Text Box 17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95" name="Text Box 175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96" name="Text Box 176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97" name="Text Box 177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98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99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00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01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02" name="Text Box 16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03" name="Text Box 16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04" name="Text Box 168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05" name="Text Box 169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06" name="Text Box 172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07" name="Text Box 17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08" name="Text Box 17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09" name="Text Box 175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10" name="Text Box 176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11" name="Text Box 177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12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13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14" name="Text Box 16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15" name="Text Box 16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16" name="Text Box 168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17" name="Text Box 169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18" name="Text Box 172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19" name="Text Box 17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20" name="Text Box 17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21" name="Text Box 175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22" name="Text Box 176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23" name="Text Box 177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24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25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26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27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28" name="Text Box 16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29" name="Text Box 16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30" name="Text Box 168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31" name="Text Box 169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32" name="Text Box 172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33" name="Text Box 17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34" name="Text Box 17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35" name="Text Box 175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36" name="Text Box 176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37" name="Text Box 177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38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39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40" name="Text Box 16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41" name="Text Box 16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42" name="Text Box 168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43" name="Text Box 169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44" name="Text Box 172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45" name="Text Box 17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46" name="Text Box 17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47" name="Text Box 175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48" name="Text Box 176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49" name="Text Box 177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50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51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52" name="Text Box 16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53" name="Text Box 16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54" name="Text Box 168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55" name="Text Box 169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56" name="Text Box 172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57" name="Text Box 17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58" name="Text Box 17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59" name="Text Box 175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60" name="Text Box 176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61" name="Text Box 177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62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63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64" name="Text Box 16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65" name="Text Box 16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66" name="Text Box 168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67" name="Text Box 169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68" name="Text Box 172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69" name="Text Box 17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70" name="Text Box 17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71" name="Text Box 175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72" name="Text Box 176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73" name="Text Box 177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3474" name="Text Box 177"/>
        <xdr:cNvSpPr/>
      </xdr:nvSpPr>
      <xdr:spPr>
        <a:xfrm>
          <a:off x="481140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75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76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77" name="Text Box 16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78" name="Text Box 16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79" name="Text Box 168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80" name="Text Box 169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81" name="Text Box 172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82" name="Text Box 17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83" name="Text Box 17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84" name="Text Box 175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85" name="Text Box 176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86" name="Text Box 177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87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88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89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90" name="Text Box 16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91" name="Text Box 16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92" name="Text Box 168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93" name="Text Box 169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94" name="Text Box 172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95" name="Text Box 17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96" name="Text Box 17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97" name="Text Box 175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98" name="Text Box 176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99" name="Text Box 177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00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01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02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03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04" name="Text Box 16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05" name="Text Box 16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06" name="Text Box 168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07" name="Text Box 169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08" name="Text Box 172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09" name="Text Box 17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10" name="Text Box 17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11" name="Text Box 175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12" name="Text Box 176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13" name="Text Box 177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14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15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16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17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18" name="Text Box 16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19" name="Text Box 16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20" name="Text Box 168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21" name="Text Box 169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22" name="Text Box 172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23" name="Text Box 17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24" name="Text Box 17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25" name="Text Box 175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26" name="Text Box 176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27" name="Text Box 177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28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29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30" name="Text Box 16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31" name="Text Box 16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32" name="Text Box 168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33" name="Text Box 169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34" name="Text Box 172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35" name="Text Box 17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36" name="Text Box 17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37" name="Text Box 175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38" name="Text Box 176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39" name="Text Box 177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40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41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42" name="Text Box 16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43" name="Text Box 16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44" name="Text Box 168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45" name="Text Box 169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46" name="Text Box 172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47" name="Text Box 17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48" name="Text Box 17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49" name="Text Box 175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50" name="Text Box 176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51" name="Text Box 177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52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53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54" name="Text Box 16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55" name="Text Box 16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56" name="Text Box 168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57" name="Text Box 169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58" name="Text Box 172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59" name="Text Box 17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60" name="Text Box 17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61" name="Text Box 175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62" name="Text Box 176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63" name="Text Box 177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64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65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66" name="Text Box 16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67" name="Text Box 16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68" name="Text Box 168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69" name="Text Box 169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70" name="Text Box 172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71" name="Text Box 17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72" name="Text Box 17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73" name="Text Box 175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74" name="Text Box 176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75" name="Text Box 177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76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77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78" name="Text Box 16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79" name="Text Box 16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80" name="Text Box 168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81" name="Text Box 169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82" name="Text Box 172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83" name="Text Box 17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84" name="Text Box 17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85" name="Text Box 175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86" name="Text Box 176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87" name="Text Box 177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88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89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3590" name="Text Box 177"/>
        <xdr:cNvSpPr/>
      </xdr:nvSpPr>
      <xdr:spPr>
        <a:xfrm>
          <a:off x="481140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91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92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93" name="Text Box 16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94" name="Text Box 16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95" name="Text Box 168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96" name="Text Box 169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97" name="Text Box 172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98" name="Text Box 17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99" name="Text Box 17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00" name="Text Box 175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01" name="Text Box 176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02" name="Text Box 177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03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04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05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06" name="Text Box 16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07" name="Text Box 16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08" name="Text Box 168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09" name="Text Box 169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10" name="Text Box 172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11" name="Text Box 17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12" name="Text Box 17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13" name="Text Box 175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14" name="Text Box 176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15" name="Text Box 177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16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17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18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19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20" name="Text Box 16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21" name="Text Box 16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22" name="Text Box 168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23" name="Text Box 169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24" name="Text Box 172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25" name="Text Box 17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26" name="Text Box 17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27" name="Text Box 175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28" name="Text Box 176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29" name="Text Box 177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30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31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32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33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34" name="Text Box 16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35" name="Text Box 16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36" name="Text Box 168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37" name="Text Box 169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38" name="Text Box 172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39" name="Text Box 17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40" name="Text Box 17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41" name="Text Box 175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42" name="Text Box 176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43" name="Text Box 177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44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45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46" name="Text Box 16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47" name="Text Box 16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48" name="Text Box 168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49" name="Text Box 169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50" name="Text Box 172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51" name="Text Box 17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52" name="Text Box 17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53" name="Text Box 175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54" name="Text Box 176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55" name="Text Box 177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56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57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58" name="Text Box 16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59" name="Text Box 16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60" name="Text Box 168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61" name="Text Box 169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62" name="Text Box 172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63" name="Text Box 17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64" name="Text Box 17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65" name="Text Box 175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66" name="Text Box 176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67" name="Text Box 177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68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69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70" name="Text Box 16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71" name="Text Box 16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72" name="Text Box 168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73" name="Text Box 169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74" name="Text Box 172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75" name="Text Box 17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76" name="Text Box 17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77" name="Text Box 175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78" name="Text Box 176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79" name="Text Box 177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80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81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82" name="Text Box 16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83" name="Text Box 16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84" name="Text Box 168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85" name="Text Box 169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86" name="Text Box 172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87" name="Text Box 17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88" name="Text Box 17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89" name="Text Box 175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90" name="Text Box 176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91" name="Text Box 177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3692" name="Text Box 177"/>
        <xdr:cNvSpPr/>
      </xdr:nvSpPr>
      <xdr:spPr>
        <a:xfrm>
          <a:off x="481140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93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94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95" name="Text Box 16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96" name="Text Box 16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97" name="Text Box 168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98" name="Text Box 169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99" name="Text Box 172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00" name="Text Box 17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01" name="Text Box 17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02" name="Text Box 175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03" name="Text Box 176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04" name="Text Box 177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05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06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07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08" name="Text Box 16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09" name="Text Box 16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10" name="Text Box 168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11" name="Text Box 169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12" name="Text Box 172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13" name="Text Box 17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14" name="Text Box 17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15" name="Text Box 175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16" name="Text Box 176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17" name="Text Box 177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18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19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20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21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22" name="Text Box 16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23" name="Text Box 16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24" name="Text Box 168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25" name="Text Box 169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26" name="Text Box 172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27" name="Text Box 17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28" name="Text Box 17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29" name="Text Box 175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30" name="Text Box 176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31" name="Text Box 177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32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33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34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35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36" name="Text Box 16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37" name="Text Box 16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38" name="Text Box 168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39" name="Text Box 169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40" name="Text Box 172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41" name="Text Box 17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42" name="Text Box 17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43" name="Text Box 175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44" name="Text Box 176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45" name="Text Box 177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46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47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48" name="Text Box 16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49" name="Text Box 16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50" name="Text Box 168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51" name="Text Box 169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52" name="Text Box 172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53" name="Text Box 17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54" name="Text Box 17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55" name="Text Box 175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56" name="Text Box 176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57" name="Text Box 177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58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59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60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61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62" name="Text Box 16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63" name="Text Box 16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64" name="Text Box 168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65" name="Text Box 169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66" name="Text Box 172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67" name="Text Box 17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68" name="Text Box 17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69" name="Text Box 175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70" name="Text Box 176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71" name="Text Box 177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72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73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74" name="Text Box 16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75" name="Text Box 16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76" name="Text Box 168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77" name="Text Box 169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78" name="Text Box 172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79" name="Text Box 17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80" name="Text Box 17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81" name="Text Box 175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82" name="Text Box 176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83" name="Text Box 177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84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85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86" name="Text Box 16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87" name="Text Box 16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88" name="Text Box 168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89" name="Text Box 169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90" name="Text Box 172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91" name="Text Box 17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92" name="Text Box 17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93" name="Text Box 175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94" name="Text Box 176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95" name="Text Box 177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96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97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98" name="Text Box 16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99" name="Text Box 16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00" name="Text Box 168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01" name="Text Box 169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02" name="Text Box 172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03" name="Text Box 17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04" name="Text Box 17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05" name="Text Box 175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06" name="Text Box 176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07" name="Text Box 177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3808" name="Text Box 177"/>
        <xdr:cNvSpPr/>
      </xdr:nvSpPr>
      <xdr:spPr>
        <a:xfrm>
          <a:off x="481140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09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10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11" name="Text Box 16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12" name="Text Box 16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13" name="Text Box 168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14" name="Text Box 169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15" name="Text Box 172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16" name="Text Box 17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17" name="Text Box 17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18" name="Text Box 175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19" name="Text Box 176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20" name="Text Box 177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21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22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23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24" name="Text Box 16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25" name="Text Box 16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26" name="Text Box 168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27" name="Text Box 169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28" name="Text Box 172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29" name="Text Box 17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30" name="Text Box 17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31" name="Text Box 175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32" name="Text Box 176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33" name="Text Box 177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34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35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36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37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38" name="Text Box 16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39" name="Text Box 16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40" name="Text Box 168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41" name="Text Box 169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42" name="Text Box 172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43" name="Text Box 17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44" name="Text Box 17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45" name="Text Box 175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46" name="Text Box 176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47" name="Text Box 177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48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49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50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51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52" name="Text Box 16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53" name="Text Box 16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54" name="Text Box 168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55" name="Text Box 169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56" name="Text Box 172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57" name="Text Box 17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58" name="Text Box 17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59" name="Text Box 175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60" name="Text Box 176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61" name="Text Box 177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62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63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64" name="Text Box 16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65" name="Text Box 16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66" name="Text Box 168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67" name="Text Box 169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68" name="Text Box 172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69" name="Text Box 17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70" name="Text Box 17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71" name="Text Box 175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72" name="Text Box 176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73" name="Text Box 177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74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75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76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77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78" name="Text Box 16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79" name="Text Box 16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80" name="Text Box 168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81" name="Text Box 169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82" name="Text Box 172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83" name="Text Box 17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84" name="Text Box 17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85" name="Text Box 175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86" name="Text Box 176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87" name="Text Box 177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88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89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90" name="Text Box 16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91" name="Text Box 16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92" name="Text Box 168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93" name="Text Box 169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94" name="Text Box 172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95" name="Text Box 17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96" name="Text Box 17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97" name="Text Box 175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98" name="Text Box 176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99" name="Text Box 177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00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01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02" name="Text Box 16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03" name="Text Box 16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04" name="Text Box 168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05" name="Text Box 169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06" name="Text Box 172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07" name="Text Box 17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08" name="Text Box 17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09" name="Text Box 175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10" name="Text Box 176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11" name="Text Box 177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12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13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14" name="Text Box 16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15" name="Text Box 16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16" name="Text Box 168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17" name="Text Box 169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18" name="Text Box 172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19" name="Text Box 17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20" name="Text Box 17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21" name="Text Box 175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22" name="Text Box 176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23" name="Text Box 177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3924" name="Text Box 177"/>
        <xdr:cNvSpPr/>
      </xdr:nvSpPr>
      <xdr:spPr>
        <a:xfrm>
          <a:off x="481140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25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26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27" name="Text Box 16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28" name="Text Box 16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29" name="Text Box 168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30" name="Text Box 169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31" name="Text Box 172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32" name="Text Box 17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33" name="Text Box 17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34" name="Text Box 175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35" name="Text Box 176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36" name="Text Box 177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37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38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39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40" name="Text Box 16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41" name="Text Box 16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42" name="Text Box 168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43" name="Text Box 169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44" name="Text Box 172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45" name="Text Box 17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46" name="Text Box 17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47" name="Text Box 175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48" name="Text Box 176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49" name="Text Box 177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50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51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52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53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54" name="Text Box 16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55" name="Text Box 16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56" name="Text Box 168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57" name="Text Box 169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58" name="Text Box 172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59" name="Text Box 17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60" name="Text Box 17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61" name="Text Box 175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62" name="Text Box 176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63" name="Text Box 177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64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65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66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67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68" name="Text Box 16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69" name="Text Box 16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70" name="Text Box 168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71" name="Text Box 169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72" name="Text Box 172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73" name="Text Box 17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74" name="Text Box 17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75" name="Text Box 175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76" name="Text Box 176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77" name="Text Box 177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78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79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80" name="Text Box 16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81" name="Text Box 16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82" name="Text Box 168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83" name="Text Box 169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84" name="Text Box 172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85" name="Text Box 17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86" name="Text Box 17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87" name="Text Box 175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88" name="Text Box 176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89" name="Text Box 177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90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91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92" name="Text Box 16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93" name="Text Box 16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94" name="Text Box 168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95" name="Text Box 169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96" name="Text Box 172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97" name="Text Box 17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98" name="Text Box 17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99" name="Text Box 175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00" name="Text Box 176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01" name="Text Box 177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02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03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04" name="Text Box 16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05" name="Text Box 16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06" name="Text Box 168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07" name="Text Box 169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08" name="Text Box 172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09" name="Text Box 17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10" name="Text Box 17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11" name="Text Box 175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12" name="Text Box 176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13" name="Text Box 177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14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15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16" name="Text Box 16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17" name="Text Box 16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18" name="Text Box 168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19" name="Text Box 169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20" name="Text Box 172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21" name="Text Box 17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22" name="Text Box 17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23" name="Text Box 175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24" name="Text Box 176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25" name="Text Box 177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26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27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28" name="Text Box 16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29" name="Text Box 16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30" name="Text Box 168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31" name="Text Box 169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32" name="Text Box 172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33" name="Text Box 17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34" name="Text Box 17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35" name="Text Box 175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36" name="Text Box 176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37" name="Text Box 177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38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39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4040" name="Text Box 177"/>
        <xdr:cNvSpPr/>
      </xdr:nvSpPr>
      <xdr:spPr>
        <a:xfrm>
          <a:off x="481140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41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42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43" name="Text Box 16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44" name="Text Box 16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45" name="Text Box 168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46" name="Text Box 169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47" name="Text Box 172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48" name="Text Box 17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49" name="Text Box 17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50" name="Text Box 175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51" name="Text Box 176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52" name="Text Box 177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53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54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55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56" name="Text Box 16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57" name="Text Box 16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58" name="Text Box 168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59" name="Text Box 169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60" name="Text Box 172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61" name="Text Box 17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62" name="Text Box 17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63" name="Text Box 175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64" name="Text Box 176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65" name="Text Box 177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66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67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68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69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70" name="Text Box 16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71" name="Text Box 16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72" name="Text Box 168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73" name="Text Box 169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74" name="Text Box 172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75" name="Text Box 17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76" name="Text Box 17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77" name="Text Box 175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78" name="Text Box 176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79" name="Text Box 177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80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81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82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83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84" name="Text Box 16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85" name="Text Box 16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86" name="Text Box 168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87" name="Text Box 169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88" name="Text Box 172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89" name="Text Box 17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90" name="Text Box 17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91" name="Text Box 175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92" name="Text Box 176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93" name="Text Box 177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94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95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96" name="Text Box 16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97" name="Text Box 16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98" name="Text Box 168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99" name="Text Box 169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00" name="Text Box 172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01" name="Text Box 17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02" name="Text Box 17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03" name="Text Box 175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04" name="Text Box 176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05" name="Text Box 177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06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07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08" name="Text Box 16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09" name="Text Box 16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10" name="Text Box 168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11" name="Text Box 169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12" name="Text Box 172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13" name="Text Box 17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14" name="Text Box 17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15" name="Text Box 175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16" name="Text Box 176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17" name="Text Box 177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18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19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20" name="Text Box 16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21" name="Text Box 16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22" name="Text Box 168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23" name="Text Box 169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24" name="Text Box 172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25" name="Text Box 17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26" name="Text Box 17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27" name="Text Box 175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28" name="Text Box 176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29" name="Text Box 177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30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31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32" name="Text Box 16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33" name="Text Box 16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34" name="Text Box 168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35" name="Text Box 169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36" name="Text Box 172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37" name="Text Box 17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38" name="Text Box 17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39" name="Text Box 175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40" name="Text Box 176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41" name="Text Box 177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4142" name="Text Box 177"/>
        <xdr:cNvSpPr/>
      </xdr:nvSpPr>
      <xdr:spPr>
        <a:xfrm>
          <a:off x="481140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43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44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45" name="Text Box 16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46" name="Text Box 16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47" name="Text Box 168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48" name="Text Box 169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49" name="Text Box 172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50" name="Text Box 17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51" name="Text Box 17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52" name="Text Box 175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53" name="Text Box 176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54" name="Text Box 177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55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56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57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58" name="Text Box 16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59" name="Text Box 16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60" name="Text Box 168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61" name="Text Box 169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62" name="Text Box 172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63" name="Text Box 17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64" name="Text Box 17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65" name="Text Box 175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66" name="Text Box 176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67" name="Text Box 177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68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69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70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71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72" name="Text Box 16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73" name="Text Box 16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74" name="Text Box 168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75" name="Text Box 169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76" name="Text Box 172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77" name="Text Box 17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78" name="Text Box 17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79" name="Text Box 175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80" name="Text Box 176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81" name="Text Box 177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82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83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84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85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86" name="Text Box 16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87" name="Text Box 16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88" name="Text Box 168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89" name="Text Box 169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90" name="Text Box 172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91" name="Text Box 17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92" name="Text Box 17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93" name="Text Box 175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94" name="Text Box 176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95" name="Text Box 177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96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97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98" name="Text Box 16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99" name="Text Box 16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00" name="Text Box 168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01" name="Text Box 169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02" name="Text Box 172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03" name="Text Box 17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04" name="Text Box 17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05" name="Text Box 175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06" name="Text Box 176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07" name="Text Box 177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08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09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10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11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12" name="Text Box 16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13" name="Text Box 16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14" name="Text Box 168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15" name="Text Box 169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16" name="Text Box 172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17" name="Text Box 17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18" name="Text Box 17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19" name="Text Box 175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20" name="Text Box 176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21" name="Text Box 177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22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23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24" name="Text Box 16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25" name="Text Box 16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26" name="Text Box 168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27" name="Text Box 169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28" name="Text Box 172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29" name="Text Box 17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30" name="Text Box 17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31" name="Text Box 175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32" name="Text Box 176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33" name="Text Box 177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34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35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36" name="Text Box 16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37" name="Text Box 16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38" name="Text Box 168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39" name="Text Box 169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40" name="Text Box 172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41" name="Text Box 17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42" name="Text Box 17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43" name="Text Box 175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44" name="Text Box 176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45" name="Text Box 177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46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47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48" name="Text Box 16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49" name="Text Box 16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50" name="Text Box 168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51" name="Text Box 169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52" name="Text Box 172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53" name="Text Box 17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54" name="Text Box 17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55" name="Text Box 175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56" name="Text Box 176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57" name="Text Box 177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4258" name="Text Box 177"/>
        <xdr:cNvSpPr/>
      </xdr:nvSpPr>
      <xdr:spPr>
        <a:xfrm>
          <a:off x="481140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59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60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61" name="Text Box 16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62" name="Text Box 16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63" name="Text Box 168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64" name="Text Box 169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65" name="Text Box 172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66" name="Text Box 17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67" name="Text Box 17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68" name="Text Box 175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69" name="Text Box 176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70" name="Text Box 177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71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72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73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74" name="Text Box 16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75" name="Text Box 16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76" name="Text Box 168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77" name="Text Box 169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78" name="Text Box 172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79" name="Text Box 17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80" name="Text Box 17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81" name="Text Box 175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82" name="Text Box 176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83" name="Text Box 177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84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85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86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87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88" name="Text Box 16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89" name="Text Box 16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90" name="Text Box 168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91" name="Text Box 169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92" name="Text Box 172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93" name="Text Box 17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94" name="Text Box 17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95" name="Text Box 175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96" name="Text Box 176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97" name="Text Box 177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98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99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00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01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02" name="Text Box 16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03" name="Text Box 16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04" name="Text Box 168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05" name="Text Box 169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06" name="Text Box 172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07" name="Text Box 17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08" name="Text Box 17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09" name="Text Box 175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10" name="Text Box 176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11" name="Text Box 177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12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13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14" name="Text Box 16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15" name="Text Box 16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16" name="Text Box 168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17" name="Text Box 169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18" name="Text Box 172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19" name="Text Box 17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20" name="Text Box 17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21" name="Text Box 175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22" name="Text Box 176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23" name="Text Box 177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24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25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26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27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28" name="Text Box 16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29" name="Text Box 16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30" name="Text Box 168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31" name="Text Box 169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32" name="Text Box 172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33" name="Text Box 17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34" name="Text Box 17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35" name="Text Box 175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36" name="Text Box 176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37" name="Text Box 177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38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39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40" name="Text Box 16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41" name="Text Box 16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42" name="Text Box 168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43" name="Text Box 169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44" name="Text Box 172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45" name="Text Box 17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46" name="Text Box 17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47" name="Text Box 175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48" name="Text Box 176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49" name="Text Box 177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50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51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52" name="Text Box 16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53" name="Text Box 16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54" name="Text Box 168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55" name="Text Box 169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56" name="Text Box 172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57" name="Text Box 17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58" name="Text Box 17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59" name="Text Box 175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60" name="Text Box 176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61" name="Text Box 177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62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63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64" name="Text Box 16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65" name="Text Box 16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66" name="Text Box 168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67" name="Text Box 169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68" name="Text Box 172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69" name="Text Box 17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70" name="Text Box 17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71" name="Text Box 175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72" name="Text Box 176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73" name="Text Box 177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4374" name="Text Box 177"/>
        <xdr:cNvSpPr/>
      </xdr:nvSpPr>
      <xdr:spPr>
        <a:xfrm>
          <a:off x="481140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75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76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77" name="Text Box 16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78" name="Text Box 16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79" name="Text Box 168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80" name="Text Box 169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81" name="Text Box 172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82" name="Text Box 17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83" name="Text Box 17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84" name="Text Box 175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85" name="Text Box 176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86" name="Text Box 177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87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88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89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90" name="Text Box 16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91" name="Text Box 16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92" name="Text Box 168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93" name="Text Box 169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94" name="Text Box 172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95" name="Text Box 17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96" name="Text Box 17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97" name="Text Box 175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98" name="Text Box 176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99" name="Text Box 177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00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01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02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03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04" name="Text Box 16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05" name="Text Box 16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06" name="Text Box 168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07" name="Text Box 169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08" name="Text Box 172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09" name="Text Box 17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10" name="Text Box 17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11" name="Text Box 175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12" name="Text Box 176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13" name="Text Box 177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14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15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16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17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18" name="Text Box 16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19" name="Text Box 16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20" name="Text Box 168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21" name="Text Box 169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22" name="Text Box 172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23" name="Text Box 17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24" name="Text Box 17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25" name="Text Box 175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26" name="Text Box 176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27" name="Text Box 177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28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29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30" name="Text Box 16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31" name="Text Box 16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32" name="Text Box 168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33" name="Text Box 169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34" name="Text Box 172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35" name="Text Box 17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36" name="Text Box 17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37" name="Text Box 175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38" name="Text Box 176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39" name="Text Box 177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40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41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42" name="Text Box 16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43" name="Text Box 16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44" name="Text Box 168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45" name="Text Box 169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46" name="Text Box 172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47" name="Text Box 17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48" name="Text Box 17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49" name="Text Box 175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50" name="Text Box 176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51" name="Text Box 177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52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53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54" name="Text Box 16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55" name="Text Box 16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56" name="Text Box 168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57" name="Text Box 169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58" name="Text Box 172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59" name="Text Box 17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60" name="Text Box 17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61" name="Text Box 175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62" name="Text Box 176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63" name="Text Box 177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64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65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66" name="Text Box 16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67" name="Text Box 16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68" name="Text Box 168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69" name="Text Box 169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70" name="Text Box 172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71" name="Text Box 17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72" name="Text Box 17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73" name="Text Box 175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74" name="Text Box 176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75" name="Text Box 177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76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77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78" name="Text Box 16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79" name="Text Box 16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80" name="Text Box 168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81" name="Text Box 169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82" name="Text Box 172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83" name="Text Box 17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84" name="Text Box 17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85" name="Text Box 175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86" name="Text Box 176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87" name="Text Box 177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88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89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4490" name="Text Box 177"/>
        <xdr:cNvSpPr/>
      </xdr:nvSpPr>
      <xdr:spPr>
        <a:xfrm>
          <a:off x="481140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91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92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93" name="Text Box 16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94" name="Text Box 16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95" name="Text Box 168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96" name="Text Box 169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97" name="Text Box 172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98" name="Text Box 17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99" name="Text Box 17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00" name="Text Box 175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01" name="Text Box 176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02" name="Text Box 177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03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04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05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06" name="Text Box 16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07" name="Text Box 16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08" name="Text Box 168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09" name="Text Box 169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10" name="Text Box 172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11" name="Text Box 17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12" name="Text Box 17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13" name="Text Box 175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14" name="Text Box 176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15" name="Text Box 177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16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17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18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19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20" name="Text Box 16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21" name="Text Box 16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22" name="Text Box 168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23" name="Text Box 169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24" name="Text Box 172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25" name="Text Box 17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26" name="Text Box 17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27" name="Text Box 175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28" name="Text Box 176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29" name="Text Box 177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30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31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32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33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34" name="Text Box 16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35" name="Text Box 16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36" name="Text Box 168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37" name="Text Box 169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38" name="Text Box 172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39" name="Text Box 17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40" name="Text Box 17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41" name="Text Box 175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42" name="Text Box 176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43" name="Text Box 177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44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45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46" name="Text Box 16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47" name="Text Box 16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48" name="Text Box 168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49" name="Text Box 169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50" name="Text Box 172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51" name="Text Box 17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52" name="Text Box 17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53" name="Text Box 175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54" name="Text Box 176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55" name="Text Box 177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56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57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58" name="Text Box 16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59" name="Text Box 16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60" name="Text Box 168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61" name="Text Box 169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62" name="Text Box 172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63" name="Text Box 17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64" name="Text Box 17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65" name="Text Box 175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66" name="Text Box 176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67" name="Text Box 177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68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69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70" name="Text Box 16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71" name="Text Box 16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72" name="Text Box 168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73" name="Text Box 169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74" name="Text Box 172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75" name="Text Box 17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76" name="Text Box 17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77" name="Text Box 175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78" name="Text Box 176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79" name="Text Box 177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80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81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82" name="Text Box 16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83" name="Text Box 16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84" name="Text Box 168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85" name="Text Box 169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86" name="Text Box 172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87" name="Text Box 17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88" name="Text Box 17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89" name="Text Box 175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90" name="Text Box 176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91" name="Text Box 177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4592" name="Text Box 177"/>
        <xdr:cNvSpPr/>
      </xdr:nvSpPr>
      <xdr:spPr>
        <a:xfrm>
          <a:off x="481140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93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94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95" name="Text Box 16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96" name="Text Box 16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97" name="Text Box 168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98" name="Text Box 169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99" name="Text Box 172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00" name="Text Box 17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01" name="Text Box 17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02" name="Text Box 175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03" name="Text Box 176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04" name="Text Box 177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05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06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07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08" name="Text Box 16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09" name="Text Box 16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10" name="Text Box 168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11" name="Text Box 169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12" name="Text Box 172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13" name="Text Box 17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14" name="Text Box 17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15" name="Text Box 175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16" name="Text Box 176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17" name="Text Box 177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18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19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20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21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22" name="Text Box 16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23" name="Text Box 16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24" name="Text Box 168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25" name="Text Box 169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26" name="Text Box 172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27" name="Text Box 17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28" name="Text Box 17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29" name="Text Box 175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30" name="Text Box 176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31" name="Text Box 177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32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33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34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35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36" name="Text Box 16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37" name="Text Box 16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38" name="Text Box 168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39" name="Text Box 169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40" name="Text Box 172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41" name="Text Box 17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42" name="Text Box 17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43" name="Text Box 175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44" name="Text Box 176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45" name="Text Box 177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46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47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48" name="Text Box 16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49" name="Text Box 16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50" name="Text Box 168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51" name="Text Box 169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52" name="Text Box 172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53" name="Text Box 17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54" name="Text Box 17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55" name="Text Box 175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56" name="Text Box 176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57" name="Text Box 177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58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59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60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61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62" name="Text Box 16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63" name="Text Box 16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64" name="Text Box 168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65" name="Text Box 169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66" name="Text Box 172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67" name="Text Box 17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68" name="Text Box 17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69" name="Text Box 175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70" name="Text Box 176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71" name="Text Box 177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72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73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74" name="Text Box 16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75" name="Text Box 16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76" name="Text Box 168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77" name="Text Box 169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78" name="Text Box 172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79" name="Text Box 17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80" name="Text Box 17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81" name="Text Box 175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82" name="Text Box 176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83" name="Text Box 177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84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85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86" name="Text Box 16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87" name="Text Box 16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88" name="Text Box 168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89" name="Text Box 169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90" name="Text Box 172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91" name="Text Box 17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92" name="Text Box 17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93" name="Text Box 175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94" name="Text Box 176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95" name="Text Box 177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96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97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98" name="Text Box 16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99" name="Text Box 16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00" name="Text Box 168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01" name="Text Box 169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02" name="Text Box 172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03" name="Text Box 17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04" name="Text Box 17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05" name="Text Box 175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06" name="Text Box 176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07" name="Text Box 177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4708" name="Text Box 177"/>
        <xdr:cNvSpPr/>
      </xdr:nvSpPr>
      <xdr:spPr>
        <a:xfrm>
          <a:off x="481140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09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10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11" name="Text Box 16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12" name="Text Box 16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13" name="Text Box 168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14" name="Text Box 169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15" name="Text Box 172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16" name="Text Box 17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17" name="Text Box 17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18" name="Text Box 175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19" name="Text Box 176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20" name="Text Box 177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21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22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23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24" name="Text Box 16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25" name="Text Box 16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26" name="Text Box 168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27" name="Text Box 169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28" name="Text Box 172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29" name="Text Box 17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30" name="Text Box 17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31" name="Text Box 175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32" name="Text Box 176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33" name="Text Box 177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34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35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36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37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38" name="Text Box 16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39" name="Text Box 16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40" name="Text Box 168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41" name="Text Box 169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42" name="Text Box 172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43" name="Text Box 17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44" name="Text Box 17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45" name="Text Box 175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46" name="Text Box 176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47" name="Text Box 177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48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49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50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51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52" name="Text Box 16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53" name="Text Box 16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54" name="Text Box 168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55" name="Text Box 169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56" name="Text Box 172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57" name="Text Box 17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58" name="Text Box 17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59" name="Text Box 175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60" name="Text Box 176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61" name="Text Box 177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62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63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64" name="Text Box 16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65" name="Text Box 16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66" name="Text Box 168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67" name="Text Box 169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68" name="Text Box 172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69" name="Text Box 17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70" name="Text Box 17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71" name="Text Box 175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72" name="Text Box 176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73" name="Text Box 177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74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75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76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77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78" name="Text Box 16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79" name="Text Box 16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80" name="Text Box 168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81" name="Text Box 169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82" name="Text Box 172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83" name="Text Box 17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84" name="Text Box 17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85" name="Text Box 175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86" name="Text Box 176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87" name="Text Box 177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88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89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90" name="Text Box 16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91" name="Text Box 16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92" name="Text Box 168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93" name="Text Box 169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94" name="Text Box 172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95" name="Text Box 17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96" name="Text Box 17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97" name="Text Box 175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98" name="Text Box 176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99" name="Text Box 177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00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01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02" name="Text Box 16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03" name="Text Box 16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04" name="Text Box 168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05" name="Text Box 169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06" name="Text Box 172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07" name="Text Box 17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08" name="Text Box 17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09" name="Text Box 175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10" name="Text Box 176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11" name="Text Box 177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12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13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14" name="Text Box 16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15" name="Text Box 16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16" name="Text Box 168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17" name="Text Box 169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18" name="Text Box 172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19" name="Text Box 17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20" name="Text Box 17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21" name="Text Box 175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22" name="Text Box 176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23" name="Text Box 177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4824" name="Text Box 177"/>
        <xdr:cNvSpPr/>
      </xdr:nvSpPr>
      <xdr:spPr>
        <a:xfrm>
          <a:off x="481140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25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26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27" name="Text Box 16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28" name="Text Box 16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29" name="Text Box 168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30" name="Text Box 169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31" name="Text Box 172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32" name="Text Box 17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33" name="Text Box 17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34" name="Text Box 175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35" name="Text Box 176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36" name="Text Box 177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37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38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39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40" name="Text Box 16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41" name="Text Box 16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42" name="Text Box 168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43" name="Text Box 169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44" name="Text Box 172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45" name="Text Box 17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46" name="Text Box 17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47" name="Text Box 175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48" name="Text Box 176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49" name="Text Box 177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50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51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52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53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54" name="Text Box 16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55" name="Text Box 16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56" name="Text Box 168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57" name="Text Box 169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58" name="Text Box 172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59" name="Text Box 17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60" name="Text Box 17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61" name="Text Box 175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62" name="Text Box 176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63" name="Text Box 177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64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65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66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67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68" name="Text Box 16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69" name="Text Box 16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70" name="Text Box 168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71" name="Text Box 169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72" name="Text Box 172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73" name="Text Box 17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74" name="Text Box 17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75" name="Text Box 175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76" name="Text Box 176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77" name="Text Box 177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78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79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80" name="Text Box 16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81" name="Text Box 16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82" name="Text Box 168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83" name="Text Box 169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84" name="Text Box 172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85" name="Text Box 17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86" name="Text Box 17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87" name="Text Box 175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88" name="Text Box 176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89" name="Text Box 177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90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91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92" name="Text Box 16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93" name="Text Box 16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94" name="Text Box 168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95" name="Text Box 169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96" name="Text Box 172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97" name="Text Box 17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98" name="Text Box 17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99" name="Text Box 175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00" name="Text Box 176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01" name="Text Box 177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02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03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04" name="Text Box 16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05" name="Text Box 16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06" name="Text Box 168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07" name="Text Box 169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08" name="Text Box 172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09" name="Text Box 17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10" name="Text Box 17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11" name="Text Box 175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12" name="Text Box 176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13" name="Text Box 177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14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15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16" name="Text Box 16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17" name="Text Box 16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18" name="Text Box 168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19" name="Text Box 169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20" name="Text Box 172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21" name="Text Box 17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22" name="Text Box 17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23" name="Text Box 175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24" name="Text Box 176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25" name="Text Box 177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26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27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28" name="Text Box 16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29" name="Text Box 16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30" name="Text Box 168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31" name="Text Box 169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32" name="Text Box 172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33" name="Text Box 17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34" name="Text Box 17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35" name="Text Box 175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36" name="Text Box 176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37" name="Text Box 177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38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39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4940" name="Text Box 177"/>
        <xdr:cNvSpPr/>
      </xdr:nvSpPr>
      <xdr:spPr>
        <a:xfrm>
          <a:off x="481140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41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42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43" name="Text Box 16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44" name="Text Box 16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45" name="Text Box 168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46" name="Text Box 169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47" name="Text Box 172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48" name="Text Box 17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49" name="Text Box 17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50" name="Text Box 175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51" name="Text Box 176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52" name="Text Box 177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53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54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55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56" name="Text Box 16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57" name="Text Box 16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58" name="Text Box 168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59" name="Text Box 169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60" name="Text Box 172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61" name="Text Box 17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62" name="Text Box 17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63" name="Text Box 175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64" name="Text Box 176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65" name="Text Box 177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66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67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68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69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70" name="Text Box 16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71" name="Text Box 16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72" name="Text Box 168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73" name="Text Box 169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74" name="Text Box 172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75" name="Text Box 17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76" name="Text Box 17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77" name="Text Box 175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78" name="Text Box 176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79" name="Text Box 177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80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81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82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83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84" name="Text Box 16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85" name="Text Box 16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86" name="Text Box 168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87" name="Text Box 169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88" name="Text Box 172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89" name="Text Box 17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90" name="Text Box 17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91" name="Text Box 175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92" name="Text Box 176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93" name="Text Box 177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94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95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96" name="Text Box 16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97" name="Text Box 16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98" name="Text Box 168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99" name="Text Box 169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00" name="Text Box 172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01" name="Text Box 17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02" name="Text Box 17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03" name="Text Box 175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04" name="Text Box 176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05" name="Text Box 177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06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07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08" name="Text Box 16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09" name="Text Box 16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10" name="Text Box 168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11" name="Text Box 169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12" name="Text Box 172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13" name="Text Box 17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14" name="Text Box 17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15" name="Text Box 175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16" name="Text Box 176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17" name="Text Box 177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18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19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20" name="Text Box 16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21" name="Text Box 16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22" name="Text Box 168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23" name="Text Box 169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24" name="Text Box 172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25" name="Text Box 17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26" name="Text Box 17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27" name="Text Box 175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28" name="Text Box 176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29" name="Text Box 177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30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31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32" name="Text Box 16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33" name="Text Box 16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34" name="Text Box 168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35" name="Text Box 169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36" name="Text Box 172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37" name="Text Box 17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38" name="Text Box 17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39" name="Text Box 175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40" name="Text Box 176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41" name="Text Box 177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5042" name="Text Box 177"/>
        <xdr:cNvSpPr/>
      </xdr:nvSpPr>
      <xdr:spPr>
        <a:xfrm>
          <a:off x="481140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43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44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45" name="Text Box 16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46" name="Text Box 16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47" name="Text Box 168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48" name="Text Box 169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49" name="Text Box 172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50" name="Text Box 17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51" name="Text Box 17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52" name="Text Box 175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53" name="Text Box 176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54" name="Text Box 177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55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56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57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58" name="Text Box 16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59" name="Text Box 16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60" name="Text Box 168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61" name="Text Box 169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62" name="Text Box 172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63" name="Text Box 17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64" name="Text Box 17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65" name="Text Box 175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66" name="Text Box 176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67" name="Text Box 177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68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69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70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71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72" name="Text Box 16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73" name="Text Box 16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74" name="Text Box 168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75" name="Text Box 169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76" name="Text Box 172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77" name="Text Box 17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78" name="Text Box 17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79" name="Text Box 175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80" name="Text Box 176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81" name="Text Box 177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82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83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84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85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86" name="Text Box 16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87" name="Text Box 16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88" name="Text Box 168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89" name="Text Box 169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90" name="Text Box 172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91" name="Text Box 17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92" name="Text Box 17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93" name="Text Box 175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94" name="Text Box 176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95" name="Text Box 177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96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97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98" name="Text Box 16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99" name="Text Box 16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00" name="Text Box 168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01" name="Text Box 169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02" name="Text Box 172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03" name="Text Box 17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04" name="Text Box 17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05" name="Text Box 175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06" name="Text Box 176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07" name="Text Box 177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08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09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10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11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12" name="Text Box 16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13" name="Text Box 16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14" name="Text Box 168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15" name="Text Box 169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16" name="Text Box 172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17" name="Text Box 17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18" name="Text Box 17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19" name="Text Box 175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20" name="Text Box 176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21" name="Text Box 177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22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23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24" name="Text Box 16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25" name="Text Box 16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26" name="Text Box 168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27" name="Text Box 169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28" name="Text Box 172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29" name="Text Box 17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30" name="Text Box 17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31" name="Text Box 175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32" name="Text Box 176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33" name="Text Box 177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34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35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36" name="Text Box 16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37" name="Text Box 16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38" name="Text Box 168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39" name="Text Box 169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40" name="Text Box 172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41" name="Text Box 17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42" name="Text Box 17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43" name="Text Box 175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44" name="Text Box 176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45" name="Text Box 177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46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47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48" name="Text Box 16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49" name="Text Box 16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50" name="Text Box 168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51" name="Text Box 169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52" name="Text Box 172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53" name="Text Box 17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54" name="Text Box 17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55" name="Text Box 175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56" name="Text Box 176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57" name="Text Box 177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5158" name="Text Box 177"/>
        <xdr:cNvSpPr/>
      </xdr:nvSpPr>
      <xdr:spPr>
        <a:xfrm>
          <a:off x="481140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59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60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61" name="Text Box 16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62" name="Text Box 16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63" name="Text Box 168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64" name="Text Box 169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65" name="Text Box 172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66" name="Text Box 17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67" name="Text Box 17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68" name="Text Box 175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69" name="Text Box 176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70" name="Text Box 177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71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72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73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74" name="Text Box 16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75" name="Text Box 16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76" name="Text Box 168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77" name="Text Box 169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78" name="Text Box 172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79" name="Text Box 17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80" name="Text Box 17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81" name="Text Box 175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82" name="Text Box 176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83" name="Text Box 177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84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85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86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87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88" name="Text Box 16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89" name="Text Box 16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90" name="Text Box 168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91" name="Text Box 169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92" name="Text Box 172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93" name="Text Box 17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94" name="Text Box 17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95" name="Text Box 175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96" name="Text Box 176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97" name="Text Box 177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98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99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00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01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02" name="Text Box 16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03" name="Text Box 16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04" name="Text Box 168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05" name="Text Box 169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06" name="Text Box 172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07" name="Text Box 17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08" name="Text Box 17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09" name="Text Box 175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10" name="Text Box 176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11" name="Text Box 177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12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13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14" name="Text Box 16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15" name="Text Box 16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16" name="Text Box 168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17" name="Text Box 169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18" name="Text Box 172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19" name="Text Box 17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20" name="Text Box 17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21" name="Text Box 175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22" name="Text Box 176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23" name="Text Box 177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24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25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26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27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28" name="Text Box 16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29" name="Text Box 16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30" name="Text Box 168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31" name="Text Box 169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32" name="Text Box 172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33" name="Text Box 17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34" name="Text Box 17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35" name="Text Box 175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36" name="Text Box 176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37" name="Text Box 177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38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39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40" name="Text Box 16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41" name="Text Box 16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42" name="Text Box 168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43" name="Text Box 169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44" name="Text Box 172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45" name="Text Box 17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46" name="Text Box 17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47" name="Text Box 175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48" name="Text Box 176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49" name="Text Box 177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50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51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52" name="Text Box 16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53" name="Text Box 16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54" name="Text Box 168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55" name="Text Box 169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56" name="Text Box 172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57" name="Text Box 17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58" name="Text Box 17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59" name="Text Box 175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60" name="Text Box 176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61" name="Text Box 177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62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63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64" name="Text Box 16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65" name="Text Box 16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66" name="Text Box 168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67" name="Text Box 169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68" name="Text Box 172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69" name="Text Box 17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70" name="Text Box 17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71" name="Text Box 175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72" name="Text Box 176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73" name="Text Box 177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5274" name="Text Box 177"/>
        <xdr:cNvSpPr/>
      </xdr:nvSpPr>
      <xdr:spPr>
        <a:xfrm>
          <a:off x="481140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75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76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77" name="Text Box 16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78" name="Text Box 16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79" name="Text Box 168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80" name="Text Box 169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81" name="Text Box 172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82" name="Text Box 17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83" name="Text Box 17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84" name="Text Box 175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85" name="Text Box 176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86" name="Text Box 177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87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88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89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90" name="Text Box 16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91" name="Text Box 16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92" name="Text Box 168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93" name="Text Box 169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94" name="Text Box 172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95" name="Text Box 17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96" name="Text Box 17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97" name="Text Box 175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98" name="Text Box 176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99" name="Text Box 177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00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01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02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03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04" name="Text Box 16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05" name="Text Box 16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06" name="Text Box 168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07" name="Text Box 169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08" name="Text Box 172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09" name="Text Box 17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10" name="Text Box 17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11" name="Text Box 175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12" name="Text Box 176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13" name="Text Box 177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14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15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16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17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18" name="Text Box 16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19" name="Text Box 16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20" name="Text Box 168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21" name="Text Box 169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22" name="Text Box 172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23" name="Text Box 17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24" name="Text Box 17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25" name="Text Box 175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26" name="Text Box 176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27" name="Text Box 177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28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29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30" name="Text Box 16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31" name="Text Box 16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32" name="Text Box 168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33" name="Text Box 169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34" name="Text Box 172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35" name="Text Box 17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36" name="Text Box 17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37" name="Text Box 175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38" name="Text Box 176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39" name="Text Box 177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40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41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42" name="Text Box 16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43" name="Text Box 16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44" name="Text Box 168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45" name="Text Box 169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46" name="Text Box 172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47" name="Text Box 17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48" name="Text Box 17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49" name="Text Box 175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50" name="Text Box 176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51" name="Text Box 177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52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53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54" name="Text Box 16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55" name="Text Box 16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56" name="Text Box 168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57" name="Text Box 169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58" name="Text Box 172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59" name="Text Box 17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60" name="Text Box 17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61" name="Text Box 175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62" name="Text Box 176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63" name="Text Box 177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64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65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66" name="Text Box 16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67" name="Text Box 16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68" name="Text Box 168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69" name="Text Box 169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70" name="Text Box 172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71" name="Text Box 17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72" name="Text Box 17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73" name="Text Box 175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74" name="Text Box 176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75" name="Text Box 177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76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77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78" name="Text Box 16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79" name="Text Box 16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80" name="Text Box 168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81" name="Text Box 169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82" name="Text Box 172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83" name="Text Box 17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84" name="Text Box 17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85" name="Text Box 175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86" name="Text Box 176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87" name="Text Box 177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88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89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5390" name="Text Box 177"/>
        <xdr:cNvSpPr/>
      </xdr:nvSpPr>
      <xdr:spPr>
        <a:xfrm>
          <a:off x="481140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91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92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93" name="Text Box 16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94" name="Text Box 16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95" name="Text Box 168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96" name="Text Box 169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97" name="Text Box 172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98" name="Text Box 17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99" name="Text Box 17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00" name="Text Box 175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01" name="Text Box 176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02" name="Text Box 177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03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04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05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06" name="Text Box 16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07" name="Text Box 16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08" name="Text Box 168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09" name="Text Box 169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10" name="Text Box 172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11" name="Text Box 17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12" name="Text Box 17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13" name="Text Box 175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14" name="Text Box 176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15" name="Text Box 177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16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17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18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19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20" name="Text Box 16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21" name="Text Box 16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22" name="Text Box 168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23" name="Text Box 169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24" name="Text Box 172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25" name="Text Box 17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26" name="Text Box 17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27" name="Text Box 175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28" name="Text Box 176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29" name="Text Box 177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30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31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32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33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34" name="Text Box 16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35" name="Text Box 16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36" name="Text Box 168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37" name="Text Box 169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38" name="Text Box 172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39" name="Text Box 17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40" name="Text Box 17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41" name="Text Box 175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42" name="Text Box 176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43" name="Text Box 177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44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45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46" name="Text Box 16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47" name="Text Box 16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48" name="Text Box 168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49" name="Text Box 169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50" name="Text Box 172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51" name="Text Box 17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52" name="Text Box 17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53" name="Text Box 175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54" name="Text Box 176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55" name="Text Box 177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56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57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58" name="Text Box 16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59" name="Text Box 16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60" name="Text Box 168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61" name="Text Box 169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62" name="Text Box 172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63" name="Text Box 17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64" name="Text Box 17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65" name="Text Box 175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66" name="Text Box 176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67" name="Text Box 177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68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69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70" name="Text Box 16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71" name="Text Box 16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72" name="Text Box 168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73" name="Text Box 169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74" name="Text Box 172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75" name="Text Box 17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76" name="Text Box 17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77" name="Text Box 175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78" name="Text Box 176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79" name="Text Box 177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80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81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82" name="Text Box 16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83" name="Text Box 16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84" name="Text Box 168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85" name="Text Box 169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86" name="Text Box 172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87" name="Text Box 17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88" name="Text Box 17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89" name="Text Box 175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90" name="Text Box 176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91" name="Text Box 177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5492" name="Text Box 177"/>
        <xdr:cNvSpPr/>
      </xdr:nvSpPr>
      <xdr:spPr>
        <a:xfrm>
          <a:off x="481140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93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94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95" name="Text Box 16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96" name="Text Box 16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97" name="Text Box 168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98" name="Text Box 169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99" name="Text Box 172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00" name="Text Box 17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01" name="Text Box 17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02" name="Text Box 175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03" name="Text Box 176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04" name="Text Box 177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05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06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07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08" name="Text Box 16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09" name="Text Box 16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10" name="Text Box 168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11" name="Text Box 169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12" name="Text Box 172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13" name="Text Box 17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14" name="Text Box 17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15" name="Text Box 175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16" name="Text Box 176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17" name="Text Box 177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18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19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20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21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22" name="Text Box 16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23" name="Text Box 16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24" name="Text Box 168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25" name="Text Box 169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26" name="Text Box 172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27" name="Text Box 17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28" name="Text Box 17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29" name="Text Box 175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30" name="Text Box 176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31" name="Text Box 177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32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33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34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35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36" name="Text Box 16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37" name="Text Box 16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38" name="Text Box 168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39" name="Text Box 169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40" name="Text Box 172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41" name="Text Box 17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42" name="Text Box 17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43" name="Text Box 175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44" name="Text Box 176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45" name="Text Box 177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46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47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48" name="Text Box 16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49" name="Text Box 16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50" name="Text Box 168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51" name="Text Box 169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52" name="Text Box 172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53" name="Text Box 17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54" name="Text Box 17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55" name="Text Box 175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56" name="Text Box 176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57" name="Text Box 177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58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59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60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61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62" name="Text Box 16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63" name="Text Box 16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64" name="Text Box 168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65" name="Text Box 169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66" name="Text Box 172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67" name="Text Box 17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68" name="Text Box 17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69" name="Text Box 175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70" name="Text Box 176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71" name="Text Box 177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72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73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74" name="Text Box 16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75" name="Text Box 16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76" name="Text Box 168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77" name="Text Box 169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78" name="Text Box 172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79" name="Text Box 17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80" name="Text Box 17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81" name="Text Box 175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82" name="Text Box 176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83" name="Text Box 177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84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85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86" name="Text Box 16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87" name="Text Box 16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88" name="Text Box 168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89" name="Text Box 169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90" name="Text Box 172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91" name="Text Box 17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92" name="Text Box 17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93" name="Text Box 175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94" name="Text Box 176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95" name="Text Box 177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96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97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98" name="Text Box 16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99" name="Text Box 16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00" name="Text Box 168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01" name="Text Box 169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02" name="Text Box 172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03" name="Text Box 17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04" name="Text Box 17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05" name="Text Box 175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06" name="Text Box 176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07" name="Text Box 177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5608" name="Text Box 177"/>
        <xdr:cNvSpPr/>
      </xdr:nvSpPr>
      <xdr:spPr>
        <a:xfrm>
          <a:off x="481140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09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10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11" name="Text Box 16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12" name="Text Box 16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13" name="Text Box 168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14" name="Text Box 169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15" name="Text Box 172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16" name="Text Box 17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17" name="Text Box 17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18" name="Text Box 175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19" name="Text Box 176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20" name="Text Box 177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21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22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23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24" name="Text Box 16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25" name="Text Box 16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26" name="Text Box 168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27" name="Text Box 169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28" name="Text Box 172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29" name="Text Box 17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30" name="Text Box 17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31" name="Text Box 175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32" name="Text Box 176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33" name="Text Box 177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34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35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36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37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38" name="Text Box 16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39" name="Text Box 16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40" name="Text Box 168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41" name="Text Box 169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42" name="Text Box 172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43" name="Text Box 17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44" name="Text Box 17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45" name="Text Box 175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46" name="Text Box 176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47" name="Text Box 177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48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49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50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51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52" name="Text Box 16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53" name="Text Box 16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54" name="Text Box 168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55" name="Text Box 169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56" name="Text Box 172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57" name="Text Box 17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58" name="Text Box 17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59" name="Text Box 175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60" name="Text Box 176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61" name="Text Box 177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62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63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64" name="Text Box 16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65" name="Text Box 16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66" name="Text Box 168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67" name="Text Box 169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68" name="Text Box 172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69" name="Text Box 17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70" name="Text Box 17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71" name="Text Box 175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72" name="Text Box 176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73" name="Text Box 177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74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75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76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77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78" name="Text Box 16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79" name="Text Box 16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80" name="Text Box 168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81" name="Text Box 169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82" name="Text Box 172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83" name="Text Box 17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84" name="Text Box 17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85" name="Text Box 175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86" name="Text Box 176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87" name="Text Box 177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88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89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90" name="Text Box 16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91" name="Text Box 16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92" name="Text Box 168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93" name="Text Box 169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94" name="Text Box 172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95" name="Text Box 17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96" name="Text Box 17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97" name="Text Box 175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98" name="Text Box 176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99" name="Text Box 177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00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01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02" name="Text Box 16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03" name="Text Box 16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04" name="Text Box 168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05" name="Text Box 169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06" name="Text Box 172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07" name="Text Box 17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08" name="Text Box 17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09" name="Text Box 175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10" name="Text Box 176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11" name="Text Box 177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12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13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14" name="Text Box 16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15" name="Text Box 16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16" name="Text Box 168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17" name="Text Box 169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18" name="Text Box 172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19" name="Text Box 17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20" name="Text Box 17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21" name="Text Box 175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22" name="Text Box 176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23" name="Text Box 177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5724" name="Text Box 177"/>
        <xdr:cNvSpPr/>
      </xdr:nvSpPr>
      <xdr:spPr>
        <a:xfrm>
          <a:off x="481140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25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26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27" name="Text Box 16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28" name="Text Box 16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29" name="Text Box 168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30" name="Text Box 169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31" name="Text Box 172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32" name="Text Box 17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33" name="Text Box 17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34" name="Text Box 175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35" name="Text Box 176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36" name="Text Box 177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37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38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39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40" name="Text Box 16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41" name="Text Box 16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42" name="Text Box 168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43" name="Text Box 169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44" name="Text Box 172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45" name="Text Box 17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46" name="Text Box 17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47" name="Text Box 175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48" name="Text Box 176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49" name="Text Box 177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50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51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52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53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54" name="Text Box 16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55" name="Text Box 16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56" name="Text Box 168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57" name="Text Box 169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58" name="Text Box 172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59" name="Text Box 17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60" name="Text Box 17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61" name="Text Box 175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62" name="Text Box 176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63" name="Text Box 177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64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65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66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67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68" name="Text Box 16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69" name="Text Box 16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70" name="Text Box 168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71" name="Text Box 169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72" name="Text Box 172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73" name="Text Box 17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74" name="Text Box 17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75" name="Text Box 175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76" name="Text Box 176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77" name="Text Box 177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78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79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80" name="Text Box 16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81" name="Text Box 16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82" name="Text Box 168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83" name="Text Box 169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84" name="Text Box 172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85" name="Text Box 17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86" name="Text Box 17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87" name="Text Box 175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88" name="Text Box 176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89" name="Text Box 177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90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91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92" name="Text Box 16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93" name="Text Box 16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94" name="Text Box 168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95" name="Text Box 169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96" name="Text Box 172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97" name="Text Box 17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98" name="Text Box 17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99" name="Text Box 175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00" name="Text Box 176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01" name="Text Box 177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02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03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04" name="Text Box 16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05" name="Text Box 16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06" name="Text Box 168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07" name="Text Box 169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08" name="Text Box 172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09" name="Text Box 17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10" name="Text Box 17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11" name="Text Box 175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12" name="Text Box 176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13" name="Text Box 177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14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15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16" name="Text Box 16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17" name="Text Box 16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18" name="Text Box 168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19" name="Text Box 169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20" name="Text Box 172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21" name="Text Box 17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22" name="Text Box 17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23" name="Text Box 175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24" name="Text Box 176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25" name="Text Box 177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26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27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28" name="Text Box 16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29" name="Text Box 16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30" name="Text Box 168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31" name="Text Box 169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32" name="Text Box 172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33" name="Text Box 17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34" name="Text Box 17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35" name="Text Box 175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36" name="Text Box 176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37" name="Text Box 177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38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39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5840" name="Text Box 177"/>
        <xdr:cNvSpPr/>
      </xdr:nvSpPr>
      <xdr:spPr>
        <a:xfrm>
          <a:off x="481140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41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42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43" name="Text Box 16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44" name="Text Box 16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45" name="Text Box 168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46" name="Text Box 169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47" name="Text Box 172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48" name="Text Box 17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49" name="Text Box 17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50" name="Text Box 175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51" name="Text Box 176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52" name="Text Box 177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53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54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55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56" name="Text Box 16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57" name="Text Box 16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58" name="Text Box 168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59" name="Text Box 169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60" name="Text Box 172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61" name="Text Box 17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62" name="Text Box 17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63" name="Text Box 175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64" name="Text Box 176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65" name="Text Box 177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66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67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68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69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70" name="Text Box 16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71" name="Text Box 16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72" name="Text Box 168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73" name="Text Box 169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74" name="Text Box 172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75" name="Text Box 17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76" name="Text Box 17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77" name="Text Box 175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78" name="Text Box 176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79" name="Text Box 177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80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81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82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83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84" name="Text Box 16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85" name="Text Box 16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86" name="Text Box 168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87" name="Text Box 169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88" name="Text Box 172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89" name="Text Box 17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90" name="Text Box 17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91" name="Text Box 175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92" name="Text Box 176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93" name="Text Box 177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94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95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96" name="Text Box 16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97" name="Text Box 16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98" name="Text Box 168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99" name="Text Box 169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00" name="Text Box 172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01" name="Text Box 17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02" name="Text Box 17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03" name="Text Box 175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04" name="Text Box 176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05" name="Text Box 177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06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07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08" name="Text Box 16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09" name="Text Box 16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10" name="Text Box 168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11" name="Text Box 169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12" name="Text Box 172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13" name="Text Box 17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14" name="Text Box 17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15" name="Text Box 175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16" name="Text Box 176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17" name="Text Box 177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18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19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20" name="Text Box 16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21" name="Text Box 16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22" name="Text Box 168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23" name="Text Box 169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24" name="Text Box 172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25" name="Text Box 17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26" name="Text Box 17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27" name="Text Box 175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28" name="Text Box 176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29" name="Text Box 177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30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31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32" name="Text Box 16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33" name="Text Box 16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34" name="Text Box 168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35" name="Text Box 169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36" name="Text Box 172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37" name="Text Box 17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38" name="Text Box 17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39" name="Text Box 175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40" name="Text Box 176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41" name="Text Box 177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5942" name="Text Box 177"/>
        <xdr:cNvSpPr/>
      </xdr:nvSpPr>
      <xdr:spPr>
        <a:xfrm>
          <a:off x="481140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43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44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45" name="Text Box 16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46" name="Text Box 16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47" name="Text Box 168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48" name="Text Box 169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49" name="Text Box 172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50" name="Text Box 17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51" name="Text Box 17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52" name="Text Box 175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53" name="Text Box 176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54" name="Text Box 177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55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56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57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58" name="Text Box 16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59" name="Text Box 16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60" name="Text Box 168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61" name="Text Box 169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62" name="Text Box 172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63" name="Text Box 17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64" name="Text Box 17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65" name="Text Box 175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66" name="Text Box 176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67" name="Text Box 177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68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69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70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71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72" name="Text Box 16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73" name="Text Box 16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74" name="Text Box 168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75" name="Text Box 169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76" name="Text Box 172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77" name="Text Box 17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78" name="Text Box 17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79" name="Text Box 175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80" name="Text Box 176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81" name="Text Box 177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82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83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84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85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86" name="Text Box 16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87" name="Text Box 16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88" name="Text Box 168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89" name="Text Box 169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90" name="Text Box 172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91" name="Text Box 17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92" name="Text Box 17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93" name="Text Box 175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94" name="Text Box 176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95" name="Text Box 177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96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97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98" name="Text Box 16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99" name="Text Box 16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00" name="Text Box 168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01" name="Text Box 169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02" name="Text Box 172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03" name="Text Box 17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04" name="Text Box 17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05" name="Text Box 175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06" name="Text Box 176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07" name="Text Box 177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08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09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10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11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12" name="Text Box 16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13" name="Text Box 16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14" name="Text Box 168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15" name="Text Box 169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16" name="Text Box 172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17" name="Text Box 17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18" name="Text Box 17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19" name="Text Box 175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20" name="Text Box 176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21" name="Text Box 177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22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23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24" name="Text Box 16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25" name="Text Box 16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26" name="Text Box 168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27" name="Text Box 169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28" name="Text Box 172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29" name="Text Box 17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30" name="Text Box 17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31" name="Text Box 175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32" name="Text Box 176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33" name="Text Box 177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34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35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36" name="Text Box 16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37" name="Text Box 16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38" name="Text Box 168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39" name="Text Box 169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40" name="Text Box 172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41" name="Text Box 17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42" name="Text Box 17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43" name="Text Box 175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44" name="Text Box 176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45" name="Text Box 177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46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47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48" name="Text Box 16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49" name="Text Box 16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50" name="Text Box 168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51" name="Text Box 169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52" name="Text Box 172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53" name="Text Box 17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54" name="Text Box 17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55" name="Text Box 175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56" name="Text Box 176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57" name="Text Box 177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6058" name="Text Box 177"/>
        <xdr:cNvSpPr/>
      </xdr:nvSpPr>
      <xdr:spPr>
        <a:xfrm>
          <a:off x="481140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59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60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61" name="Text Box 16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62" name="Text Box 16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63" name="Text Box 168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64" name="Text Box 169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65" name="Text Box 172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66" name="Text Box 17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67" name="Text Box 17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68" name="Text Box 175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69" name="Text Box 176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70" name="Text Box 177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71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72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73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74" name="Text Box 16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75" name="Text Box 16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76" name="Text Box 168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77" name="Text Box 169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78" name="Text Box 172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79" name="Text Box 17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80" name="Text Box 17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81" name="Text Box 175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82" name="Text Box 176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83" name="Text Box 177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84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85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86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87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88" name="Text Box 16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89" name="Text Box 16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90" name="Text Box 168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91" name="Text Box 169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92" name="Text Box 172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93" name="Text Box 17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94" name="Text Box 17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95" name="Text Box 175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96" name="Text Box 176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97" name="Text Box 177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98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99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00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01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02" name="Text Box 16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03" name="Text Box 16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04" name="Text Box 168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05" name="Text Box 169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06" name="Text Box 172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07" name="Text Box 17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08" name="Text Box 17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09" name="Text Box 175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10" name="Text Box 176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11" name="Text Box 177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12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13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14" name="Text Box 16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15" name="Text Box 16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16" name="Text Box 168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17" name="Text Box 169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18" name="Text Box 172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19" name="Text Box 17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20" name="Text Box 17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21" name="Text Box 175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22" name="Text Box 176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23" name="Text Box 177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24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25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26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27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28" name="Text Box 16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29" name="Text Box 16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30" name="Text Box 168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31" name="Text Box 169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32" name="Text Box 172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33" name="Text Box 17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34" name="Text Box 17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35" name="Text Box 175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36" name="Text Box 176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37" name="Text Box 177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38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39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40" name="Text Box 16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41" name="Text Box 16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42" name="Text Box 168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43" name="Text Box 169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44" name="Text Box 172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45" name="Text Box 17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46" name="Text Box 17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47" name="Text Box 175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48" name="Text Box 176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49" name="Text Box 177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50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51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52" name="Text Box 16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53" name="Text Box 16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54" name="Text Box 168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55" name="Text Box 169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56" name="Text Box 172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57" name="Text Box 17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58" name="Text Box 17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59" name="Text Box 175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60" name="Text Box 176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61" name="Text Box 177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62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63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64" name="Text Box 16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65" name="Text Box 16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66" name="Text Box 168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67" name="Text Box 169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68" name="Text Box 172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69" name="Text Box 17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70" name="Text Box 17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71" name="Text Box 175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72" name="Text Box 176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73" name="Text Box 177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6174" name="Text Box 177"/>
        <xdr:cNvSpPr/>
      </xdr:nvSpPr>
      <xdr:spPr>
        <a:xfrm>
          <a:off x="481140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75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76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77" name="Text Box 16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78" name="Text Box 16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79" name="Text Box 168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80" name="Text Box 169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81" name="Text Box 172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82" name="Text Box 17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83" name="Text Box 17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84" name="Text Box 175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85" name="Text Box 176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86" name="Text Box 177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87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88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89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90" name="Text Box 16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91" name="Text Box 16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92" name="Text Box 168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93" name="Text Box 169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94" name="Text Box 172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95" name="Text Box 17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96" name="Text Box 17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97" name="Text Box 175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98" name="Text Box 176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99" name="Text Box 177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00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01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02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03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04" name="Text Box 16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05" name="Text Box 16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06" name="Text Box 168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07" name="Text Box 169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08" name="Text Box 172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09" name="Text Box 17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10" name="Text Box 17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11" name="Text Box 175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12" name="Text Box 176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13" name="Text Box 177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14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15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16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17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18" name="Text Box 16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19" name="Text Box 16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20" name="Text Box 168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21" name="Text Box 169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22" name="Text Box 172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23" name="Text Box 17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24" name="Text Box 17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25" name="Text Box 175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26" name="Text Box 176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27" name="Text Box 177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93680</xdr:colOff>
      <xdr:row>12</xdr:row>
      <xdr:rowOff>0</xdr:rowOff>
    </xdr:from>
    <xdr:to>
      <xdr:col>1</xdr:col>
      <xdr:colOff>3908520</xdr:colOff>
      <xdr:row>12</xdr:row>
      <xdr:rowOff>228600</xdr:rowOff>
    </xdr:to>
    <xdr:sp>
      <xdr:nvSpPr>
        <xdr:cNvPr id="6228" name="Text Box 123"/>
        <xdr:cNvSpPr/>
      </xdr:nvSpPr>
      <xdr:spPr>
        <a:xfrm>
          <a:off x="4659120" y="6467400"/>
          <a:ext cx="1148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28800</xdr:rowOff>
    </xdr:from>
    <xdr:to>
      <xdr:col>2</xdr:col>
      <xdr:colOff>142560</xdr:colOff>
      <xdr:row>12</xdr:row>
      <xdr:rowOff>257400</xdr:rowOff>
    </xdr:to>
    <xdr:sp>
      <xdr:nvSpPr>
        <xdr:cNvPr id="6229" name="Text Box 124"/>
        <xdr:cNvSpPr/>
      </xdr:nvSpPr>
      <xdr:spPr>
        <a:xfrm>
          <a:off x="4811400" y="6496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30" name="Text Box 16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31" name="Text Box 16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32" name="Text Box 168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33" name="Text Box 169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34" name="Text Box 172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35" name="Text Box 17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36" name="Text Box 17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37" name="Text Box 175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38" name="Text Box 176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39" name="Text Box 177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40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41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42" name="Text Box 16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43" name="Text Box 16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44" name="Text Box 168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45" name="Text Box 169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46" name="Text Box 172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47" name="Text Box 17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48" name="Text Box 17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49" name="Text Box 175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50" name="Text Box 176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51" name="Text Box 177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52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53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54" name="Text Box 16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55" name="Text Box 16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56" name="Text Box 168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57" name="Text Box 169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58" name="Text Box 172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59" name="Text Box 17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60" name="Text Box 17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61" name="Text Box 175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62" name="Text Box 176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63" name="Text Box 177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64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65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66" name="Text Box 16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67" name="Text Box 16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68" name="Text Box 168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69" name="Text Box 169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70" name="Text Box 172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71" name="Text Box 17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72" name="Text Box 17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73" name="Text Box 175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74" name="Text Box 176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75" name="Text Box 177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76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77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78" name="Text Box 16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79" name="Text Box 16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80" name="Text Box 168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81" name="Text Box 169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82" name="Text Box 172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83" name="Text Box 17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84" name="Text Box 17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85" name="Text Box 175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86" name="Text Box 176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87" name="Text Box 177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88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89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6290" name="Text Box 177"/>
        <xdr:cNvSpPr/>
      </xdr:nvSpPr>
      <xdr:spPr>
        <a:xfrm>
          <a:off x="481140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91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92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93" name="Text Box 16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94" name="Text Box 16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95" name="Text Box 168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96" name="Text Box 169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97" name="Text Box 172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98" name="Text Box 17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99" name="Text Box 17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00" name="Text Box 175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01" name="Text Box 176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02" name="Text Box 177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03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04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05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06" name="Text Box 16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07" name="Text Box 16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08" name="Text Box 168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09" name="Text Box 169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10" name="Text Box 172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11" name="Text Box 17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12" name="Text Box 17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13" name="Text Box 175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14" name="Text Box 176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15" name="Text Box 177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16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17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18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19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20" name="Text Box 16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21" name="Text Box 16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22" name="Text Box 168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23" name="Text Box 169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24" name="Text Box 172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25" name="Text Box 17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26" name="Text Box 17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27" name="Text Box 175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28" name="Text Box 176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29" name="Text Box 177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30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31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32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33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34" name="Text Box 16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35" name="Text Box 16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36" name="Text Box 168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37" name="Text Box 169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38" name="Text Box 172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39" name="Text Box 17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40" name="Text Box 17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41" name="Text Box 175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42" name="Text Box 176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43" name="Text Box 177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44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45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46" name="Text Box 16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47" name="Text Box 16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48" name="Text Box 168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49" name="Text Box 169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50" name="Text Box 172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51" name="Text Box 17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52" name="Text Box 17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53" name="Text Box 175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54" name="Text Box 176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55" name="Text Box 177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56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57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58" name="Text Box 16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59" name="Text Box 16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60" name="Text Box 168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61" name="Text Box 169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62" name="Text Box 172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63" name="Text Box 17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64" name="Text Box 17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65" name="Text Box 175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66" name="Text Box 176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67" name="Text Box 177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68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69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70" name="Text Box 16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71" name="Text Box 16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72" name="Text Box 168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73" name="Text Box 169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74" name="Text Box 172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75" name="Text Box 17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76" name="Text Box 17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77" name="Text Box 175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78" name="Text Box 176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79" name="Text Box 177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80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81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82" name="Text Box 16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83" name="Text Box 16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84" name="Text Box 168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85" name="Text Box 169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86" name="Text Box 172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87" name="Text Box 17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88" name="Text Box 17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89" name="Text Box 175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90" name="Text Box 176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91" name="Text Box 177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6392" name="Text Box 177"/>
        <xdr:cNvSpPr/>
      </xdr:nvSpPr>
      <xdr:spPr>
        <a:xfrm>
          <a:off x="481140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93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94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95" name="Text Box 16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96" name="Text Box 16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97" name="Text Box 168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98" name="Text Box 169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99" name="Text Box 172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00" name="Text Box 17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01" name="Text Box 17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02" name="Text Box 175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03" name="Text Box 176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04" name="Text Box 177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05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06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07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08" name="Text Box 16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09" name="Text Box 16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10" name="Text Box 168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11" name="Text Box 169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12" name="Text Box 172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13" name="Text Box 17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14" name="Text Box 17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15" name="Text Box 175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16" name="Text Box 176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17" name="Text Box 177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18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19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20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21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22" name="Text Box 16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23" name="Text Box 16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24" name="Text Box 168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25" name="Text Box 169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26" name="Text Box 172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27" name="Text Box 17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28" name="Text Box 17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29" name="Text Box 175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30" name="Text Box 176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31" name="Text Box 177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32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33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34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35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36" name="Text Box 16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37" name="Text Box 16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38" name="Text Box 168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39" name="Text Box 169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40" name="Text Box 172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41" name="Text Box 17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42" name="Text Box 17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43" name="Text Box 175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44" name="Text Box 176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45" name="Text Box 177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46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47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48" name="Text Box 16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49" name="Text Box 16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50" name="Text Box 168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51" name="Text Box 169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52" name="Text Box 172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53" name="Text Box 17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54" name="Text Box 17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55" name="Text Box 175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56" name="Text Box 176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57" name="Text Box 177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58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59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60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61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62" name="Text Box 16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63" name="Text Box 16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64" name="Text Box 168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65" name="Text Box 169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66" name="Text Box 172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67" name="Text Box 17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68" name="Text Box 17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69" name="Text Box 175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70" name="Text Box 176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71" name="Text Box 177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72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73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74" name="Text Box 16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75" name="Text Box 16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76" name="Text Box 168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77" name="Text Box 169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78" name="Text Box 172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79" name="Text Box 17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80" name="Text Box 17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81" name="Text Box 175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82" name="Text Box 176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83" name="Text Box 177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84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85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86" name="Text Box 16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87" name="Text Box 16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88" name="Text Box 168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89" name="Text Box 169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90" name="Text Box 172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91" name="Text Box 17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92" name="Text Box 17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93" name="Text Box 175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94" name="Text Box 176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95" name="Text Box 177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96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97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98" name="Text Box 16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99" name="Text Box 16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00" name="Text Box 168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01" name="Text Box 169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02" name="Text Box 172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03" name="Text Box 17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04" name="Text Box 17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05" name="Text Box 175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06" name="Text Box 176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07" name="Text Box 177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6508" name="Text Box 177"/>
        <xdr:cNvSpPr/>
      </xdr:nvSpPr>
      <xdr:spPr>
        <a:xfrm>
          <a:off x="481140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09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10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11" name="Text Box 16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12" name="Text Box 16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13" name="Text Box 168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14" name="Text Box 169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15" name="Text Box 172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16" name="Text Box 17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17" name="Text Box 17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18" name="Text Box 175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19" name="Text Box 176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20" name="Text Box 177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21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22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23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24" name="Text Box 16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25" name="Text Box 16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26" name="Text Box 168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27" name="Text Box 169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28" name="Text Box 172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29" name="Text Box 17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30" name="Text Box 17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31" name="Text Box 175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32" name="Text Box 176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33" name="Text Box 177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34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35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36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37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38" name="Text Box 16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39" name="Text Box 16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40" name="Text Box 168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41" name="Text Box 169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42" name="Text Box 172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43" name="Text Box 17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44" name="Text Box 17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45" name="Text Box 175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46" name="Text Box 176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47" name="Text Box 177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48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49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50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51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52" name="Text Box 16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53" name="Text Box 16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54" name="Text Box 168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55" name="Text Box 169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56" name="Text Box 172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57" name="Text Box 17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58" name="Text Box 17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59" name="Text Box 175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60" name="Text Box 176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61" name="Text Box 177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62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63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64" name="Text Box 16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65" name="Text Box 16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66" name="Text Box 168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67" name="Text Box 169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68" name="Text Box 172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69" name="Text Box 17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70" name="Text Box 17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71" name="Text Box 175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72" name="Text Box 176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73" name="Text Box 177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74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75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76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77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78" name="Text Box 16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79" name="Text Box 16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80" name="Text Box 168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81" name="Text Box 169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82" name="Text Box 172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83" name="Text Box 17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84" name="Text Box 17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85" name="Text Box 175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86" name="Text Box 176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87" name="Text Box 177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88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89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90" name="Text Box 16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91" name="Text Box 16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92" name="Text Box 168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93" name="Text Box 169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94" name="Text Box 172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95" name="Text Box 17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96" name="Text Box 17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97" name="Text Box 175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98" name="Text Box 176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99" name="Text Box 177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00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01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02" name="Text Box 16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03" name="Text Box 16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04" name="Text Box 168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05" name="Text Box 169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06" name="Text Box 172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07" name="Text Box 17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08" name="Text Box 17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09" name="Text Box 175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10" name="Text Box 176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11" name="Text Box 177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12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13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14" name="Text Box 16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15" name="Text Box 16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16" name="Text Box 168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17" name="Text Box 169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18" name="Text Box 172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19" name="Text Box 17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20" name="Text Box 17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21" name="Text Box 175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22" name="Text Box 176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23" name="Text Box 177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6624" name="Text Box 177"/>
        <xdr:cNvSpPr/>
      </xdr:nvSpPr>
      <xdr:spPr>
        <a:xfrm>
          <a:off x="481140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25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26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27" name="Text Box 16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28" name="Text Box 16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29" name="Text Box 168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30" name="Text Box 169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31" name="Text Box 172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32" name="Text Box 17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33" name="Text Box 17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34" name="Text Box 175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35" name="Text Box 176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36" name="Text Box 177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37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38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39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40" name="Text Box 16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41" name="Text Box 16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42" name="Text Box 168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43" name="Text Box 169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44" name="Text Box 172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45" name="Text Box 17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46" name="Text Box 17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47" name="Text Box 175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48" name="Text Box 176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49" name="Text Box 177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50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51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52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53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54" name="Text Box 16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55" name="Text Box 16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56" name="Text Box 168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57" name="Text Box 169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58" name="Text Box 172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59" name="Text Box 17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60" name="Text Box 17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61" name="Text Box 175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62" name="Text Box 176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63" name="Text Box 177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64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65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66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67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68" name="Text Box 16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69" name="Text Box 16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70" name="Text Box 168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71" name="Text Box 169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72" name="Text Box 172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73" name="Text Box 17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74" name="Text Box 17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75" name="Text Box 175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76" name="Text Box 176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77" name="Text Box 177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78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79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80" name="Text Box 16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81" name="Text Box 16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82" name="Text Box 168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83" name="Text Box 169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84" name="Text Box 172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85" name="Text Box 17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86" name="Text Box 17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87" name="Text Box 175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88" name="Text Box 176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89" name="Text Box 177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90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91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92" name="Text Box 16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93" name="Text Box 16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94" name="Text Box 168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95" name="Text Box 169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96" name="Text Box 172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97" name="Text Box 17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98" name="Text Box 17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99" name="Text Box 175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00" name="Text Box 176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01" name="Text Box 177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02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03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04" name="Text Box 16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05" name="Text Box 16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06" name="Text Box 168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07" name="Text Box 169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08" name="Text Box 172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09" name="Text Box 17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10" name="Text Box 17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11" name="Text Box 175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12" name="Text Box 176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13" name="Text Box 177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14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15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16" name="Text Box 16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17" name="Text Box 16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18" name="Text Box 168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19" name="Text Box 169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20" name="Text Box 172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21" name="Text Box 17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22" name="Text Box 17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23" name="Text Box 175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24" name="Text Box 176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25" name="Text Box 177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26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27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28" name="Text Box 16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29" name="Text Box 16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30" name="Text Box 168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31" name="Text Box 169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32" name="Text Box 172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33" name="Text Box 17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34" name="Text Box 17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35" name="Text Box 175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36" name="Text Box 176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37" name="Text Box 177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38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39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6740" name="Text Box 177"/>
        <xdr:cNvSpPr/>
      </xdr:nvSpPr>
      <xdr:spPr>
        <a:xfrm>
          <a:off x="481140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41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42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43" name="Text Box 16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44" name="Text Box 16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45" name="Text Box 168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46" name="Text Box 169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47" name="Text Box 172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48" name="Text Box 17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49" name="Text Box 17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50" name="Text Box 175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51" name="Text Box 176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52" name="Text Box 177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53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54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55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56" name="Text Box 16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57" name="Text Box 16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58" name="Text Box 168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59" name="Text Box 169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60" name="Text Box 172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61" name="Text Box 17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62" name="Text Box 17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63" name="Text Box 175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64" name="Text Box 176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65" name="Text Box 177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66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67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68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69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70" name="Text Box 16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71" name="Text Box 16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72" name="Text Box 168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73" name="Text Box 169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74" name="Text Box 172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75" name="Text Box 17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76" name="Text Box 17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77" name="Text Box 175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78" name="Text Box 176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79" name="Text Box 177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80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81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82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83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84" name="Text Box 16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85" name="Text Box 16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86" name="Text Box 168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87" name="Text Box 169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88" name="Text Box 172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89" name="Text Box 17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90" name="Text Box 17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91" name="Text Box 175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92" name="Text Box 176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93" name="Text Box 177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94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95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96" name="Text Box 16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97" name="Text Box 16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98" name="Text Box 168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99" name="Text Box 169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00" name="Text Box 172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01" name="Text Box 17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02" name="Text Box 17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03" name="Text Box 175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04" name="Text Box 176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05" name="Text Box 177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06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07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08" name="Text Box 16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09" name="Text Box 16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10" name="Text Box 168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11" name="Text Box 169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12" name="Text Box 172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13" name="Text Box 17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14" name="Text Box 17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15" name="Text Box 175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16" name="Text Box 176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17" name="Text Box 177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18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19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20" name="Text Box 16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21" name="Text Box 16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22" name="Text Box 168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23" name="Text Box 169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24" name="Text Box 172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25" name="Text Box 17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26" name="Text Box 17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27" name="Text Box 175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28" name="Text Box 176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29" name="Text Box 177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30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31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32" name="Text Box 16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33" name="Text Box 16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34" name="Text Box 168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35" name="Text Box 169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36" name="Text Box 172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37" name="Text Box 17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38" name="Text Box 17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39" name="Text Box 175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40" name="Text Box 176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41" name="Text Box 177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6842" name="Text Box 177"/>
        <xdr:cNvSpPr/>
      </xdr:nvSpPr>
      <xdr:spPr>
        <a:xfrm>
          <a:off x="481140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43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44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45" name="Text Box 16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46" name="Text Box 16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47" name="Text Box 168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48" name="Text Box 169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49" name="Text Box 172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50" name="Text Box 17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51" name="Text Box 17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52" name="Text Box 175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53" name="Text Box 176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54" name="Text Box 177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55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56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57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58" name="Text Box 16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59" name="Text Box 16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60" name="Text Box 168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61" name="Text Box 169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62" name="Text Box 172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63" name="Text Box 17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64" name="Text Box 17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65" name="Text Box 175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66" name="Text Box 176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67" name="Text Box 177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68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69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70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71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72" name="Text Box 16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73" name="Text Box 16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74" name="Text Box 168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75" name="Text Box 169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76" name="Text Box 172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77" name="Text Box 17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78" name="Text Box 17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79" name="Text Box 175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80" name="Text Box 176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81" name="Text Box 177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82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83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84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85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86" name="Text Box 16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87" name="Text Box 16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88" name="Text Box 168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89" name="Text Box 169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90" name="Text Box 172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91" name="Text Box 17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92" name="Text Box 17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93" name="Text Box 175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94" name="Text Box 176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95" name="Text Box 177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96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97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98" name="Text Box 16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99" name="Text Box 16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00" name="Text Box 168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01" name="Text Box 169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02" name="Text Box 172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03" name="Text Box 17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04" name="Text Box 17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05" name="Text Box 175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06" name="Text Box 176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07" name="Text Box 177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08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09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10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11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12" name="Text Box 16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13" name="Text Box 16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14" name="Text Box 168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15" name="Text Box 169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16" name="Text Box 172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17" name="Text Box 17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18" name="Text Box 17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19" name="Text Box 175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20" name="Text Box 176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21" name="Text Box 177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22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23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24" name="Text Box 16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25" name="Text Box 16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26" name="Text Box 168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27" name="Text Box 169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28" name="Text Box 172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29" name="Text Box 17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30" name="Text Box 17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31" name="Text Box 175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32" name="Text Box 176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33" name="Text Box 177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34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35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36" name="Text Box 16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37" name="Text Box 16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38" name="Text Box 168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39" name="Text Box 169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40" name="Text Box 172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41" name="Text Box 17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42" name="Text Box 17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43" name="Text Box 175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44" name="Text Box 176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45" name="Text Box 177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46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47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48" name="Text Box 16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49" name="Text Box 16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50" name="Text Box 168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51" name="Text Box 169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52" name="Text Box 172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53" name="Text Box 17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54" name="Text Box 17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55" name="Text Box 175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56" name="Text Box 176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57" name="Text Box 177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6958" name="Text Box 177"/>
        <xdr:cNvSpPr/>
      </xdr:nvSpPr>
      <xdr:spPr>
        <a:xfrm>
          <a:off x="481140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59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60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61" name="Text Box 16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62" name="Text Box 16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63" name="Text Box 168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64" name="Text Box 169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65" name="Text Box 172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66" name="Text Box 17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67" name="Text Box 17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68" name="Text Box 175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69" name="Text Box 176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70" name="Text Box 177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71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72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73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74" name="Text Box 16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75" name="Text Box 16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76" name="Text Box 168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77" name="Text Box 169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78" name="Text Box 172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79" name="Text Box 17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80" name="Text Box 17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81" name="Text Box 175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82" name="Text Box 176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83" name="Text Box 177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84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85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86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87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88" name="Text Box 16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89" name="Text Box 16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90" name="Text Box 168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91" name="Text Box 169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92" name="Text Box 172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93" name="Text Box 17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94" name="Text Box 17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95" name="Text Box 175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96" name="Text Box 176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97" name="Text Box 177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98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99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00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01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02" name="Text Box 16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03" name="Text Box 16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04" name="Text Box 168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05" name="Text Box 169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06" name="Text Box 172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07" name="Text Box 17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08" name="Text Box 17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09" name="Text Box 175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10" name="Text Box 176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11" name="Text Box 177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12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13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14" name="Text Box 16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15" name="Text Box 16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16" name="Text Box 168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17" name="Text Box 169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18" name="Text Box 172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19" name="Text Box 17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20" name="Text Box 17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21" name="Text Box 175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22" name="Text Box 176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23" name="Text Box 177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24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25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26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27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28" name="Text Box 16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29" name="Text Box 16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30" name="Text Box 168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31" name="Text Box 169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32" name="Text Box 172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33" name="Text Box 17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34" name="Text Box 17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35" name="Text Box 175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36" name="Text Box 176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37" name="Text Box 177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38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39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40" name="Text Box 16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41" name="Text Box 16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42" name="Text Box 168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43" name="Text Box 169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44" name="Text Box 172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45" name="Text Box 17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46" name="Text Box 17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47" name="Text Box 175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48" name="Text Box 176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49" name="Text Box 177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50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51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52" name="Text Box 16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53" name="Text Box 16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54" name="Text Box 168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55" name="Text Box 169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56" name="Text Box 172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57" name="Text Box 17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58" name="Text Box 17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59" name="Text Box 175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60" name="Text Box 176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61" name="Text Box 177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62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63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64" name="Text Box 16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65" name="Text Box 16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66" name="Text Box 168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67" name="Text Box 169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68" name="Text Box 172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69" name="Text Box 17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70" name="Text Box 17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71" name="Text Box 175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72" name="Text Box 176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73" name="Text Box 177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7074" name="Text Box 177"/>
        <xdr:cNvSpPr/>
      </xdr:nvSpPr>
      <xdr:spPr>
        <a:xfrm>
          <a:off x="481140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75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76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77" name="Text Box 16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78" name="Text Box 16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79" name="Text Box 168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80" name="Text Box 169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81" name="Text Box 172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82" name="Text Box 17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83" name="Text Box 17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84" name="Text Box 175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85" name="Text Box 176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86" name="Text Box 177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87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88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89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90" name="Text Box 16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91" name="Text Box 16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92" name="Text Box 168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93" name="Text Box 169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94" name="Text Box 172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95" name="Text Box 17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96" name="Text Box 17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97" name="Text Box 175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98" name="Text Box 176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99" name="Text Box 177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00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01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02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03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04" name="Text Box 16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05" name="Text Box 16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06" name="Text Box 168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07" name="Text Box 169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08" name="Text Box 172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09" name="Text Box 17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10" name="Text Box 17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11" name="Text Box 175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12" name="Text Box 176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13" name="Text Box 177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14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15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16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17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18" name="Text Box 16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19" name="Text Box 16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20" name="Text Box 168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21" name="Text Box 169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22" name="Text Box 172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23" name="Text Box 17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24" name="Text Box 17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25" name="Text Box 175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26" name="Text Box 176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27" name="Text Box 177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28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29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30" name="Text Box 16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31" name="Text Box 16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32" name="Text Box 168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33" name="Text Box 169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34" name="Text Box 172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35" name="Text Box 17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36" name="Text Box 17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37" name="Text Box 175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38" name="Text Box 176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39" name="Text Box 177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40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41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42" name="Text Box 16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43" name="Text Box 16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44" name="Text Box 168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45" name="Text Box 169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46" name="Text Box 172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47" name="Text Box 17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48" name="Text Box 17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49" name="Text Box 175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50" name="Text Box 176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51" name="Text Box 177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52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53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54" name="Text Box 16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55" name="Text Box 16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56" name="Text Box 168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57" name="Text Box 169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58" name="Text Box 172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59" name="Text Box 17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60" name="Text Box 17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61" name="Text Box 175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62" name="Text Box 176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63" name="Text Box 177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64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65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66" name="Text Box 16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67" name="Text Box 16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68" name="Text Box 168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69" name="Text Box 169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70" name="Text Box 172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71" name="Text Box 17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72" name="Text Box 17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73" name="Text Box 175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74" name="Text Box 176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75" name="Text Box 177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76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77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78" name="Text Box 16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79" name="Text Box 16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80" name="Text Box 168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81" name="Text Box 169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82" name="Text Box 172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83" name="Text Box 17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84" name="Text Box 17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85" name="Text Box 175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86" name="Text Box 176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87" name="Text Box 177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88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89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7190" name="Text Box 177"/>
        <xdr:cNvSpPr/>
      </xdr:nvSpPr>
      <xdr:spPr>
        <a:xfrm>
          <a:off x="481140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91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92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93" name="Text Box 16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94" name="Text Box 16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95" name="Text Box 168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96" name="Text Box 169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97" name="Text Box 172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98" name="Text Box 17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99" name="Text Box 17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00" name="Text Box 175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01" name="Text Box 176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02" name="Text Box 177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03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04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05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06" name="Text Box 16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07" name="Text Box 16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08" name="Text Box 168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09" name="Text Box 169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10" name="Text Box 172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11" name="Text Box 17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12" name="Text Box 17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13" name="Text Box 175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14" name="Text Box 176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15" name="Text Box 177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16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17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18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19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20" name="Text Box 16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21" name="Text Box 16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22" name="Text Box 168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23" name="Text Box 169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24" name="Text Box 172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25" name="Text Box 17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26" name="Text Box 17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27" name="Text Box 175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28" name="Text Box 176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29" name="Text Box 177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30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31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32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33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34" name="Text Box 16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35" name="Text Box 16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36" name="Text Box 168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37" name="Text Box 169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38" name="Text Box 172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39" name="Text Box 17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40" name="Text Box 17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41" name="Text Box 175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42" name="Text Box 176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43" name="Text Box 177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44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45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46" name="Text Box 16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47" name="Text Box 16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48" name="Text Box 168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49" name="Text Box 169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50" name="Text Box 172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51" name="Text Box 17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52" name="Text Box 17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53" name="Text Box 175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54" name="Text Box 176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55" name="Text Box 177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56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57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58" name="Text Box 16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59" name="Text Box 16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60" name="Text Box 168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61" name="Text Box 169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62" name="Text Box 172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63" name="Text Box 17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64" name="Text Box 17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65" name="Text Box 175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66" name="Text Box 176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67" name="Text Box 177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68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69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70" name="Text Box 16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71" name="Text Box 16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72" name="Text Box 168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73" name="Text Box 169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74" name="Text Box 172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75" name="Text Box 17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76" name="Text Box 17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77" name="Text Box 175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78" name="Text Box 176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79" name="Text Box 177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80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81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82" name="Text Box 16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83" name="Text Box 16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84" name="Text Box 168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85" name="Text Box 169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86" name="Text Box 172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87" name="Text Box 17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88" name="Text Box 17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89" name="Text Box 175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90" name="Text Box 176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91" name="Text Box 177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7292" name="Text Box 177"/>
        <xdr:cNvSpPr/>
      </xdr:nvSpPr>
      <xdr:spPr>
        <a:xfrm>
          <a:off x="481140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93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94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95" name="Text Box 16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96" name="Text Box 16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97" name="Text Box 168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98" name="Text Box 169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99" name="Text Box 172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00" name="Text Box 17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01" name="Text Box 17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02" name="Text Box 175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03" name="Text Box 176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04" name="Text Box 177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05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06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07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08" name="Text Box 16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09" name="Text Box 16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10" name="Text Box 168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11" name="Text Box 169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12" name="Text Box 172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13" name="Text Box 17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14" name="Text Box 17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15" name="Text Box 175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16" name="Text Box 176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17" name="Text Box 177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18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19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20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21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22" name="Text Box 16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23" name="Text Box 16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24" name="Text Box 168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25" name="Text Box 169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26" name="Text Box 172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27" name="Text Box 17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28" name="Text Box 17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29" name="Text Box 175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30" name="Text Box 176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31" name="Text Box 177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32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33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34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35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36" name="Text Box 16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37" name="Text Box 16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38" name="Text Box 168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39" name="Text Box 169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40" name="Text Box 172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41" name="Text Box 17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42" name="Text Box 17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43" name="Text Box 175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44" name="Text Box 176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45" name="Text Box 177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46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47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48" name="Text Box 16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49" name="Text Box 16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50" name="Text Box 168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51" name="Text Box 169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52" name="Text Box 172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53" name="Text Box 17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54" name="Text Box 17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55" name="Text Box 175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56" name="Text Box 176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57" name="Text Box 177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58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59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60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61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62" name="Text Box 16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63" name="Text Box 16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64" name="Text Box 168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65" name="Text Box 169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66" name="Text Box 172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67" name="Text Box 17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68" name="Text Box 17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69" name="Text Box 175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70" name="Text Box 176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71" name="Text Box 177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72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73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74" name="Text Box 16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75" name="Text Box 16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76" name="Text Box 168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77" name="Text Box 169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78" name="Text Box 172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79" name="Text Box 17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80" name="Text Box 17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81" name="Text Box 175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82" name="Text Box 176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83" name="Text Box 177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84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85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86" name="Text Box 16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87" name="Text Box 16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88" name="Text Box 168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89" name="Text Box 169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90" name="Text Box 172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91" name="Text Box 17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92" name="Text Box 17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93" name="Text Box 175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94" name="Text Box 176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95" name="Text Box 177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96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97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98" name="Text Box 16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99" name="Text Box 16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00" name="Text Box 168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01" name="Text Box 169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02" name="Text Box 172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03" name="Text Box 17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04" name="Text Box 17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05" name="Text Box 175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06" name="Text Box 176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07" name="Text Box 177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7408" name="Text Box 177"/>
        <xdr:cNvSpPr/>
      </xdr:nvSpPr>
      <xdr:spPr>
        <a:xfrm>
          <a:off x="481140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09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10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11" name="Text Box 16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12" name="Text Box 16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13" name="Text Box 168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14" name="Text Box 169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15" name="Text Box 172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16" name="Text Box 17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17" name="Text Box 17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18" name="Text Box 175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19" name="Text Box 176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20" name="Text Box 177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21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22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23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24" name="Text Box 16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25" name="Text Box 16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26" name="Text Box 168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27" name="Text Box 169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28" name="Text Box 172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29" name="Text Box 17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30" name="Text Box 17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31" name="Text Box 175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32" name="Text Box 176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33" name="Text Box 177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34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35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36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37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38" name="Text Box 16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39" name="Text Box 16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40" name="Text Box 168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41" name="Text Box 169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42" name="Text Box 172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43" name="Text Box 17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44" name="Text Box 17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45" name="Text Box 175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46" name="Text Box 176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47" name="Text Box 177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48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49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50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51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52" name="Text Box 16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53" name="Text Box 16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54" name="Text Box 168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55" name="Text Box 169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56" name="Text Box 172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57" name="Text Box 17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58" name="Text Box 17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59" name="Text Box 175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60" name="Text Box 176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61" name="Text Box 177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62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63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64" name="Text Box 16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65" name="Text Box 16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66" name="Text Box 168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67" name="Text Box 169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68" name="Text Box 172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69" name="Text Box 17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70" name="Text Box 17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71" name="Text Box 175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72" name="Text Box 176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73" name="Text Box 177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74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75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76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77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78" name="Text Box 16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79" name="Text Box 16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80" name="Text Box 168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81" name="Text Box 169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82" name="Text Box 172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83" name="Text Box 17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84" name="Text Box 17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85" name="Text Box 175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86" name="Text Box 176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87" name="Text Box 177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88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89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90" name="Text Box 16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91" name="Text Box 16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92" name="Text Box 168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93" name="Text Box 169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94" name="Text Box 172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95" name="Text Box 17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96" name="Text Box 17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97" name="Text Box 175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98" name="Text Box 176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99" name="Text Box 177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00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01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02" name="Text Box 16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03" name="Text Box 16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04" name="Text Box 168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05" name="Text Box 169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06" name="Text Box 172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07" name="Text Box 17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08" name="Text Box 17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09" name="Text Box 175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10" name="Text Box 176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11" name="Text Box 177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12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13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14" name="Text Box 16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15" name="Text Box 16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16" name="Text Box 168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17" name="Text Box 169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18" name="Text Box 172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19" name="Text Box 17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20" name="Text Box 17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21" name="Text Box 175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22" name="Text Box 176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23" name="Text Box 177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7524" name="Text Box 177"/>
        <xdr:cNvSpPr/>
      </xdr:nvSpPr>
      <xdr:spPr>
        <a:xfrm>
          <a:off x="481140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25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26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27" name="Text Box 16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28" name="Text Box 16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29" name="Text Box 168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30" name="Text Box 169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31" name="Text Box 172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32" name="Text Box 17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33" name="Text Box 17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34" name="Text Box 175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35" name="Text Box 176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36" name="Text Box 177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37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38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39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40" name="Text Box 16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41" name="Text Box 16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42" name="Text Box 168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43" name="Text Box 169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44" name="Text Box 172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45" name="Text Box 17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46" name="Text Box 17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47" name="Text Box 175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48" name="Text Box 176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49" name="Text Box 177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50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51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52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53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54" name="Text Box 16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55" name="Text Box 16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56" name="Text Box 168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57" name="Text Box 169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58" name="Text Box 172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59" name="Text Box 17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60" name="Text Box 17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61" name="Text Box 175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62" name="Text Box 176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63" name="Text Box 177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64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65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66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67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68" name="Text Box 16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69" name="Text Box 16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70" name="Text Box 168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71" name="Text Box 169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72" name="Text Box 172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73" name="Text Box 17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74" name="Text Box 17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75" name="Text Box 175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76" name="Text Box 176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77" name="Text Box 177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78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79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80" name="Text Box 16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81" name="Text Box 16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82" name="Text Box 168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83" name="Text Box 169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84" name="Text Box 172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85" name="Text Box 17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86" name="Text Box 17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87" name="Text Box 175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88" name="Text Box 176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89" name="Text Box 177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90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91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92" name="Text Box 16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93" name="Text Box 16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94" name="Text Box 168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95" name="Text Box 169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96" name="Text Box 172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97" name="Text Box 17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98" name="Text Box 17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99" name="Text Box 175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00" name="Text Box 176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01" name="Text Box 177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02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03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04" name="Text Box 16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05" name="Text Box 16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06" name="Text Box 168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07" name="Text Box 169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08" name="Text Box 172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09" name="Text Box 17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10" name="Text Box 17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11" name="Text Box 175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12" name="Text Box 176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13" name="Text Box 177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14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15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16" name="Text Box 16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17" name="Text Box 16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18" name="Text Box 168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19" name="Text Box 169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20" name="Text Box 172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21" name="Text Box 17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22" name="Text Box 17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23" name="Text Box 175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24" name="Text Box 176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25" name="Text Box 177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26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27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28" name="Text Box 16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29" name="Text Box 16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30" name="Text Box 168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31" name="Text Box 169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32" name="Text Box 172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33" name="Text Box 17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34" name="Text Box 17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35" name="Text Box 175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36" name="Text Box 176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37" name="Text Box 177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38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39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7640" name="Text Box 177"/>
        <xdr:cNvSpPr/>
      </xdr:nvSpPr>
      <xdr:spPr>
        <a:xfrm>
          <a:off x="481140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41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42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43" name="Text Box 16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44" name="Text Box 16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45" name="Text Box 168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46" name="Text Box 169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47" name="Text Box 172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48" name="Text Box 17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49" name="Text Box 17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50" name="Text Box 175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51" name="Text Box 176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52" name="Text Box 177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53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54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55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56" name="Text Box 16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57" name="Text Box 16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58" name="Text Box 168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59" name="Text Box 169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60" name="Text Box 172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61" name="Text Box 17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62" name="Text Box 17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63" name="Text Box 175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64" name="Text Box 176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65" name="Text Box 177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66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67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68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69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70" name="Text Box 16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71" name="Text Box 16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72" name="Text Box 168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73" name="Text Box 169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74" name="Text Box 172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75" name="Text Box 17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76" name="Text Box 17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77" name="Text Box 175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78" name="Text Box 176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79" name="Text Box 177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80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81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82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83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84" name="Text Box 16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85" name="Text Box 16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86" name="Text Box 168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87" name="Text Box 169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88" name="Text Box 172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89" name="Text Box 17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90" name="Text Box 17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91" name="Text Box 175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92" name="Text Box 176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93" name="Text Box 177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94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95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96" name="Text Box 16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97" name="Text Box 16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98" name="Text Box 168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99" name="Text Box 169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00" name="Text Box 172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01" name="Text Box 17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02" name="Text Box 17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03" name="Text Box 175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04" name="Text Box 176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05" name="Text Box 177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06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07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08" name="Text Box 16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09" name="Text Box 16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10" name="Text Box 168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11" name="Text Box 169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12" name="Text Box 172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13" name="Text Box 17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14" name="Text Box 17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15" name="Text Box 175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16" name="Text Box 176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17" name="Text Box 177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18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19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20" name="Text Box 16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21" name="Text Box 16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22" name="Text Box 168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23" name="Text Box 169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24" name="Text Box 172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25" name="Text Box 17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26" name="Text Box 17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27" name="Text Box 175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28" name="Text Box 176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29" name="Text Box 177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30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31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32" name="Text Box 16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33" name="Text Box 16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34" name="Text Box 168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35" name="Text Box 169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36" name="Text Box 172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37" name="Text Box 17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38" name="Text Box 17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39" name="Text Box 175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40" name="Text Box 176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41" name="Text Box 177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7742" name="Text Box 177"/>
        <xdr:cNvSpPr/>
      </xdr:nvSpPr>
      <xdr:spPr>
        <a:xfrm>
          <a:off x="481140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43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44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45" name="Text Box 16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46" name="Text Box 16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47" name="Text Box 168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48" name="Text Box 169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49" name="Text Box 172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50" name="Text Box 17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51" name="Text Box 17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52" name="Text Box 175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53" name="Text Box 176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54" name="Text Box 177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55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56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57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58" name="Text Box 16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59" name="Text Box 16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60" name="Text Box 168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61" name="Text Box 169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62" name="Text Box 172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63" name="Text Box 17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64" name="Text Box 17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65" name="Text Box 175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66" name="Text Box 176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67" name="Text Box 177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68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69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70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71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72" name="Text Box 16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73" name="Text Box 16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74" name="Text Box 168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75" name="Text Box 169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76" name="Text Box 172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77" name="Text Box 17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78" name="Text Box 17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79" name="Text Box 175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80" name="Text Box 176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81" name="Text Box 177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82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83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84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85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86" name="Text Box 16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87" name="Text Box 16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88" name="Text Box 168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89" name="Text Box 169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90" name="Text Box 172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91" name="Text Box 17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92" name="Text Box 17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93" name="Text Box 175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94" name="Text Box 176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95" name="Text Box 177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96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97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98" name="Text Box 16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99" name="Text Box 16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00" name="Text Box 168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01" name="Text Box 169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02" name="Text Box 172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03" name="Text Box 17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04" name="Text Box 17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05" name="Text Box 175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06" name="Text Box 176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07" name="Text Box 177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08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09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10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11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12" name="Text Box 16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13" name="Text Box 16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14" name="Text Box 168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15" name="Text Box 169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16" name="Text Box 172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17" name="Text Box 17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18" name="Text Box 17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19" name="Text Box 175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20" name="Text Box 176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21" name="Text Box 177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22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23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24" name="Text Box 16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25" name="Text Box 16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26" name="Text Box 168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27" name="Text Box 169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28" name="Text Box 172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29" name="Text Box 17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30" name="Text Box 17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31" name="Text Box 175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32" name="Text Box 176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33" name="Text Box 177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34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35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36" name="Text Box 16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37" name="Text Box 16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38" name="Text Box 168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39" name="Text Box 169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40" name="Text Box 172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41" name="Text Box 17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42" name="Text Box 17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43" name="Text Box 175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44" name="Text Box 176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45" name="Text Box 177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46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47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48" name="Text Box 16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49" name="Text Box 16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50" name="Text Box 168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51" name="Text Box 169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52" name="Text Box 172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53" name="Text Box 17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54" name="Text Box 17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55" name="Text Box 175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56" name="Text Box 176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57" name="Text Box 177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7858" name="Text Box 177"/>
        <xdr:cNvSpPr/>
      </xdr:nvSpPr>
      <xdr:spPr>
        <a:xfrm>
          <a:off x="481140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59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60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61" name="Text Box 16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62" name="Text Box 16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63" name="Text Box 168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64" name="Text Box 169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65" name="Text Box 172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66" name="Text Box 17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67" name="Text Box 17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68" name="Text Box 175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69" name="Text Box 176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70" name="Text Box 177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71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72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73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74" name="Text Box 16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75" name="Text Box 16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76" name="Text Box 168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77" name="Text Box 169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78" name="Text Box 172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79" name="Text Box 17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80" name="Text Box 17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81" name="Text Box 175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82" name="Text Box 176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83" name="Text Box 177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84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85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86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87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88" name="Text Box 16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89" name="Text Box 16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90" name="Text Box 168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91" name="Text Box 169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92" name="Text Box 172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93" name="Text Box 17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94" name="Text Box 17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95" name="Text Box 175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96" name="Text Box 176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97" name="Text Box 177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98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99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00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01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02" name="Text Box 16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03" name="Text Box 16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04" name="Text Box 168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05" name="Text Box 169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06" name="Text Box 172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07" name="Text Box 17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08" name="Text Box 17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09" name="Text Box 175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10" name="Text Box 176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11" name="Text Box 177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12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13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14" name="Text Box 16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15" name="Text Box 16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16" name="Text Box 168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17" name="Text Box 169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18" name="Text Box 172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19" name="Text Box 17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20" name="Text Box 17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21" name="Text Box 175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22" name="Text Box 176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23" name="Text Box 177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24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25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26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27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28" name="Text Box 16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29" name="Text Box 16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30" name="Text Box 168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31" name="Text Box 169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32" name="Text Box 172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33" name="Text Box 17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34" name="Text Box 17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35" name="Text Box 175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36" name="Text Box 176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37" name="Text Box 177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38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39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40" name="Text Box 16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41" name="Text Box 16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42" name="Text Box 168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43" name="Text Box 169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44" name="Text Box 172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45" name="Text Box 17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46" name="Text Box 17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47" name="Text Box 175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48" name="Text Box 176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49" name="Text Box 177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50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51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52" name="Text Box 16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53" name="Text Box 16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54" name="Text Box 168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55" name="Text Box 169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56" name="Text Box 172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57" name="Text Box 17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58" name="Text Box 17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59" name="Text Box 175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60" name="Text Box 176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61" name="Text Box 177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62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63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64" name="Text Box 16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65" name="Text Box 16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66" name="Text Box 168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67" name="Text Box 169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68" name="Text Box 172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69" name="Text Box 17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70" name="Text Box 17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71" name="Text Box 175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72" name="Text Box 176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73" name="Text Box 177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7974" name="Text Box 177"/>
        <xdr:cNvSpPr/>
      </xdr:nvSpPr>
      <xdr:spPr>
        <a:xfrm>
          <a:off x="481140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75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76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77" name="Text Box 16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78" name="Text Box 16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79" name="Text Box 168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80" name="Text Box 169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81" name="Text Box 172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82" name="Text Box 17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83" name="Text Box 17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84" name="Text Box 175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85" name="Text Box 176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86" name="Text Box 177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87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88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89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90" name="Text Box 16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91" name="Text Box 16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92" name="Text Box 168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93" name="Text Box 169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94" name="Text Box 172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95" name="Text Box 17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96" name="Text Box 17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97" name="Text Box 175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98" name="Text Box 176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99" name="Text Box 177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00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01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02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03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04" name="Text Box 16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05" name="Text Box 16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06" name="Text Box 168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07" name="Text Box 169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08" name="Text Box 172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09" name="Text Box 17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10" name="Text Box 17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11" name="Text Box 175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12" name="Text Box 176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13" name="Text Box 177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14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15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16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17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18" name="Text Box 16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19" name="Text Box 16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20" name="Text Box 168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21" name="Text Box 169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22" name="Text Box 172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23" name="Text Box 17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24" name="Text Box 17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25" name="Text Box 175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26" name="Text Box 176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27" name="Text Box 177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28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29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30" name="Text Box 16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31" name="Text Box 16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32" name="Text Box 168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33" name="Text Box 169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34" name="Text Box 172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35" name="Text Box 17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36" name="Text Box 17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37" name="Text Box 175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38" name="Text Box 176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39" name="Text Box 177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40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41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42" name="Text Box 16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43" name="Text Box 16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44" name="Text Box 168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45" name="Text Box 169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46" name="Text Box 172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47" name="Text Box 17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48" name="Text Box 17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49" name="Text Box 175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50" name="Text Box 176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51" name="Text Box 177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52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53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54" name="Text Box 16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55" name="Text Box 16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56" name="Text Box 168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57" name="Text Box 169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58" name="Text Box 172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59" name="Text Box 17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60" name="Text Box 17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61" name="Text Box 175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62" name="Text Box 176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63" name="Text Box 177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64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65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66" name="Text Box 16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67" name="Text Box 16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68" name="Text Box 168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69" name="Text Box 169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70" name="Text Box 172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71" name="Text Box 17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72" name="Text Box 17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73" name="Text Box 175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74" name="Text Box 176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75" name="Text Box 177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76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77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78" name="Text Box 16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79" name="Text Box 16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80" name="Text Box 168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81" name="Text Box 169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82" name="Text Box 172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83" name="Text Box 17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84" name="Text Box 17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85" name="Text Box 175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86" name="Text Box 176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87" name="Text Box 177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88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89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8090" name="Text Box 177"/>
        <xdr:cNvSpPr/>
      </xdr:nvSpPr>
      <xdr:spPr>
        <a:xfrm>
          <a:off x="481140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91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92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93" name="Text Box 16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94" name="Text Box 16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95" name="Text Box 168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96" name="Text Box 169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97" name="Text Box 172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98" name="Text Box 17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99" name="Text Box 17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00" name="Text Box 175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01" name="Text Box 176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02" name="Text Box 177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03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04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05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06" name="Text Box 16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07" name="Text Box 16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08" name="Text Box 168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09" name="Text Box 169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10" name="Text Box 172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11" name="Text Box 17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12" name="Text Box 17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13" name="Text Box 175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14" name="Text Box 176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15" name="Text Box 177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16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17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18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19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20" name="Text Box 16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21" name="Text Box 16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22" name="Text Box 168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23" name="Text Box 169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24" name="Text Box 172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25" name="Text Box 17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26" name="Text Box 17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27" name="Text Box 175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28" name="Text Box 176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29" name="Text Box 177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30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31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32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33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34" name="Text Box 16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35" name="Text Box 16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36" name="Text Box 168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37" name="Text Box 169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38" name="Text Box 172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39" name="Text Box 17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40" name="Text Box 17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41" name="Text Box 175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42" name="Text Box 176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43" name="Text Box 177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44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45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46" name="Text Box 16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47" name="Text Box 16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48" name="Text Box 168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49" name="Text Box 169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50" name="Text Box 172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51" name="Text Box 17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52" name="Text Box 17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53" name="Text Box 175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54" name="Text Box 176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55" name="Text Box 177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56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57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58" name="Text Box 16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59" name="Text Box 16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60" name="Text Box 168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61" name="Text Box 169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62" name="Text Box 172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63" name="Text Box 17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64" name="Text Box 17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65" name="Text Box 175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66" name="Text Box 176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67" name="Text Box 177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68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69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70" name="Text Box 16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71" name="Text Box 16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72" name="Text Box 168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73" name="Text Box 169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74" name="Text Box 172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75" name="Text Box 17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76" name="Text Box 17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77" name="Text Box 175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78" name="Text Box 176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79" name="Text Box 177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80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81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82" name="Text Box 16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83" name="Text Box 16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84" name="Text Box 168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85" name="Text Box 169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86" name="Text Box 172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87" name="Text Box 17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88" name="Text Box 17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89" name="Text Box 175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90" name="Text Box 176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91" name="Text Box 177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8192" name="Text Box 177"/>
        <xdr:cNvSpPr/>
      </xdr:nvSpPr>
      <xdr:spPr>
        <a:xfrm>
          <a:off x="481140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93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94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95" name="Text Box 16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96" name="Text Box 16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97" name="Text Box 168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98" name="Text Box 169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99" name="Text Box 172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00" name="Text Box 17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01" name="Text Box 17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02" name="Text Box 175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03" name="Text Box 176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04" name="Text Box 177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05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06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07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08" name="Text Box 16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09" name="Text Box 16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10" name="Text Box 168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11" name="Text Box 169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12" name="Text Box 172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13" name="Text Box 17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14" name="Text Box 17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15" name="Text Box 175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16" name="Text Box 176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17" name="Text Box 177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18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19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20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21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22" name="Text Box 16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23" name="Text Box 16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24" name="Text Box 168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25" name="Text Box 169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26" name="Text Box 172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27" name="Text Box 17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28" name="Text Box 17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29" name="Text Box 175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30" name="Text Box 176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31" name="Text Box 177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32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33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34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35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36" name="Text Box 16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37" name="Text Box 16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38" name="Text Box 168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39" name="Text Box 169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40" name="Text Box 172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41" name="Text Box 17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42" name="Text Box 17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43" name="Text Box 175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44" name="Text Box 176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45" name="Text Box 177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46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47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48" name="Text Box 16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49" name="Text Box 16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50" name="Text Box 168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51" name="Text Box 169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52" name="Text Box 172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53" name="Text Box 17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54" name="Text Box 17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55" name="Text Box 175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56" name="Text Box 176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57" name="Text Box 177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58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59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60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61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62" name="Text Box 16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63" name="Text Box 16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64" name="Text Box 168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65" name="Text Box 169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66" name="Text Box 172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67" name="Text Box 17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68" name="Text Box 17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69" name="Text Box 175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70" name="Text Box 176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71" name="Text Box 177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72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73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74" name="Text Box 16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75" name="Text Box 16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76" name="Text Box 168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77" name="Text Box 169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78" name="Text Box 172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79" name="Text Box 17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80" name="Text Box 17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81" name="Text Box 175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82" name="Text Box 176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83" name="Text Box 177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84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85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86" name="Text Box 16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87" name="Text Box 16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88" name="Text Box 168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89" name="Text Box 169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90" name="Text Box 172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91" name="Text Box 17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92" name="Text Box 17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93" name="Text Box 175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94" name="Text Box 176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95" name="Text Box 177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96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97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98" name="Text Box 16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99" name="Text Box 16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00" name="Text Box 168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01" name="Text Box 169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02" name="Text Box 172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03" name="Text Box 17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04" name="Text Box 17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05" name="Text Box 175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06" name="Text Box 176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07" name="Text Box 177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8308" name="Text Box 177"/>
        <xdr:cNvSpPr/>
      </xdr:nvSpPr>
      <xdr:spPr>
        <a:xfrm>
          <a:off x="481140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09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10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11" name="Text Box 16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12" name="Text Box 16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13" name="Text Box 168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14" name="Text Box 169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15" name="Text Box 172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16" name="Text Box 17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17" name="Text Box 17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18" name="Text Box 175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19" name="Text Box 176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20" name="Text Box 177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21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22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23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24" name="Text Box 16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25" name="Text Box 16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26" name="Text Box 168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27" name="Text Box 169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28" name="Text Box 172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29" name="Text Box 17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30" name="Text Box 17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31" name="Text Box 175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32" name="Text Box 176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33" name="Text Box 177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34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35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36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37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38" name="Text Box 16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39" name="Text Box 16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40" name="Text Box 168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41" name="Text Box 169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42" name="Text Box 172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43" name="Text Box 17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44" name="Text Box 17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45" name="Text Box 175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46" name="Text Box 176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47" name="Text Box 177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48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49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50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51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52" name="Text Box 16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53" name="Text Box 16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54" name="Text Box 168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55" name="Text Box 169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56" name="Text Box 172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57" name="Text Box 17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58" name="Text Box 17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59" name="Text Box 175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60" name="Text Box 176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61" name="Text Box 177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62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63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64" name="Text Box 16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65" name="Text Box 16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66" name="Text Box 168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67" name="Text Box 169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68" name="Text Box 172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69" name="Text Box 17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70" name="Text Box 17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71" name="Text Box 175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72" name="Text Box 176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73" name="Text Box 177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74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75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76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77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78" name="Text Box 16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79" name="Text Box 16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80" name="Text Box 168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81" name="Text Box 169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82" name="Text Box 172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83" name="Text Box 17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84" name="Text Box 17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85" name="Text Box 175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86" name="Text Box 176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87" name="Text Box 177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88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89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90" name="Text Box 16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91" name="Text Box 16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92" name="Text Box 168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93" name="Text Box 169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94" name="Text Box 172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95" name="Text Box 17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96" name="Text Box 17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97" name="Text Box 175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98" name="Text Box 176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99" name="Text Box 177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00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01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02" name="Text Box 16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03" name="Text Box 16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04" name="Text Box 168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05" name="Text Box 169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06" name="Text Box 172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07" name="Text Box 17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08" name="Text Box 17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09" name="Text Box 175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10" name="Text Box 176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11" name="Text Box 177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12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13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14" name="Text Box 16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15" name="Text Box 16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16" name="Text Box 168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17" name="Text Box 169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18" name="Text Box 172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19" name="Text Box 17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20" name="Text Box 17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21" name="Text Box 175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22" name="Text Box 176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23" name="Text Box 177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8424" name="Text Box 177"/>
        <xdr:cNvSpPr/>
      </xdr:nvSpPr>
      <xdr:spPr>
        <a:xfrm>
          <a:off x="481140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25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26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27" name="Text Box 16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28" name="Text Box 16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29" name="Text Box 168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30" name="Text Box 169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31" name="Text Box 172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32" name="Text Box 17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33" name="Text Box 17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34" name="Text Box 175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35" name="Text Box 176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36" name="Text Box 177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37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38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39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40" name="Text Box 16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41" name="Text Box 16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42" name="Text Box 168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43" name="Text Box 169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44" name="Text Box 172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45" name="Text Box 17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46" name="Text Box 17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47" name="Text Box 175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48" name="Text Box 176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49" name="Text Box 177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50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51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52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53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54" name="Text Box 16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55" name="Text Box 16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56" name="Text Box 168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57" name="Text Box 169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58" name="Text Box 172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59" name="Text Box 17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60" name="Text Box 17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61" name="Text Box 175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62" name="Text Box 176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63" name="Text Box 177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64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65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66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67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68" name="Text Box 16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69" name="Text Box 16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70" name="Text Box 168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71" name="Text Box 169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72" name="Text Box 172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73" name="Text Box 17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74" name="Text Box 17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75" name="Text Box 175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76" name="Text Box 176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77" name="Text Box 177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78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79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80" name="Text Box 16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81" name="Text Box 16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82" name="Text Box 168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83" name="Text Box 169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84" name="Text Box 172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85" name="Text Box 17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86" name="Text Box 17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87" name="Text Box 175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88" name="Text Box 176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89" name="Text Box 177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90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91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92" name="Text Box 16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93" name="Text Box 16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94" name="Text Box 168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95" name="Text Box 169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96" name="Text Box 172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97" name="Text Box 17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98" name="Text Box 17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99" name="Text Box 175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00" name="Text Box 176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01" name="Text Box 177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02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03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04" name="Text Box 16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05" name="Text Box 16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06" name="Text Box 168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07" name="Text Box 169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08" name="Text Box 172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09" name="Text Box 17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10" name="Text Box 17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11" name="Text Box 175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12" name="Text Box 176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13" name="Text Box 177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14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15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16" name="Text Box 16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17" name="Text Box 16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18" name="Text Box 168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19" name="Text Box 169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20" name="Text Box 172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21" name="Text Box 17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22" name="Text Box 17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23" name="Text Box 175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24" name="Text Box 176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25" name="Text Box 177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26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27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28" name="Text Box 16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29" name="Text Box 16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30" name="Text Box 168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31" name="Text Box 169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32" name="Text Box 172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33" name="Text Box 17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34" name="Text Box 17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35" name="Text Box 175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36" name="Text Box 176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37" name="Text Box 177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38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39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8540" name="Text Box 177"/>
        <xdr:cNvSpPr/>
      </xdr:nvSpPr>
      <xdr:spPr>
        <a:xfrm>
          <a:off x="481140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41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42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43" name="Text Box 16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44" name="Text Box 16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45" name="Text Box 168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46" name="Text Box 169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47" name="Text Box 172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48" name="Text Box 17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49" name="Text Box 17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50" name="Text Box 175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51" name="Text Box 176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52" name="Text Box 177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53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54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55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56" name="Text Box 16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57" name="Text Box 16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58" name="Text Box 168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59" name="Text Box 169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60" name="Text Box 172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61" name="Text Box 17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62" name="Text Box 17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63" name="Text Box 175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64" name="Text Box 176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65" name="Text Box 177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66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67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68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69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70" name="Text Box 16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71" name="Text Box 16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72" name="Text Box 168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73" name="Text Box 169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74" name="Text Box 172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75" name="Text Box 17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76" name="Text Box 17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77" name="Text Box 175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78" name="Text Box 176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79" name="Text Box 177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80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81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82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83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84" name="Text Box 16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85" name="Text Box 16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86" name="Text Box 168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87" name="Text Box 169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88" name="Text Box 172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89" name="Text Box 17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90" name="Text Box 17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91" name="Text Box 175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92" name="Text Box 176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93" name="Text Box 177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94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95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96" name="Text Box 16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97" name="Text Box 16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98" name="Text Box 168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99" name="Text Box 169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00" name="Text Box 172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01" name="Text Box 17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02" name="Text Box 17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03" name="Text Box 175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04" name="Text Box 176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05" name="Text Box 177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06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07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08" name="Text Box 16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09" name="Text Box 16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10" name="Text Box 168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11" name="Text Box 169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12" name="Text Box 172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13" name="Text Box 17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14" name="Text Box 17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15" name="Text Box 175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16" name="Text Box 176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17" name="Text Box 177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18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19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20" name="Text Box 16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21" name="Text Box 16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22" name="Text Box 168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23" name="Text Box 169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24" name="Text Box 172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25" name="Text Box 17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26" name="Text Box 17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27" name="Text Box 175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28" name="Text Box 176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29" name="Text Box 177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30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31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32" name="Text Box 16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33" name="Text Box 16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34" name="Text Box 168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35" name="Text Box 169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36" name="Text Box 172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37" name="Text Box 17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38" name="Text Box 17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39" name="Text Box 175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40" name="Text Box 176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41" name="Text Box 177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8642" name="Text Box 177"/>
        <xdr:cNvSpPr/>
      </xdr:nvSpPr>
      <xdr:spPr>
        <a:xfrm>
          <a:off x="481140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43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44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45" name="Text Box 16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46" name="Text Box 16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47" name="Text Box 168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48" name="Text Box 169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49" name="Text Box 172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50" name="Text Box 17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51" name="Text Box 17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52" name="Text Box 175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53" name="Text Box 176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54" name="Text Box 177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55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56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57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58" name="Text Box 16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59" name="Text Box 16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60" name="Text Box 168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61" name="Text Box 169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62" name="Text Box 172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63" name="Text Box 17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64" name="Text Box 17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65" name="Text Box 175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66" name="Text Box 176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67" name="Text Box 177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68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69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70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71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72" name="Text Box 16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73" name="Text Box 16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74" name="Text Box 168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75" name="Text Box 169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76" name="Text Box 172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77" name="Text Box 17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78" name="Text Box 17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79" name="Text Box 175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80" name="Text Box 176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81" name="Text Box 177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82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83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84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85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86" name="Text Box 16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87" name="Text Box 16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88" name="Text Box 168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89" name="Text Box 169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90" name="Text Box 172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91" name="Text Box 17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92" name="Text Box 17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93" name="Text Box 175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94" name="Text Box 176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95" name="Text Box 177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96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97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98" name="Text Box 16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99" name="Text Box 16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00" name="Text Box 168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01" name="Text Box 169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02" name="Text Box 172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03" name="Text Box 17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04" name="Text Box 17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05" name="Text Box 175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06" name="Text Box 176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07" name="Text Box 177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08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09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10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11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12" name="Text Box 16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13" name="Text Box 16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14" name="Text Box 168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15" name="Text Box 169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16" name="Text Box 172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17" name="Text Box 17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18" name="Text Box 17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19" name="Text Box 175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20" name="Text Box 176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21" name="Text Box 177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22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23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24" name="Text Box 16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25" name="Text Box 16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26" name="Text Box 168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27" name="Text Box 169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28" name="Text Box 172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29" name="Text Box 17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30" name="Text Box 17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31" name="Text Box 175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32" name="Text Box 176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33" name="Text Box 177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34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35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36" name="Text Box 16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37" name="Text Box 16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38" name="Text Box 168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39" name="Text Box 169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40" name="Text Box 172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41" name="Text Box 17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42" name="Text Box 17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43" name="Text Box 175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44" name="Text Box 176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45" name="Text Box 177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46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47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48" name="Text Box 16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49" name="Text Box 16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50" name="Text Box 168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51" name="Text Box 169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52" name="Text Box 172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53" name="Text Box 17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54" name="Text Box 17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55" name="Text Box 175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56" name="Text Box 176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57" name="Text Box 177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8758" name="Text Box 177"/>
        <xdr:cNvSpPr/>
      </xdr:nvSpPr>
      <xdr:spPr>
        <a:xfrm>
          <a:off x="481140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59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60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61" name="Text Box 16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62" name="Text Box 16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63" name="Text Box 168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64" name="Text Box 169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65" name="Text Box 172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66" name="Text Box 17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67" name="Text Box 17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68" name="Text Box 175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69" name="Text Box 176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70" name="Text Box 177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71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72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73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74" name="Text Box 16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75" name="Text Box 16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76" name="Text Box 168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77" name="Text Box 169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78" name="Text Box 172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79" name="Text Box 17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80" name="Text Box 17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81" name="Text Box 175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82" name="Text Box 176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83" name="Text Box 177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84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85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86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87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88" name="Text Box 16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89" name="Text Box 16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90" name="Text Box 168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91" name="Text Box 169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92" name="Text Box 172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93" name="Text Box 17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94" name="Text Box 17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95" name="Text Box 175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96" name="Text Box 176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97" name="Text Box 177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98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99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00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01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02" name="Text Box 16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03" name="Text Box 16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04" name="Text Box 168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05" name="Text Box 169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06" name="Text Box 172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07" name="Text Box 17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08" name="Text Box 17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09" name="Text Box 175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10" name="Text Box 176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11" name="Text Box 177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12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13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14" name="Text Box 16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15" name="Text Box 16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16" name="Text Box 168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17" name="Text Box 169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18" name="Text Box 172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19" name="Text Box 17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20" name="Text Box 17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21" name="Text Box 175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22" name="Text Box 176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23" name="Text Box 177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24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25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26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27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28" name="Text Box 16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29" name="Text Box 16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30" name="Text Box 168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31" name="Text Box 169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32" name="Text Box 172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33" name="Text Box 17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34" name="Text Box 17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35" name="Text Box 175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36" name="Text Box 176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37" name="Text Box 177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38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39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40" name="Text Box 16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41" name="Text Box 16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42" name="Text Box 168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43" name="Text Box 169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44" name="Text Box 172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45" name="Text Box 17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46" name="Text Box 17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47" name="Text Box 175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48" name="Text Box 176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49" name="Text Box 177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50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51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52" name="Text Box 16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53" name="Text Box 16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54" name="Text Box 168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55" name="Text Box 169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56" name="Text Box 172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57" name="Text Box 17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58" name="Text Box 17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59" name="Text Box 175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60" name="Text Box 176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61" name="Text Box 177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62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63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64" name="Text Box 16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65" name="Text Box 16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66" name="Text Box 168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67" name="Text Box 169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68" name="Text Box 172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69" name="Text Box 17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70" name="Text Box 17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71" name="Text Box 175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72" name="Text Box 176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73" name="Text Box 177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8874" name="Text Box 177"/>
        <xdr:cNvSpPr/>
      </xdr:nvSpPr>
      <xdr:spPr>
        <a:xfrm>
          <a:off x="481140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75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76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77" name="Text Box 16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78" name="Text Box 16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79" name="Text Box 168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80" name="Text Box 169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81" name="Text Box 172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82" name="Text Box 17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83" name="Text Box 17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84" name="Text Box 175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85" name="Text Box 176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86" name="Text Box 177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87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88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89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90" name="Text Box 16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91" name="Text Box 16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92" name="Text Box 168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93" name="Text Box 169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94" name="Text Box 172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95" name="Text Box 17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96" name="Text Box 17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97" name="Text Box 175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98" name="Text Box 176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99" name="Text Box 177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00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01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02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03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04" name="Text Box 16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05" name="Text Box 16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06" name="Text Box 168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07" name="Text Box 169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08" name="Text Box 172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09" name="Text Box 17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10" name="Text Box 17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11" name="Text Box 175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12" name="Text Box 176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13" name="Text Box 177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14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15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16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17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18" name="Text Box 16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19" name="Text Box 16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20" name="Text Box 168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21" name="Text Box 169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22" name="Text Box 172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23" name="Text Box 17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24" name="Text Box 17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25" name="Text Box 175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26" name="Text Box 176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27" name="Text Box 177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28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29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30" name="Text Box 16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31" name="Text Box 16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32" name="Text Box 168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33" name="Text Box 169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34" name="Text Box 172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35" name="Text Box 17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36" name="Text Box 17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37" name="Text Box 175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38" name="Text Box 176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39" name="Text Box 177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40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41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42" name="Text Box 16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43" name="Text Box 16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44" name="Text Box 168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45" name="Text Box 169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46" name="Text Box 172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47" name="Text Box 17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48" name="Text Box 17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49" name="Text Box 175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50" name="Text Box 176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51" name="Text Box 177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52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53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54" name="Text Box 16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55" name="Text Box 16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56" name="Text Box 168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57" name="Text Box 169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58" name="Text Box 172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59" name="Text Box 17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60" name="Text Box 17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61" name="Text Box 175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62" name="Text Box 176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63" name="Text Box 177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64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65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66" name="Text Box 16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67" name="Text Box 16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68" name="Text Box 168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69" name="Text Box 169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70" name="Text Box 172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71" name="Text Box 17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72" name="Text Box 17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73" name="Text Box 175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74" name="Text Box 176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75" name="Text Box 177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76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77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78" name="Text Box 16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79" name="Text Box 16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80" name="Text Box 168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81" name="Text Box 169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82" name="Text Box 172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83" name="Text Box 17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84" name="Text Box 17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85" name="Text Box 175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86" name="Text Box 176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87" name="Text Box 177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88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89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8990" name="Text Box 177"/>
        <xdr:cNvSpPr/>
      </xdr:nvSpPr>
      <xdr:spPr>
        <a:xfrm>
          <a:off x="481140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91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92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93" name="Text Box 16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94" name="Text Box 16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95" name="Text Box 168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96" name="Text Box 169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97" name="Text Box 172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98" name="Text Box 17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99" name="Text Box 17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00" name="Text Box 175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01" name="Text Box 176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02" name="Text Box 177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03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04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05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06" name="Text Box 16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07" name="Text Box 16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08" name="Text Box 168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09" name="Text Box 169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10" name="Text Box 172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11" name="Text Box 17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12" name="Text Box 17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13" name="Text Box 175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14" name="Text Box 176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15" name="Text Box 177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16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17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18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19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20" name="Text Box 16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21" name="Text Box 16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22" name="Text Box 168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23" name="Text Box 169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24" name="Text Box 172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25" name="Text Box 17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26" name="Text Box 17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27" name="Text Box 175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28" name="Text Box 176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29" name="Text Box 177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30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31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32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33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34" name="Text Box 16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35" name="Text Box 16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36" name="Text Box 168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37" name="Text Box 169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38" name="Text Box 172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39" name="Text Box 17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40" name="Text Box 17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41" name="Text Box 175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42" name="Text Box 176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43" name="Text Box 177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44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45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46" name="Text Box 16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47" name="Text Box 16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48" name="Text Box 168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49" name="Text Box 169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50" name="Text Box 172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51" name="Text Box 17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52" name="Text Box 17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53" name="Text Box 175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54" name="Text Box 176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55" name="Text Box 177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56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57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58" name="Text Box 16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59" name="Text Box 16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60" name="Text Box 168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61" name="Text Box 169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62" name="Text Box 172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63" name="Text Box 17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64" name="Text Box 17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65" name="Text Box 175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66" name="Text Box 176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67" name="Text Box 177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68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69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70" name="Text Box 16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71" name="Text Box 16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72" name="Text Box 168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73" name="Text Box 169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74" name="Text Box 172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75" name="Text Box 17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76" name="Text Box 17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77" name="Text Box 175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78" name="Text Box 176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79" name="Text Box 177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80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81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82" name="Text Box 16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83" name="Text Box 16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84" name="Text Box 168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85" name="Text Box 169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86" name="Text Box 172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87" name="Text Box 17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88" name="Text Box 17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89" name="Text Box 175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90" name="Text Box 176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91" name="Text Box 177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9092" name="Text Box 177"/>
        <xdr:cNvSpPr/>
      </xdr:nvSpPr>
      <xdr:spPr>
        <a:xfrm>
          <a:off x="481140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93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94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95" name="Text Box 16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96" name="Text Box 16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97" name="Text Box 168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98" name="Text Box 169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99" name="Text Box 172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00" name="Text Box 17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01" name="Text Box 17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02" name="Text Box 175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03" name="Text Box 176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04" name="Text Box 177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05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06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07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08" name="Text Box 16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09" name="Text Box 16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10" name="Text Box 168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11" name="Text Box 169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12" name="Text Box 172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13" name="Text Box 17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14" name="Text Box 17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15" name="Text Box 175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16" name="Text Box 176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17" name="Text Box 177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18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19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20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21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22" name="Text Box 16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23" name="Text Box 16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24" name="Text Box 168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25" name="Text Box 169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26" name="Text Box 172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27" name="Text Box 17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28" name="Text Box 17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29" name="Text Box 175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30" name="Text Box 176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31" name="Text Box 177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32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33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34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35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36" name="Text Box 16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37" name="Text Box 16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38" name="Text Box 168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39" name="Text Box 169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40" name="Text Box 172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41" name="Text Box 17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42" name="Text Box 17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43" name="Text Box 175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44" name="Text Box 176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45" name="Text Box 177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46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47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48" name="Text Box 16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49" name="Text Box 16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50" name="Text Box 168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51" name="Text Box 169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52" name="Text Box 172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53" name="Text Box 17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54" name="Text Box 17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55" name="Text Box 175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56" name="Text Box 176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57" name="Text Box 177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58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59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60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61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62" name="Text Box 16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63" name="Text Box 16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64" name="Text Box 168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65" name="Text Box 169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66" name="Text Box 172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67" name="Text Box 17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68" name="Text Box 17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69" name="Text Box 175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70" name="Text Box 176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71" name="Text Box 177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72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73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74" name="Text Box 16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75" name="Text Box 16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76" name="Text Box 168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77" name="Text Box 169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78" name="Text Box 172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79" name="Text Box 17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80" name="Text Box 17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81" name="Text Box 175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82" name="Text Box 176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83" name="Text Box 177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84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85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86" name="Text Box 16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87" name="Text Box 16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88" name="Text Box 168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89" name="Text Box 169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90" name="Text Box 172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91" name="Text Box 17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92" name="Text Box 17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93" name="Text Box 175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94" name="Text Box 176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95" name="Text Box 177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96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97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98" name="Text Box 16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99" name="Text Box 16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00" name="Text Box 168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01" name="Text Box 169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02" name="Text Box 172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03" name="Text Box 17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04" name="Text Box 17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05" name="Text Box 175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06" name="Text Box 176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07" name="Text Box 177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9208" name="Text Box 177"/>
        <xdr:cNvSpPr/>
      </xdr:nvSpPr>
      <xdr:spPr>
        <a:xfrm>
          <a:off x="481140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09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10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11" name="Text Box 16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12" name="Text Box 16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13" name="Text Box 168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14" name="Text Box 169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15" name="Text Box 172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16" name="Text Box 17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17" name="Text Box 17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18" name="Text Box 175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19" name="Text Box 176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20" name="Text Box 177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21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22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23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24" name="Text Box 16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25" name="Text Box 16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26" name="Text Box 168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27" name="Text Box 169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28" name="Text Box 172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29" name="Text Box 17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30" name="Text Box 17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31" name="Text Box 175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32" name="Text Box 176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33" name="Text Box 177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34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35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36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37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38" name="Text Box 16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39" name="Text Box 16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40" name="Text Box 168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41" name="Text Box 169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42" name="Text Box 172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43" name="Text Box 17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44" name="Text Box 17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45" name="Text Box 175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46" name="Text Box 176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47" name="Text Box 177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48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49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50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51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52" name="Text Box 16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53" name="Text Box 16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54" name="Text Box 168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55" name="Text Box 169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56" name="Text Box 172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57" name="Text Box 17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58" name="Text Box 17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59" name="Text Box 175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60" name="Text Box 176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61" name="Text Box 177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62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63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64" name="Text Box 16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65" name="Text Box 16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66" name="Text Box 168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67" name="Text Box 169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68" name="Text Box 172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69" name="Text Box 17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70" name="Text Box 17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71" name="Text Box 175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72" name="Text Box 176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73" name="Text Box 177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74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75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76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77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78" name="Text Box 16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79" name="Text Box 16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80" name="Text Box 168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81" name="Text Box 169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82" name="Text Box 172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83" name="Text Box 17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84" name="Text Box 17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85" name="Text Box 175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86" name="Text Box 176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87" name="Text Box 177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88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89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90" name="Text Box 16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91" name="Text Box 16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92" name="Text Box 168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93" name="Text Box 169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94" name="Text Box 172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95" name="Text Box 17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96" name="Text Box 17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97" name="Text Box 175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98" name="Text Box 176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99" name="Text Box 177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00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01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02" name="Text Box 16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03" name="Text Box 16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04" name="Text Box 168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05" name="Text Box 169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06" name="Text Box 172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07" name="Text Box 17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08" name="Text Box 17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09" name="Text Box 175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10" name="Text Box 176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11" name="Text Box 177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12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13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14" name="Text Box 16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15" name="Text Box 16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16" name="Text Box 168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17" name="Text Box 169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18" name="Text Box 172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19" name="Text Box 17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20" name="Text Box 17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21" name="Text Box 175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22" name="Text Box 176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23" name="Text Box 177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9324" name="Text Box 177"/>
        <xdr:cNvSpPr/>
      </xdr:nvSpPr>
      <xdr:spPr>
        <a:xfrm>
          <a:off x="481140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25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26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27" name="Text Box 16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28" name="Text Box 16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29" name="Text Box 168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30" name="Text Box 169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31" name="Text Box 172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32" name="Text Box 17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33" name="Text Box 17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34" name="Text Box 175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35" name="Text Box 176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36" name="Text Box 177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37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38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39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40" name="Text Box 16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41" name="Text Box 16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42" name="Text Box 168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43" name="Text Box 169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44" name="Text Box 172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45" name="Text Box 17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46" name="Text Box 17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47" name="Text Box 175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48" name="Text Box 176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49" name="Text Box 177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50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51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52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53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54" name="Text Box 16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55" name="Text Box 16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56" name="Text Box 168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57" name="Text Box 169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58" name="Text Box 172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59" name="Text Box 17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60" name="Text Box 17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61" name="Text Box 175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62" name="Text Box 176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63" name="Text Box 177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64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65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66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67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68" name="Text Box 16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69" name="Text Box 16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70" name="Text Box 168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71" name="Text Box 169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72" name="Text Box 172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73" name="Text Box 17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74" name="Text Box 17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75" name="Text Box 175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76" name="Text Box 176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77" name="Text Box 177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78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79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80" name="Text Box 16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81" name="Text Box 16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82" name="Text Box 168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83" name="Text Box 169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84" name="Text Box 172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85" name="Text Box 17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86" name="Text Box 17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87" name="Text Box 175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88" name="Text Box 176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89" name="Text Box 177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90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91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92" name="Text Box 16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93" name="Text Box 16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94" name="Text Box 168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95" name="Text Box 169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96" name="Text Box 172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97" name="Text Box 17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98" name="Text Box 17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99" name="Text Box 175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00" name="Text Box 176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01" name="Text Box 177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02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03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04" name="Text Box 16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05" name="Text Box 16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06" name="Text Box 168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07" name="Text Box 169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08" name="Text Box 172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09" name="Text Box 17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10" name="Text Box 17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11" name="Text Box 175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12" name="Text Box 176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13" name="Text Box 177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14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15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16" name="Text Box 16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17" name="Text Box 16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18" name="Text Box 168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19" name="Text Box 169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20" name="Text Box 172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21" name="Text Box 17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22" name="Text Box 17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23" name="Text Box 175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24" name="Text Box 176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25" name="Text Box 177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26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27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28" name="Text Box 16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29" name="Text Box 16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30" name="Text Box 168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31" name="Text Box 169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32" name="Text Box 172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33" name="Text Box 17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34" name="Text Box 17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35" name="Text Box 175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36" name="Text Box 176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37" name="Text Box 177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38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39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9440" name="Text Box 177"/>
        <xdr:cNvSpPr/>
      </xdr:nvSpPr>
      <xdr:spPr>
        <a:xfrm>
          <a:off x="481140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41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42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43" name="Text Box 16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44" name="Text Box 16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45" name="Text Box 168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46" name="Text Box 169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47" name="Text Box 172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48" name="Text Box 17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49" name="Text Box 17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50" name="Text Box 175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51" name="Text Box 176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52" name="Text Box 177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53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54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55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56" name="Text Box 16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57" name="Text Box 16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58" name="Text Box 168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59" name="Text Box 169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60" name="Text Box 172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61" name="Text Box 17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62" name="Text Box 17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63" name="Text Box 175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64" name="Text Box 176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65" name="Text Box 177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66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67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68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69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70" name="Text Box 16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71" name="Text Box 16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72" name="Text Box 168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73" name="Text Box 169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74" name="Text Box 172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75" name="Text Box 17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76" name="Text Box 17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77" name="Text Box 175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78" name="Text Box 176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79" name="Text Box 177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80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81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82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83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84" name="Text Box 16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85" name="Text Box 16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86" name="Text Box 168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87" name="Text Box 169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88" name="Text Box 172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89" name="Text Box 17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90" name="Text Box 17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91" name="Text Box 175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92" name="Text Box 176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93" name="Text Box 177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94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95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96" name="Text Box 16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97" name="Text Box 16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98" name="Text Box 168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99" name="Text Box 169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00" name="Text Box 172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01" name="Text Box 17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02" name="Text Box 17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03" name="Text Box 175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04" name="Text Box 176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05" name="Text Box 177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06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07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08" name="Text Box 16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09" name="Text Box 16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10" name="Text Box 168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11" name="Text Box 169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12" name="Text Box 172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13" name="Text Box 17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14" name="Text Box 17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15" name="Text Box 175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16" name="Text Box 176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17" name="Text Box 177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18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19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20" name="Text Box 16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21" name="Text Box 16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22" name="Text Box 168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23" name="Text Box 169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24" name="Text Box 172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25" name="Text Box 17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26" name="Text Box 17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27" name="Text Box 175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28" name="Text Box 176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29" name="Text Box 177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30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31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32" name="Text Box 16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33" name="Text Box 16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34" name="Text Box 168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35" name="Text Box 169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36" name="Text Box 172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37" name="Text Box 17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38" name="Text Box 17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39" name="Text Box 175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40" name="Text Box 176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41" name="Text Box 177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9542" name="Text Box 177"/>
        <xdr:cNvSpPr/>
      </xdr:nvSpPr>
      <xdr:spPr>
        <a:xfrm>
          <a:off x="481140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43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44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45" name="Text Box 16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46" name="Text Box 16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47" name="Text Box 168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48" name="Text Box 169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49" name="Text Box 172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50" name="Text Box 17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51" name="Text Box 17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52" name="Text Box 175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53" name="Text Box 176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54" name="Text Box 177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55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56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57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58" name="Text Box 16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59" name="Text Box 16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60" name="Text Box 168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61" name="Text Box 169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62" name="Text Box 172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63" name="Text Box 17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64" name="Text Box 17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65" name="Text Box 175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66" name="Text Box 176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67" name="Text Box 177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68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69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70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71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72" name="Text Box 16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73" name="Text Box 16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74" name="Text Box 168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75" name="Text Box 169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76" name="Text Box 172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77" name="Text Box 17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78" name="Text Box 17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79" name="Text Box 175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80" name="Text Box 176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81" name="Text Box 177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82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83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84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85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86" name="Text Box 16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87" name="Text Box 16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88" name="Text Box 168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89" name="Text Box 169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90" name="Text Box 172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91" name="Text Box 17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92" name="Text Box 17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93" name="Text Box 175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94" name="Text Box 176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95" name="Text Box 177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96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97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98" name="Text Box 16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99" name="Text Box 16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00" name="Text Box 168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01" name="Text Box 169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02" name="Text Box 172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03" name="Text Box 17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04" name="Text Box 17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05" name="Text Box 175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06" name="Text Box 176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07" name="Text Box 177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08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09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10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11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12" name="Text Box 16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13" name="Text Box 16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14" name="Text Box 168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15" name="Text Box 169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16" name="Text Box 172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17" name="Text Box 17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18" name="Text Box 17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19" name="Text Box 175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20" name="Text Box 176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21" name="Text Box 177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22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23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24" name="Text Box 16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25" name="Text Box 16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26" name="Text Box 168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27" name="Text Box 169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28" name="Text Box 172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29" name="Text Box 17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30" name="Text Box 17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31" name="Text Box 175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32" name="Text Box 176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33" name="Text Box 177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34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35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36" name="Text Box 16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37" name="Text Box 16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38" name="Text Box 168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39" name="Text Box 169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40" name="Text Box 172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41" name="Text Box 17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42" name="Text Box 17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43" name="Text Box 175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44" name="Text Box 176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45" name="Text Box 177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46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47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48" name="Text Box 16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49" name="Text Box 16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50" name="Text Box 168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51" name="Text Box 169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52" name="Text Box 172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53" name="Text Box 17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54" name="Text Box 17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55" name="Text Box 175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56" name="Text Box 176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57" name="Text Box 177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9658" name="Text Box 177"/>
        <xdr:cNvSpPr/>
      </xdr:nvSpPr>
      <xdr:spPr>
        <a:xfrm>
          <a:off x="481140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59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60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61" name="Text Box 16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62" name="Text Box 16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63" name="Text Box 168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64" name="Text Box 169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65" name="Text Box 172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66" name="Text Box 17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67" name="Text Box 17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68" name="Text Box 175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69" name="Text Box 176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70" name="Text Box 177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71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72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73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74" name="Text Box 16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75" name="Text Box 16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76" name="Text Box 168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77" name="Text Box 169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78" name="Text Box 172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79" name="Text Box 17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80" name="Text Box 17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81" name="Text Box 175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82" name="Text Box 176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83" name="Text Box 177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84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85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86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87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88" name="Text Box 16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89" name="Text Box 16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90" name="Text Box 168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91" name="Text Box 169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92" name="Text Box 172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93" name="Text Box 17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94" name="Text Box 17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95" name="Text Box 175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96" name="Text Box 176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97" name="Text Box 177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98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99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00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01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02" name="Text Box 16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03" name="Text Box 16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04" name="Text Box 168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05" name="Text Box 169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06" name="Text Box 172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07" name="Text Box 17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08" name="Text Box 17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09" name="Text Box 175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10" name="Text Box 176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11" name="Text Box 177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12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13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14" name="Text Box 16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15" name="Text Box 16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16" name="Text Box 168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17" name="Text Box 169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18" name="Text Box 172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19" name="Text Box 17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20" name="Text Box 17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21" name="Text Box 175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22" name="Text Box 176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23" name="Text Box 177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24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25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26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27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28" name="Text Box 16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29" name="Text Box 16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30" name="Text Box 168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31" name="Text Box 169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32" name="Text Box 172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33" name="Text Box 17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34" name="Text Box 17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35" name="Text Box 175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36" name="Text Box 176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37" name="Text Box 177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38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39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40" name="Text Box 16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41" name="Text Box 16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42" name="Text Box 168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43" name="Text Box 169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44" name="Text Box 172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45" name="Text Box 17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46" name="Text Box 17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47" name="Text Box 175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48" name="Text Box 176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49" name="Text Box 177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50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51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52" name="Text Box 16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53" name="Text Box 16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54" name="Text Box 168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55" name="Text Box 169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56" name="Text Box 172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57" name="Text Box 17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58" name="Text Box 17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59" name="Text Box 175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60" name="Text Box 176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61" name="Text Box 177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62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63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64" name="Text Box 16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65" name="Text Box 16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66" name="Text Box 168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67" name="Text Box 169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68" name="Text Box 172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69" name="Text Box 17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70" name="Text Box 17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71" name="Text Box 175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72" name="Text Box 176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73" name="Text Box 177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9774" name="Text Box 177"/>
        <xdr:cNvSpPr/>
      </xdr:nvSpPr>
      <xdr:spPr>
        <a:xfrm>
          <a:off x="481140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75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76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77" name="Text Box 16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78" name="Text Box 16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79" name="Text Box 168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80" name="Text Box 169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81" name="Text Box 172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82" name="Text Box 17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83" name="Text Box 17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84" name="Text Box 175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85" name="Text Box 176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86" name="Text Box 177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87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88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89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90" name="Text Box 16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91" name="Text Box 16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92" name="Text Box 168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93" name="Text Box 169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94" name="Text Box 172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95" name="Text Box 17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96" name="Text Box 17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97" name="Text Box 175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98" name="Text Box 176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99" name="Text Box 177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00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01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02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03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04" name="Text Box 16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05" name="Text Box 16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06" name="Text Box 168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07" name="Text Box 169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08" name="Text Box 172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09" name="Text Box 17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10" name="Text Box 17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11" name="Text Box 175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12" name="Text Box 176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13" name="Text Box 177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14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15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16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17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18" name="Text Box 16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19" name="Text Box 16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20" name="Text Box 168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21" name="Text Box 169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22" name="Text Box 172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23" name="Text Box 17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24" name="Text Box 17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25" name="Text Box 175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26" name="Text Box 176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27" name="Text Box 177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28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29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30" name="Text Box 16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31" name="Text Box 16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32" name="Text Box 168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33" name="Text Box 169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34" name="Text Box 172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35" name="Text Box 17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36" name="Text Box 17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37" name="Text Box 175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38" name="Text Box 176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39" name="Text Box 177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40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41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42" name="Text Box 16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43" name="Text Box 16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44" name="Text Box 168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45" name="Text Box 169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46" name="Text Box 172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47" name="Text Box 17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48" name="Text Box 17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49" name="Text Box 175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50" name="Text Box 176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51" name="Text Box 177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52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53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54" name="Text Box 16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55" name="Text Box 16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56" name="Text Box 168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57" name="Text Box 169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58" name="Text Box 172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59" name="Text Box 17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60" name="Text Box 17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61" name="Text Box 175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62" name="Text Box 176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63" name="Text Box 177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64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65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66" name="Text Box 16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67" name="Text Box 16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68" name="Text Box 168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69" name="Text Box 169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70" name="Text Box 172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71" name="Text Box 17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72" name="Text Box 17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73" name="Text Box 175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74" name="Text Box 176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75" name="Text Box 177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76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77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78" name="Text Box 16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79" name="Text Box 16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80" name="Text Box 168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81" name="Text Box 169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82" name="Text Box 172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83" name="Text Box 17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84" name="Text Box 17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85" name="Text Box 175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86" name="Text Box 176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87" name="Text Box 177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88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89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9890" name="Text Box 177"/>
        <xdr:cNvSpPr/>
      </xdr:nvSpPr>
      <xdr:spPr>
        <a:xfrm>
          <a:off x="481140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91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92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93" name="Text Box 16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94" name="Text Box 16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95" name="Text Box 168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96" name="Text Box 169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97" name="Text Box 172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98" name="Text Box 17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99" name="Text Box 17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00" name="Text Box 175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01" name="Text Box 176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02" name="Text Box 177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03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04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05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06" name="Text Box 16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07" name="Text Box 16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08" name="Text Box 168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09" name="Text Box 169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10" name="Text Box 172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11" name="Text Box 17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12" name="Text Box 17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13" name="Text Box 175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14" name="Text Box 176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15" name="Text Box 177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16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17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18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19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20" name="Text Box 16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21" name="Text Box 16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22" name="Text Box 168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23" name="Text Box 169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24" name="Text Box 172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25" name="Text Box 17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26" name="Text Box 17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27" name="Text Box 175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28" name="Text Box 176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29" name="Text Box 177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30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31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32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33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34" name="Text Box 16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35" name="Text Box 16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36" name="Text Box 168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37" name="Text Box 169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38" name="Text Box 172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39" name="Text Box 17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40" name="Text Box 17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41" name="Text Box 175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42" name="Text Box 176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43" name="Text Box 177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44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45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46" name="Text Box 16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47" name="Text Box 16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48" name="Text Box 168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49" name="Text Box 169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50" name="Text Box 172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51" name="Text Box 17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52" name="Text Box 17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53" name="Text Box 175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54" name="Text Box 176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55" name="Text Box 177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56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57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58" name="Text Box 16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59" name="Text Box 16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60" name="Text Box 168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61" name="Text Box 169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62" name="Text Box 172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63" name="Text Box 17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64" name="Text Box 17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65" name="Text Box 175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66" name="Text Box 176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67" name="Text Box 177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68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69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70" name="Text Box 16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71" name="Text Box 16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72" name="Text Box 168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73" name="Text Box 169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74" name="Text Box 172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75" name="Text Box 17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76" name="Text Box 17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77" name="Text Box 175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78" name="Text Box 176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79" name="Text Box 177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80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81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82" name="Text Box 16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83" name="Text Box 16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84" name="Text Box 168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85" name="Text Box 169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86" name="Text Box 172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87" name="Text Box 17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88" name="Text Box 17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89" name="Text Box 175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90" name="Text Box 176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91" name="Text Box 177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9992" name="Text Box 177"/>
        <xdr:cNvSpPr/>
      </xdr:nvSpPr>
      <xdr:spPr>
        <a:xfrm>
          <a:off x="481140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93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94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95" name="Text Box 16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96" name="Text Box 16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97" name="Text Box 168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98" name="Text Box 169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99" name="Text Box 172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00" name="Text Box 17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01" name="Text Box 17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02" name="Text Box 175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03" name="Text Box 176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04" name="Text Box 177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05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06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07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08" name="Text Box 16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09" name="Text Box 16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10" name="Text Box 168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11" name="Text Box 169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12" name="Text Box 172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13" name="Text Box 17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14" name="Text Box 17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15" name="Text Box 175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16" name="Text Box 176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17" name="Text Box 177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18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19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20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21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22" name="Text Box 16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23" name="Text Box 16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24" name="Text Box 168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25" name="Text Box 169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26" name="Text Box 172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27" name="Text Box 17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28" name="Text Box 17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29" name="Text Box 175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30" name="Text Box 176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31" name="Text Box 177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32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33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34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35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36" name="Text Box 16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37" name="Text Box 16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38" name="Text Box 168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39" name="Text Box 169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40" name="Text Box 172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41" name="Text Box 17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42" name="Text Box 17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43" name="Text Box 175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44" name="Text Box 176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45" name="Text Box 177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46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47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48" name="Text Box 16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49" name="Text Box 16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50" name="Text Box 168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51" name="Text Box 169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52" name="Text Box 172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53" name="Text Box 17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54" name="Text Box 17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55" name="Text Box 175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56" name="Text Box 176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57" name="Text Box 177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58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59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60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61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62" name="Text Box 16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63" name="Text Box 16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64" name="Text Box 168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65" name="Text Box 169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66" name="Text Box 172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67" name="Text Box 17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68" name="Text Box 17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69" name="Text Box 175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70" name="Text Box 176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71" name="Text Box 177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72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73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74" name="Text Box 16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75" name="Text Box 16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76" name="Text Box 168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77" name="Text Box 169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78" name="Text Box 172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79" name="Text Box 17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80" name="Text Box 17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81" name="Text Box 175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82" name="Text Box 176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83" name="Text Box 177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84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85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86" name="Text Box 16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87" name="Text Box 16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88" name="Text Box 168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89" name="Text Box 169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90" name="Text Box 172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91" name="Text Box 17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92" name="Text Box 17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93" name="Text Box 175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94" name="Text Box 176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95" name="Text Box 177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96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97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98" name="Text Box 16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99" name="Text Box 16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00" name="Text Box 168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01" name="Text Box 169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02" name="Text Box 172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03" name="Text Box 17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04" name="Text Box 17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05" name="Text Box 175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06" name="Text Box 176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07" name="Text Box 177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10108" name="Text Box 177"/>
        <xdr:cNvSpPr/>
      </xdr:nvSpPr>
      <xdr:spPr>
        <a:xfrm>
          <a:off x="481140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09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10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11" name="Text Box 16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12" name="Text Box 16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13" name="Text Box 168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14" name="Text Box 169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15" name="Text Box 172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16" name="Text Box 17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17" name="Text Box 17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18" name="Text Box 175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19" name="Text Box 176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20" name="Text Box 177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21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22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23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24" name="Text Box 16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25" name="Text Box 16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26" name="Text Box 168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27" name="Text Box 169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28" name="Text Box 172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29" name="Text Box 17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30" name="Text Box 17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31" name="Text Box 175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32" name="Text Box 176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33" name="Text Box 177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34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35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36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37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38" name="Text Box 16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39" name="Text Box 16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40" name="Text Box 168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41" name="Text Box 169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42" name="Text Box 172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43" name="Text Box 17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44" name="Text Box 17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45" name="Text Box 175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46" name="Text Box 176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47" name="Text Box 177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48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49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50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51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52" name="Text Box 16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53" name="Text Box 16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54" name="Text Box 168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55" name="Text Box 169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56" name="Text Box 172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57" name="Text Box 17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58" name="Text Box 17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59" name="Text Box 175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60" name="Text Box 176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61" name="Text Box 177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62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63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64" name="Text Box 16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65" name="Text Box 16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66" name="Text Box 168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67" name="Text Box 169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68" name="Text Box 172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69" name="Text Box 17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70" name="Text Box 17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71" name="Text Box 175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72" name="Text Box 176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73" name="Text Box 177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74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75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76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77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78" name="Text Box 16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79" name="Text Box 16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80" name="Text Box 168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81" name="Text Box 169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82" name="Text Box 172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83" name="Text Box 17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84" name="Text Box 17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85" name="Text Box 175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86" name="Text Box 176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87" name="Text Box 177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88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89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90" name="Text Box 16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91" name="Text Box 16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92" name="Text Box 168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93" name="Text Box 169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94" name="Text Box 172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95" name="Text Box 17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96" name="Text Box 17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97" name="Text Box 175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98" name="Text Box 176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99" name="Text Box 177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00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01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02" name="Text Box 16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03" name="Text Box 16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04" name="Text Box 168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05" name="Text Box 169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06" name="Text Box 172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07" name="Text Box 17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08" name="Text Box 17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09" name="Text Box 175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10" name="Text Box 176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11" name="Text Box 177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12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13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14" name="Text Box 16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15" name="Text Box 16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16" name="Text Box 168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17" name="Text Box 169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18" name="Text Box 172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19" name="Text Box 17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20" name="Text Box 17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21" name="Text Box 175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22" name="Text Box 176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23" name="Text Box 177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10224" name="Text Box 177"/>
        <xdr:cNvSpPr/>
      </xdr:nvSpPr>
      <xdr:spPr>
        <a:xfrm>
          <a:off x="481140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25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26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27" name="Text Box 16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28" name="Text Box 16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29" name="Text Box 168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30" name="Text Box 169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31" name="Text Box 172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32" name="Text Box 17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33" name="Text Box 17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34" name="Text Box 175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35" name="Text Box 176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36" name="Text Box 177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37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38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39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40" name="Text Box 16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41" name="Text Box 16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42" name="Text Box 168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43" name="Text Box 169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44" name="Text Box 172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45" name="Text Box 17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46" name="Text Box 17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47" name="Text Box 175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48" name="Text Box 176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49" name="Text Box 177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50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51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52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53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54" name="Text Box 16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55" name="Text Box 16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56" name="Text Box 168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57" name="Text Box 169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58" name="Text Box 172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59" name="Text Box 17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60" name="Text Box 17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61" name="Text Box 175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62" name="Text Box 176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63" name="Text Box 177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64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65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66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67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68" name="Text Box 16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69" name="Text Box 16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70" name="Text Box 168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71" name="Text Box 169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72" name="Text Box 172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73" name="Text Box 17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74" name="Text Box 17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75" name="Text Box 175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76" name="Text Box 176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77" name="Text Box 177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78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79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80" name="Text Box 16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81" name="Text Box 16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82" name="Text Box 168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83" name="Text Box 169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84" name="Text Box 172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85" name="Text Box 17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86" name="Text Box 17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87" name="Text Box 175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88" name="Text Box 176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89" name="Text Box 177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90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91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92" name="Text Box 16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93" name="Text Box 16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94" name="Text Box 168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95" name="Text Box 169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96" name="Text Box 172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97" name="Text Box 17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98" name="Text Box 17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99" name="Text Box 175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00" name="Text Box 176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01" name="Text Box 177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02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03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04" name="Text Box 16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05" name="Text Box 16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06" name="Text Box 168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07" name="Text Box 169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08" name="Text Box 172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09" name="Text Box 17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10" name="Text Box 17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11" name="Text Box 175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12" name="Text Box 176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13" name="Text Box 177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14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15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16" name="Text Box 16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17" name="Text Box 16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18" name="Text Box 168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19" name="Text Box 169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20" name="Text Box 172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21" name="Text Box 17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22" name="Text Box 17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23" name="Text Box 175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24" name="Text Box 176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25" name="Text Box 177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26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27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28" name="Text Box 16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29" name="Text Box 16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30" name="Text Box 168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31" name="Text Box 169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32" name="Text Box 172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33" name="Text Box 17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34" name="Text Box 17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35" name="Text Box 175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36" name="Text Box 176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37" name="Text Box 177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38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39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10340" name="Text Box 177"/>
        <xdr:cNvSpPr/>
      </xdr:nvSpPr>
      <xdr:spPr>
        <a:xfrm>
          <a:off x="481140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41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42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43" name="Text Box 16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44" name="Text Box 16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45" name="Text Box 168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46" name="Text Box 169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47" name="Text Box 172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48" name="Text Box 17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49" name="Text Box 17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50" name="Text Box 175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51" name="Text Box 176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52" name="Text Box 177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53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54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55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56" name="Text Box 16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57" name="Text Box 16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58" name="Text Box 168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59" name="Text Box 169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60" name="Text Box 172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61" name="Text Box 17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62" name="Text Box 17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63" name="Text Box 175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64" name="Text Box 176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65" name="Text Box 177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66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67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68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69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70" name="Text Box 16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71" name="Text Box 16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72" name="Text Box 168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73" name="Text Box 169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74" name="Text Box 172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75" name="Text Box 17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76" name="Text Box 17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77" name="Text Box 175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78" name="Text Box 176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79" name="Text Box 177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80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81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82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83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84" name="Text Box 16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85" name="Text Box 16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86" name="Text Box 168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87" name="Text Box 169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88" name="Text Box 172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89" name="Text Box 17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90" name="Text Box 17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91" name="Text Box 175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92" name="Text Box 176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93" name="Text Box 177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94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95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96" name="Text Box 16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97" name="Text Box 16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98" name="Text Box 168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99" name="Text Box 169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00" name="Text Box 172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01" name="Text Box 17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02" name="Text Box 17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03" name="Text Box 175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04" name="Text Box 176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05" name="Text Box 177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06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07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08" name="Text Box 16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09" name="Text Box 16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10" name="Text Box 168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11" name="Text Box 169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12" name="Text Box 172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13" name="Text Box 17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14" name="Text Box 17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15" name="Text Box 175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16" name="Text Box 176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17" name="Text Box 177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18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19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20" name="Text Box 16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21" name="Text Box 16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22" name="Text Box 168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23" name="Text Box 169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24" name="Text Box 172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25" name="Text Box 17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26" name="Text Box 17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27" name="Text Box 175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28" name="Text Box 176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29" name="Text Box 177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30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31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32" name="Text Box 16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33" name="Text Box 16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34" name="Text Box 168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35" name="Text Box 169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36" name="Text Box 172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37" name="Text Box 17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38" name="Text Box 17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39" name="Text Box 175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40" name="Text Box 176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41" name="Text Box 177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10442" name="Text Box 177"/>
        <xdr:cNvSpPr/>
      </xdr:nvSpPr>
      <xdr:spPr>
        <a:xfrm>
          <a:off x="481140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43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44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45" name="Text Box 16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46" name="Text Box 16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47" name="Text Box 168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48" name="Text Box 169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49" name="Text Box 172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50" name="Text Box 17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51" name="Text Box 17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52" name="Text Box 175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53" name="Text Box 176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54" name="Text Box 177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55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56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57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58" name="Text Box 16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59" name="Text Box 16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60" name="Text Box 168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61" name="Text Box 169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62" name="Text Box 172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63" name="Text Box 17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64" name="Text Box 17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65" name="Text Box 175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66" name="Text Box 176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67" name="Text Box 177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68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69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70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71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72" name="Text Box 16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73" name="Text Box 16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74" name="Text Box 168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75" name="Text Box 169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76" name="Text Box 172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77" name="Text Box 17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78" name="Text Box 17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79" name="Text Box 175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80" name="Text Box 176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81" name="Text Box 177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82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83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84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85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86" name="Text Box 16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87" name="Text Box 16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88" name="Text Box 168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89" name="Text Box 169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90" name="Text Box 172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91" name="Text Box 17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92" name="Text Box 17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93" name="Text Box 175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94" name="Text Box 176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95" name="Text Box 177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96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97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98" name="Text Box 16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99" name="Text Box 16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00" name="Text Box 168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01" name="Text Box 169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02" name="Text Box 172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03" name="Text Box 17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04" name="Text Box 17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05" name="Text Box 175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06" name="Text Box 176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07" name="Text Box 177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08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09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10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11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12" name="Text Box 16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13" name="Text Box 16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14" name="Text Box 168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15" name="Text Box 169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16" name="Text Box 172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17" name="Text Box 17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18" name="Text Box 17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19" name="Text Box 175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20" name="Text Box 176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21" name="Text Box 177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22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23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24" name="Text Box 16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25" name="Text Box 16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26" name="Text Box 168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27" name="Text Box 169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28" name="Text Box 172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29" name="Text Box 17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30" name="Text Box 17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31" name="Text Box 175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32" name="Text Box 176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33" name="Text Box 177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34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35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36" name="Text Box 16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37" name="Text Box 16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38" name="Text Box 168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39" name="Text Box 169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40" name="Text Box 172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41" name="Text Box 17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42" name="Text Box 17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43" name="Text Box 175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44" name="Text Box 176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45" name="Text Box 177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46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47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48" name="Text Box 16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49" name="Text Box 16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50" name="Text Box 168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51" name="Text Box 169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52" name="Text Box 172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53" name="Text Box 17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54" name="Text Box 17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55" name="Text Box 175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56" name="Text Box 176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57" name="Text Box 177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10558" name="Text Box 177"/>
        <xdr:cNvSpPr/>
      </xdr:nvSpPr>
      <xdr:spPr>
        <a:xfrm>
          <a:off x="481140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59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60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61" name="Text Box 16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62" name="Text Box 16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63" name="Text Box 168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64" name="Text Box 169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65" name="Text Box 172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66" name="Text Box 17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67" name="Text Box 17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68" name="Text Box 175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69" name="Text Box 176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70" name="Text Box 177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71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72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73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74" name="Text Box 16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75" name="Text Box 16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76" name="Text Box 168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77" name="Text Box 169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78" name="Text Box 172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79" name="Text Box 17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80" name="Text Box 17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81" name="Text Box 175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82" name="Text Box 176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83" name="Text Box 177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84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85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86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87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88" name="Text Box 16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89" name="Text Box 16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90" name="Text Box 168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91" name="Text Box 169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92" name="Text Box 172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93" name="Text Box 17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94" name="Text Box 17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95" name="Text Box 175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96" name="Text Box 176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97" name="Text Box 177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98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99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00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01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02" name="Text Box 16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03" name="Text Box 16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04" name="Text Box 168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05" name="Text Box 169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06" name="Text Box 172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07" name="Text Box 17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08" name="Text Box 17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09" name="Text Box 175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10" name="Text Box 176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11" name="Text Box 177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12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13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14" name="Text Box 16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15" name="Text Box 16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16" name="Text Box 168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17" name="Text Box 169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18" name="Text Box 172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19" name="Text Box 17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20" name="Text Box 17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21" name="Text Box 175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22" name="Text Box 176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23" name="Text Box 177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24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25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26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27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28" name="Text Box 16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29" name="Text Box 16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30" name="Text Box 168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31" name="Text Box 169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32" name="Text Box 172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33" name="Text Box 17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34" name="Text Box 17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35" name="Text Box 175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36" name="Text Box 176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37" name="Text Box 177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38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39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40" name="Text Box 16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41" name="Text Box 16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42" name="Text Box 168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43" name="Text Box 169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44" name="Text Box 172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45" name="Text Box 17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46" name="Text Box 17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47" name="Text Box 175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48" name="Text Box 176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49" name="Text Box 177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50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51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52" name="Text Box 16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53" name="Text Box 16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54" name="Text Box 168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55" name="Text Box 169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56" name="Text Box 172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57" name="Text Box 17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58" name="Text Box 17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59" name="Text Box 175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60" name="Text Box 176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61" name="Text Box 177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62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63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64" name="Text Box 16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65" name="Text Box 16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66" name="Text Box 168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67" name="Text Box 169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68" name="Text Box 172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69" name="Text Box 17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70" name="Text Box 17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71" name="Text Box 175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72" name="Text Box 176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73" name="Text Box 177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10674" name="Text Box 177"/>
        <xdr:cNvSpPr/>
      </xdr:nvSpPr>
      <xdr:spPr>
        <a:xfrm>
          <a:off x="481140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75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76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77" name="Text Box 16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78" name="Text Box 16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79" name="Text Box 168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80" name="Text Box 169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81" name="Text Box 172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82" name="Text Box 17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83" name="Text Box 17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84" name="Text Box 175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85" name="Text Box 176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86" name="Text Box 177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87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88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89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90" name="Text Box 16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91" name="Text Box 16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92" name="Text Box 168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93" name="Text Box 169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94" name="Text Box 172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95" name="Text Box 17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96" name="Text Box 17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97" name="Text Box 175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98" name="Text Box 176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99" name="Text Box 177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00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01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02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03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04" name="Text Box 16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05" name="Text Box 16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06" name="Text Box 168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07" name="Text Box 169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08" name="Text Box 172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09" name="Text Box 17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10" name="Text Box 17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11" name="Text Box 175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12" name="Text Box 176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13" name="Text Box 177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14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15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16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17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18" name="Text Box 16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19" name="Text Box 16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20" name="Text Box 168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21" name="Text Box 169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22" name="Text Box 172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23" name="Text Box 17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24" name="Text Box 17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25" name="Text Box 175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26" name="Text Box 176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27" name="Text Box 177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28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29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30" name="Text Box 16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31" name="Text Box 16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32" name="Text Box 168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33" name="Text Box 169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34" name="Text Box 172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35" name="Text Box 17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36" name="Text Box 17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37" name="Text Box 175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38" name="Text Box 176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39" name="Text Box 177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40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41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42" name="Text Box 16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43" name="Text Box 16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44" name="Text Box 168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45" name="Text Box 169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46" name="Text Box 172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47" name="Text Box 17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48" name="Text Box 17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49" name="Text Box 175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50" name="Text Box 176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51" name="Text Box 177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52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53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54" name="Text Box 16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55" name="Text Box 16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56" name="Text Box 168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57" name="Text Box 169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58" name="Text Box 172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59" name="Text Box 17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60" name="Text Box 17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61" name="Text Box 175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62" name="Text Box 176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63" name="Text Box 177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64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65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66" name="Text Box 16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67" name="Text Box 16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68" name="Text Box 168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69" name="Text Box 169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70" name="Text Box 172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71" name="Text Box 17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72" name="Text Box 17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73" name="Text Box 175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74" name="Text Box 176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75" name="Text Box 177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76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77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78" name="Text Box 16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79" name="Text Box 16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80" name="Text Box 168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81" name="Text Box 169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82" name="Text Box 172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83" name="Text Box 17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84" name="Text Box 17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85" name="Text Box 175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86" name="Text Box 176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87" name="Text Box 177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88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89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10790" name="Text Box 177"/>
        <xdr:cNvSpPr/>
      </xdr:nvSpPr>
      <xdr:spPr>
        <a:xfrm>
          <a:off x="481140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91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92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93" name="Text Box 16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94" name="Text Box 16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95" name="Text Box 168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96" name="Text Box 169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97" name="Text Box 172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98" name="Text Box 17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99" name="Text Box 17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00" name="Text Box 175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01" name="Text Box 176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02" name="Text Box 177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03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04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05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06" name="Text Box 16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07" name="Text Box 16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08" name="Text Box 168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09" name="Text Box 169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10" name="Text Box 172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11" name="Text Box 17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12" name="Text Box 17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13" name="Text Box 175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14" name="Text Box 176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15" name="Text Box 177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16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17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18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19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20" name="Text Box 16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21" name="Text Box 16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22" name="Text Box 168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23" name="Text Box 169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24" name="Text Box 172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25" name="Text Box 17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26" name="Text Box 17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27" name="Text Box 175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28" name="Text Box 176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29" name="Text Box 177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30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31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32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33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34" name="Text Box 16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35" name="Text Box 16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36" name="Text Box 168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37" name="Text Box 169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38" name="Text Box 172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39" name="Text Box 17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40" name="Text Box 17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41" name="Text Box 175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42" name="Text Box 176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43" name="Text Box 177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44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45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46" name="Text Box 16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47" name="Text Box 16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48" name="Text Box 168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49" name="Text Box 169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50" name="Text Box 172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51" name="Text Box 17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52" name="Text Box 17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53" name="Text Box 175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54" name="Text Box 176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55" name="Text Box 177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56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57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58" name="Text Box 16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59" name="Text Box 16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60" name="Text Box 168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61" name="Text Box 169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62" name="Text Box 172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63" name="Text Box 17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64" name="Text Box 17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65" name="Text Box 175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66" name="Text Box 176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67" name="Text Box 177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68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69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70" name="Text Box 16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71" name="Text Box 16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72" name="Text Box 168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73" name="Text Box 169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74" name="Text Box 172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75" name="Text Box 17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76" name="Text Box 17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77" name="Text Box 175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78" name="Text Box 176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79" name="Text Box 177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80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81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82" name="Text Box 16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83" name="Text Box 16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84" name="Text Box 168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85" name="Text Box 169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86" name="Text Box 172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87" name="Text Box 17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88" name="Text Box 17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89" name="Text Box 175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90" name="Text Box 176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91" name="Text Box 177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10892" name="Text Box 177"/>
        <xdr:cNvSpPr/>
      </xdr:nvSpPr>
      <xdr:spPr>
        <a:xfrm>
          <a:off x="481140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93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94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95" name="Text Box 16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96" name="Text Box 16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97" name="Text Box 168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98" name="Text Box 169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99" name="Text Box 172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00" name="Text Box 17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01" name="Text Box 17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02" name="Text Box 175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03" name="Text Box 176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04" name="Text Box 177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05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06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07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08" name="Text Box 16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09" name="Text Box 16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10" name="Text Box 168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11" name="Text Box 169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12" name="Text Box 172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13" name="Text Box 17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14" name="Text Box 17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15" name="Text Box 175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16" name="Text Box 176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17" name="Text Box 177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18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19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20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21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22" name="Text Box 16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23" name="Text Box 16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24" name="Text Box 168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25" name="Text Box 169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26" name="Text Box 172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27" name="Text Box 17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28" name="Text Box 17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29" name="Text Box 175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30" name="Text Box 176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31" name="Text Box 177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32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33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34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35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36" name="Text Box 16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37" name="Text Box 16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38" name="Text Box 168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39" name="Text Box 169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40" name="Text Box 172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41" name="Text Box 17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42" name="Text Box 17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43" name="Text Box 175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44" name="Text Box 176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45" name="Text Box 177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46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47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48" name="Text Box 16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49" name="Text Box 16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50" name="Text Box 168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51" name="Text Box 169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52" name="Text Box 172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53" name="Text Box 17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54" name="Text Box 17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55" name="Text Box 175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56" name="Text Box 176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57" name="Text Box 177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58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59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60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61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62" name="Text Box 16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63" name="Text Box 16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64" name="Text Box 168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65" name="Text Box 169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66" name="Text Box 172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67" name="Text Box 17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68" name="Text Box 17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69" name="Text Box 175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70" name="Text Box 176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71" name="Text Box 177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72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73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74" name="Text Box 16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75" name="Text Box 16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76" name="Text Box 168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77" name="Text Box 169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78" name="Text Box 172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79" name="Text Box 17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80" name="Text Box 17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81" name="Text Box 175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82" name="Text Box 176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83" name="Text Box 177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84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85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86" name="Text Box 16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87" name="Text Box 16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88" name="Text Box 168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89" name="Text Box 169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90" name="Text Box 172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91" name="Text Box 17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92" name="Text Box 17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93" name="Text Box 175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94" name="Text Box 176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95" name="Text Box 177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96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97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98" name="Text Box 16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99" name="Text Box 16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00" name="Text Box 168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01" name="Text Box 169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02" name="Text Box 172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03" name="Text Box 17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04" name="Text Box 17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05" name="Text Box 175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06" name="Text Box 176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07" name="Text Box 177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11008" name="Text Box 177"/>
        <xdr:cNvSpPr/>
      </xdr:nvSpPr>
      <xdr:spPr>
        <a:xfrm>
          <a:off x="481140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09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10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11" name="Text Box 16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12" name="Text Box 16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13" name="Text Box 168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14" name="Text Box 169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15" name="Text Box 172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16" name="Text Box 17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17" name="Text Box 17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18" name="Text Box 175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19" name="Text Box 176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20" name="Text Box 177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21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22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23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24" name="Text Box 16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25" name="Text Box 16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26" name="Text Box 168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27" name="Text Box 169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28" name="Text Box 172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29" name="Text Box 17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30" name="Text Box 17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31" name="Text Box 175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32" name="Text Box 176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33" name="Text Box 177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34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35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36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37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38" name="Text Box 16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39" name="Text Box 16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40" name="Text Box 168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41" name="Text Box 169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42" name="Text Box 172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43" name="Text Box 17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44" name="Text Box 17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45" name="Text Box 175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46" name="Text Box 176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47" name="Text Box 177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48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49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50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51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52" name="Text Box 16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53" name="Text Box 16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54" name="Text Box 168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55" name="Text Box 169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56" name="Text Box 172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57" name="Text Box 17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58" name="Text Box 17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59" name="Text Box 175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60" name="Text Box 176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61" name="Text Box 177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62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63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64" name="Text Box 16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65" name="Text Box 16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66" name="Text Box 168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67" name="Text Box 169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68" name="Text Box 172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69" name="Text Box 17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70" name="Text Box 17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71" name="Text Box 175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72" name="Text Box 176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73" name="Text Box 177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74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75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76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77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78" name="Text Box 16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79" name="Text Box 16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80" name="Text Box 168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81" name="Text Box 169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82" name="Text Box 172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83" name="Text Box 17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84" name="Text Box 17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85" name="Text Box 175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86" name="Text Box 176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87" name="Text Box 177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88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89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90" name="Text Box 16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91" name="Text Box 16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92" name="Text Box 168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93" name="Text Box 169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94" name="Text Box 172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95" name="Text Box 17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96" name="Text Box 17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97" name="Text Box 175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98" name="Text Box 176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99" name="Text Box 177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00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01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02" name="Text Box 16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03" name="Text Box 16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04" name="Text Box 168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05" name="Text Box 169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06" name="Text Box 172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07" name="Text Box 17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08" name="Text Box 17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09" name="Text Box 175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10" name="Text Box 176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11" name="Text Box 177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12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13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14" name="Text Box 16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15" name="Text Box 16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16" name="Text Box 168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17" name="Text Box 169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18" name="Text Box 172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19" name="Text Box 17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20" name="Text Box 17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21" name="Text Box 175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22" name="Text Box 176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23" name="Text Box 177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11124" name="Text Box 177"/>
        <xdr:cNvSpPr/>
      </xdr:nvSpPr>
      <xdr:spPr>
        <a:xfrm>
          <a:off x="481140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25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26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27" name="Text Box 16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28" name="Text Box 16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29" name="Text Box 168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30" name="Text Box 169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31" name="Text Box 172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32" name="Text Box 17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33" name="Text Box 17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34" name="Text Box 175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35" name="Text Box 176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36" name="Text Box 177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37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38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39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40" name="Text Box 16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41" name="Text Box 16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42" name="Text Box 168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43" name="Text Box 169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44" name="Text Box 172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45" name="Text Box 17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46" name="Text Box 17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47" name="Text Box 175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48" name="Text Box 176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49" name="Text Box 177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50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51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52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53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54" name="Text Box 16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55" name="Text Box 16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56" name="Text Box 168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57" name="Text Box 169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58" name="Text Box 172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59" name="Text Box 17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60" name="Text Box 17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61" name="Text Box 175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62" name="Text Box 176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63" name="Text Box 177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64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65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66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67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68" name="Text Box 16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69" name="Text Box 16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70" name="Text Box 168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71" name="Text Box 169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72" name="Text Box 172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73" name="Text Box 17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74" name="Text Box 17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75" name="Text Box 175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76" name="Text Box 176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77" name="Text Box 177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78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79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80" name="Text Box 16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81" name="Text Box 16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82" name="Text Box 168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83" name="Text Box 169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84" name="Text Box 172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85" name="Text Box 17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86" name="Text Box 17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87" name="Text Box 175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88" name="Text Box 176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89" name="Text Box 177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90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91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92" name="Text Box 16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93" name="Text Box 16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94" name="Text Box 168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95" name="Text Box 169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96" name="Text Box 172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97" name="Text Box 17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98" name="Text Box 17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99" name="Text Box 175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00" name="Text Box 176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01" name="Text Box 177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02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03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04" name="Text Box 16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05" name="Text Box 16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06" name="Text Box 168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07" name="Text Box 169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08" name="Text Box 172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09" name="Text Box 17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10" name="Text Box 17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11" name="Text Box 175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12" name="Text Box 176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13" name="Text Box 177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14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15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16" name="Text Box 16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17" name="Text Box 16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18" name="Text Box 168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19" name="Text Box 169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20" name="Text Box 172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21" name="Text Box 17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22" name="Text Box 17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23" name="Text Box 175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24" name="Text Box 176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25" name="Text Box 177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26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27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28" name="Text Box 16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29" name="Text Box 16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30" name="Text Box 168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31" name="Text Box 169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32" name="Text Box 172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33" name="Text Box 17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34" name="Text Box 17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35" name="Text Box 175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36" name="Text Box 176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37" name="Text Box 177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38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39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11240" name="Text Box 177"/>
        <xdr:cNvSpPr/>
      </xdr:nvSpPr>
      <xdr:spPr>
        <a:xfrm>
          <a:off x="481140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41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42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43" name="Text Box 16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44" name="Text Box 16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45" name="Text Box 168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46" name="Text Box 169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47" name="Text Box 172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48" name="Text Box 17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49" name="Text Box 17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50" name="Text Box 175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51" name="Text Box 176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52" name="Text Box 177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53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54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55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56" name="Text Box 16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57" name="Text Box 16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58" name="Text Box 168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59" name="Text Box 169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60" name="Text Box 172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61" name="Text Box 17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62" name="Text Box 17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63" name="Text Box 175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64" name="Text Box 176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65" name="Text Box 177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66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67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68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69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70" name="Text Box 16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71" name="Text Box 16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72" name="Text Box 168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73" name="Text Box 169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74" name="Text Box 172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75" name="Text Box 17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76" name="Text Box 17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77" name="Text Box 175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78" name="Text Box 176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79" name="Text Box 177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80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81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82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83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84" name="Text Box 16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85" name="Text Box 16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86" name="Text Box 168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87" name="Text Box 169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88" name="Text Box 172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89" name="Text Box 17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90" name="Text Box 17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91" name="Text Box 175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92" name="Text Box 176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93" name="Text Box 177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94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95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96" name="Text Box 16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97" name="Text Box 16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98" name="Text Box 168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99" name="Text Box 169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00" name="Text Box 172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01" name="Text Box 17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02" name="Text Box 17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03" name="Text Box 175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04" name="Text Box 176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05" name="Text Box 177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06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07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08" name="Text Box 16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09" name="Text Box 16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10" name="Text Box 168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11" name="Text Box 169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12" name="Text Box 172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13" name="Text Box 17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14" name="Text Box 17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15" name="Text Box 175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16" name="Text Box 176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17" name="Text Box 177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18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19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20" name="Text Box 16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21" name="Text Box 16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22" name="Text Box 168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23" name="Text Box 169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24" name="Text Box 172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25" name="Text Box 17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26" name="Text Box 17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27" name="Text Box 175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28" name="Text Box 176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29" name="Text Box 177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30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31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32" name="Text Box 16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33" name="Text Box 16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34" name="Text Box 168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35" name="Text Box 169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36" name="Text Box 172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37" name="Text Box 17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38" name="Text Box 17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39" name="Text Box 175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40" name="Text Box 176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41" name="Text Box 177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11342" name="Text Box 177"/>
        <xdr:cNvSpPr/>
      </xdr:nvSpPr>
      <xdr:spPr>
        <a:xfrm>
          <a:off x="481140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43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44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45" name="Text Box 16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46" name="Text Box 16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47" name="Text Box 168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48" name="Text Box 169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49" name="Text Box 172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50" name="Text Box 17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51" name="Text Box 17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52" name="Text Box 175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53" name="Text Box 176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54" name="Text Box 177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55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56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57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58" name="Text Box 16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59" name="Text Box 16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60" name="Text Box 168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61" name="Text Box 169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62" name="Text Box 172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63" name="Text Box 17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64" name="Text Box 17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65" name="Text Box 175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66" name="Text Box 176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67" name="Text Box 177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68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69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70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71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72" name="Text Box 16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73" name="Text Box 16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74" name="Text Box 168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75" name="Text Box 169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76" name="Text Box 172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77" name="Text Box 17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78" name="Text Box 17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79" name="Text Box 175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80" name="Text Box 176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81" name="Text Box 177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82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83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84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85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86" name="Text Box 16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87" name="Text Box 16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88" name="Text Box 168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89" name="Text Box 169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90" name="Text Box 172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91" name="Text Box 17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92" name="Text Box 17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93" name="Text Box 175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94" name="Text Box 176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95" name="Text Box 177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96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97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98" name="Text Box 16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99" name="Text Box 16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00" name="Text Box 168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01" name="Text Box 169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02" name="Text Box 172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03" name="Text Box 17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04" name="Text Box 17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05" name="Text Box 175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06" name="Text Box 176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07" name="Text Box 177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08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09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10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11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12" name="Text Box 16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13" name="Text Box 16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14" name="Text Box 168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15" name="Text Box 169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16" name="Text Box 172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17" name="Text Box 17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18" name="Text Box 17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19" name="Text Box 175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20" name="Text Box 176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21" name="Text Box 177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22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23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24" name="Text Box 16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25" name="Text Box 16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26" name="Text Box 168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27" name="Text Box 169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28" name="Text Box 172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29" name="Text Box 17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30" name="Text Box 17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31" name="Text Box 175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32" name="Text Box 176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33" name="Text Box 177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34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35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36" name="Text Box 16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37" name="Text Box 16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38" name="Text Box 168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39" name="Text Box 169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40" name="Text Box 172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41" name="Text Box 17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42" name="Text Box 17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43" name="Text Box 175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44" name="Text Box 176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45" name="Text Box 177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46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47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48" name="Text Box 16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49" name="Text Box 16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50" name="Text Box 168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51" name="Text Box 169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52" name="Text Box 172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53" name="Text Box 17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54" name="Text Box 17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55" name="Text Box 175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56" name="Text Box 176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57" name="Text Box 177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11458" name="Text Box 177"/>
        <xdr:cNvSpPr/>
      </xdr:nvSpPr>
      <xdr:spPr>
        <a:xfrm>
          <a:off x="481140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59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60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61" name="Text Box 16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62" name="Text Box 16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63" name="Text Box 168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64" name="Text Box 169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65" name="Text Box 172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66" name="Text Box 17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67" name="Text Box 17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68" name="Text Box 175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69" name="Text Box 176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70" name="Text Box 177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71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72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73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74" name="Text Box 16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75" name="Text Box 16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76" name="Text Box 168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77" name="Text Box 169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78" name="Text Box 172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79" name="Text Box 17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80" name="Text Box 17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81" name="Text Box 175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82" name="Text Box 176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83" name="Text Box 177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84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85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86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87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88" name="Text Box 16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89" name="Text Box 16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90" name="Text Box 168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91" name="Text Box 169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92" name="Text Box 172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93" name="Text Box 17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94" name="Text Box 17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95" name="Text Box 175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96" name="Text Box 176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97" name="Text Box 177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98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99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00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01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02" name="Text Box 16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03" name="Text Box 16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04" name="Text Box 168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05" name="Text Box 169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06" name="Text Box 172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07" name="Text Box 17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08" name="Text Box 17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09" name="Text Box 175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10" name="Text Box 176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11" name="Text Box 177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12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13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14" name="Text Box 16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15" name="Text Box 16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16" name="Text Box 168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17" name="Text Box 169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18" name="Text Box 172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19" name="Text Box 17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20" name="Text Box 17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21" name="Text Box 175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22" name="Text Box 176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23" name="Text Box 177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24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25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26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27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28" name="Text Box 16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29" name="Text Box 16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30" name="Text Box 168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31" name="Text Box 169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32" name="Text Box 172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33" name="Text Box 17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34" name="Text Box 17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35" name="Text Box 175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36" name="Text Box 176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37" name="Text Box 177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38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39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40" name="Text Box 16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41" name="Text Box 16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42" name="Text Box 168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43" name="Text Box 169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44" name="Text Box 172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45" name="Text Box 17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46" name="Text Box 17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47" name="Text Box 175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48" name="Text Box 176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49" name="Text Box 177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50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51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52" name="Text Box 16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53" name="Text Box 16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54" name="Text Box 168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55" name="Text Box 169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56" name="Text Box 172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57" name="Text Box 17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58" name="Text Box 17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59" name="Text Box 175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60" name="Text Box 176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61" name="Text Box 177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62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63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64" name="Text Box 16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65" name="Text Box 16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66" name="Text Box 168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67" name="Text Box 169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68" name="Text Box 172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69" name="Text Box 17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70" name="Text Box 17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71" name="Text Box 175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72" name="Text Box 176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73" name="Text Box 177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11574" name="Text Box 177"/>
        <xdr:cNvSpPr/>
      </xdr:nvSpPr>
      <xdr:spPr>
        <a:xfrm>
          <a:off x="481140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75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76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77" name="Text Box 16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78" name="Text Box 16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79" name="Text Box 168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80" name="Text Box 169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81" name="Text Box 172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82" name="Text Box 17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83" name="Text Box 17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84" name="Text Box 175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85" name="Text Box 176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86" name="Text Box 177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87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88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89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90" name="Text Box 16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91" name="Text Box 16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92" name="Text Box 168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93" name="Text Box 169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94" name="Text Box 172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95" name="Text Box 17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96" name="Text Box 17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97" name="Text Box 175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98" name="Text Box 176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99" name="Text Box 177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00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01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02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03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04" name="Text Box 16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05" name="Text Box 16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06" name="Text Box 168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07" name="Text Box 169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08" name="Text Box 172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09" name="Text Box 17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10" name="Text Box 17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11" name="Text Box 175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12" name="Text Box 176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13" name="Text Box 177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14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15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16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17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18" name="Text Box 16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19" name="Text Box 16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20" name="Text Box 168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21" name="Text Box 169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22" name="Text Box 172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23" name="Text Box 17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24" name="Text Box 17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25" name="Text Box 175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26" name="Text Box 176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27" name="Text Box 177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28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29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30" name="Text Box 16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31" name="Text Box 16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32" name="Text Box 168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33" name="Text Box 169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34" name="Text Box 172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35" name="Text Box 17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36" name="Text Box 17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37" name="Text Box 175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38" name="Text Box 176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39" name="Text Box 177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40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41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42" name="Text Box 16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43" name="Text Box 16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44" name="Text Box 168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45" name="Text Box 169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46" name="Text Box 172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47" name="Text Box 17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48" name="Text Box 17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49" name="Text Box 175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50" name="Text Box 176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51" name="Text Box 177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52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53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54" name="Text Box 16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55" name="Text Box 16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56" name="Text Box 168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57" name="Text Box 169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58" name="Text Box 172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59" name="Text Box 17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60" name="Text Box 17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61" name="Text Box 175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62" name="Text Box 176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63" name="Text Box 177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64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65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66" name="Text Box 16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67" name="Text Box 16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68" name="Text Box 168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69" name="Text Box 169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70" name="Text Box 172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71" name="Text Box 17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72" name="Text Box 17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73" name="Text Box 175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74" name="Text Box 176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75" name="Text Box 177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76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77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78" name="Text Box 16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79" name="Text Box 16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80" name="Text Box 168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81" name="Text Box 169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82" name="Text Box 172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83" name="Text Box 17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84" name="Text Box 17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85" name="Text Box 175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86" name="Text Box 176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87" name="Text Box 177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88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89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11690" name="Text Box 177"/>
        <xdr:cNvSpPr/>
      </xdr:nvSpPr>
      <xdr:spPr>
        <a:xfrm>
          <a:off x="481140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91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92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93" name="Text Box 16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94" name="Text Box 16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95" name="Text Box 168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96" name="Text Box 169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97" name="Text Box 172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98" name="Text Box 17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99" name="Text Box 17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00" name="Text Box 175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01" name="Text Box 176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02" name="Text Box 177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03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04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05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06" name="Text Box 16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07" name="Text Box 16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08" name="Text Box 168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09" name="Text Box 169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10" name="Text Box 172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11" name="Text Box 17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12" name="Text Box 17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13" name="Text Box 175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14" name="Text Box 176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15" name="Text Box 177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16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17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18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19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20" name="Text Box 16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21" name="Text Box 16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22" name="Text Box 168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23" name="Text Box 169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24" name="Text Box 172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25" name="Text Box 17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26" name="Text Box 17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27" name="Text Box 175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28" name="Text Box 176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29" name="Text Box 177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30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31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32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33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34" name="Text Box 16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35" name="Text Box 16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36" name="Text Box 168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37" name="Text Box 169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38" name="Text Box 172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39" name="Text Box 17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40" name="Text Box 17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41" name="Text Box 175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42" name="Text Box 176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43" name="Text Box 177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44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45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46" name="Text Box 16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47" name="Text Box 16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48" name="Text Box 168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49" name="Text Box 169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50" name="Text Box 172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51" name="Text Box 17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52" name="Text Box 17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53" name="Text Box 175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54" name="Text Box 176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55" name="Text Box 177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56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57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58" name="Text Box 16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59" name="Text Box 16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60" name="Text Box 168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61" name="Text Box 169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62" name="Text Box 172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63" name="Text Box 17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64" name="Text Box 17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65" name="Text Box 175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66" name="Text Box 176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67" name="Text Box 177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68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69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70" name="Text Box 16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71" name="Text Box 16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72" name="Text Box 168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73" name="Text Box 169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74" name="Text Box 172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75" name="Text Box 17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76" name="Text Box 17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77" name="Text Box 175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78" name="Text Box 176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79" name="Text Box 177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80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81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82" name="Text Box 16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83" name="Text Box 16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84" name="Text Box 168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85" name="Text Box 169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86" name="Text Box 172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87" name="Text Box 17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88" name="Text Box 17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89" name="Text Box 175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90" name="Text Box 176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91" name="Text Box 177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11792" name="Text Box 177"/>
        <xdr:cNvSpPr/>
      </xdr:nvSpPr>
      <xdr:spPr>
        <a:xfrm>
          <a:off x="481140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93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94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95" name="Text Box 16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96" name="Text Box 16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97" name="Text Box 168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98" name="Text Box 169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99" name="Text Box 172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00" name="Text Box 17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01" name="Text Box 17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02" name="Text Box 175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03" name="Text Box 176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04" name="Text Box 177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05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06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07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08" name="Text Box 16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09" name="Text Box 16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10" name="Text Box 168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11" name="Text Box 169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12" name="Text Box 172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13" name="Text Box 17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14" name="Text Box 17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15" name="Text Box 175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16" name="Text Box 176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17" name="Text Box 177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18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19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20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21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22" name="Text Box 16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23" name="Text Box 16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24" name="Text Box 168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25" name="Text Box 169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26" name="Text Box 172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27" name="Text Box 17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28" name="Text Box 17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29" name="Text Box 175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30" name="Text Box 176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31" name="Text Box 177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32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33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34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35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36" name="Text Box 16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37" name="Text Box 16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38" name="Text Box 168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39" name="Text Box 169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40" name="Text Box 172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41" name="Text Box 17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42" name="Text Box 17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43" name="Text Box 175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44" name="Text Box 176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45" name="Text Box 177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46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47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48" name="Text Box 16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49" name="Text Box 16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50" name="Text Box 168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51" name="Text Box 169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52" name="Text Box 172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53" name="Text Box 17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54" name="Text Box 17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55" name="Text Box 175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56" name="Text Box 176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57" name="Text Box 177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58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59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60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61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62" name="Text Box 16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63" name="Text Box 16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64" name="Text Box 168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65" name="Text Box 169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66" name="Text Box 172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67" name="Text Box 17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68" name="Text Box 17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69" name="Text Box 175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70" name="Text Box 176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71" name="Text Box 177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72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73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74" name="Text Box 16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75" name="Text Box 16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76" name="Text Box 168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77" name="Text Box 169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78" name="Text Box 172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79" name="Text Box 17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80" name="Text Box 17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81" name="Text Box 175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82" name="Text Box 176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83" name="Text Box 177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84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85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86" name="Text Box 16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87" name="Text Box 16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88" name="Text Box 168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89" name="Text Box 169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90" name="Text Box 172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91" name="Text Box 17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92" name="Text Box 17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93" name="Text Box 175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94" name="Text Box 176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95" name="Text Box 177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96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97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98" name="Text Box 16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99" name="Text Box 16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00" name="Text Box 168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01" name="Text Box 169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02" name="Text Box 172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03" name="Text Box 17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04" name="Text Box 17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05" name="Text Box 175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06" name="Text Box 176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07" name="Text Box 177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11908" name="Text Box 177"/>
        <xdr:cNvSpPr/>
      </xdr:nvSpPr>
      <xdr:spPr>
        <a:xfrm>
          <a:off x="481140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09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10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11" name="Text Box 16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12" name="Text Box 16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13" name="Text Box 168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14" name="Text Box 169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15" name="Text Box 172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16" name="Text Box 17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17" name="Text Box 17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18" name="Text Box 175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19" name="Text Box 176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20" name="Text Box 177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21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22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23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24" name="Text Box 16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25" name="Text Box 16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26" name="Text Box 168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27" name="Text Box 169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28" name="Text Box 172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29" name="Text Box 17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30" name="Text Box 17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31" name="Text Box 175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32" name="Text Box 176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33" name="Text Box 177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34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35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36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37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38" name="Text Box 16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39" name="Text Box 16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40" name="Text Box 168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41" name="Text Box 169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42" name="Text Box 172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43" name="Text Box 17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44" name="Text Box 17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45" name="Text Box 175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46" name="Text Box 176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47" name="Text Box 177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48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49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50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51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52" name="Text Box 16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53" name="Text Box 16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54" name="Text Box 168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55" name="Text Box 169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56" name="Text Box 172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57" name="Text Box 17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58" name="Text Box 17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59" name="Text Box 175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60" name="Text Box 176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61" name="Text Box 177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62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63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64" name="Text Box 16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65" name="Text Box 16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66" name="Text Box 168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67" name="Text Box 169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68" name="Text Box 172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69" name="Text Box 17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70" name="Text Box 17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71" name="Text Box 175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72" name="Text Box 176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73" name="Text Box 177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74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75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76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77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78" name="Text Box 16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79" name="Text Box 16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80" name="Text Box 168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81" name="Text Box 169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82" name="Text Box 172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83" name="Text Box 17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84" name="Text Box 17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85" name="Text Box 175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86" name="Text Box 176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87" name="Text Box 177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88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89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90" name="Text Box 16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91" name="Text Box 16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92" name="Text Box 168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93" name="Text Box 169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94" name="Text Box 172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95" name="Text Box 17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96" name="Text Box 17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97" name="Text Box 175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98" name="Text Box 176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99" name="Text Box 177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00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01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02" name="Text Box 16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03" name="Text Box 16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04" name="Text Box 168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05" name="Text Box 169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06" name="Text Box 172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07" name="Text Box 17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08" name="Text Box 17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09" name="Text Box 175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10" name="Text Box 176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11" name="Text Box 177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12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13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14" name="Text Box 16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15" name="Text Box 16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16" name="Text Box 168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17" name="Text Box 169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18" name="Text Box 172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19" name="Text Box 17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20" name="Text Box 17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21" name="Text Box 175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22" name="Text Box 176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23" name="Text Box 177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12024" name="Text Box 177"/>
        <xdr:cNvSpPr/>
      </xdr:nvSpPr>
      <xdr:spPr>
        <a:xfrm>
          <a:off x="481140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25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26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27" name="Text Box 16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28" name="Text Box 16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29" name="Text Box 168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30" name="Text Box 169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31" name="Text Box 172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32" name="Text Box 17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33" name="Text Box 17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34" name="Text Box 175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35" name="Text Box 176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36" name="Text Box 177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37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38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39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40" name="Text Box 16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41" name="Text Box 16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42" name="Text Box 168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43" name="Text Box 169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44" name="Text Box 172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45" name="Text Box 17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46" name="Text Box 17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47" name="Text Box 175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48" name="Text Box 176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49" name="Text Box 177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50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51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52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53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54" name="Text Box 16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55" name="Text Box 16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56" name="Text Box 168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57" name="Text Box 169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58" name="Text Box 172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59" name="Text Box 17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60" name="Text Box 17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61" name="Text Box 175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62" name="Text Box 176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63" name="Text Box 177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64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65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66" name="Text Box 12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67" name="Text Box 12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68" name="Text Box 16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69" name="Text Box 16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70" name="Text Box 168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71" name="Text Box 169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72" name="Text Box 172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73" name="Text Box 173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74" name="Text Box 174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75" name="Text Box 175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76" name="Text Box 176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77" name="Text Box 177"/>
        <xdr:cNvSpPr/>
      </xdr:nvSpPr>
      <xdr:spPr>
        <a:xfrm>
          <a:off x="478152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0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70" workbookViewId="0">
      <selection pane="topLeft" activeCell="K12" activeCellId="0" sqref="K12"/>
    </sheetView>
  </sheetViews>
  <sheetFormatPr defaultColWidth="9.13671875" defaultRowHeight="26.2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1" width="55.56"/>
    <col collapsed="false" customWidth="true" hidden="false" outlineLevel="0" max="3" min="3" style="1" width="33.41"/>
    <col collapsed="false" customWidth="true" hidden="false" outlineLevel="0" max="5" min="4" style="1" width="23.14"/>
    <col collapsed="false" customWidth="true" hidden="false" outlineLevel="0" max="6" min="6" style="1" width="20.99"/>
    <col collapsed="false" customWidth="true" hidden="false" outlineLevel="0" max="8" min="7" style="1" width="20.41"/>
    <col collapsed="false" customWidth="true" hidden="false" outlineLevel="0" max="9" min="9" style="1" width="37.28"/>
    <col collapsed="false" customWidth="true" hidden="false" outlineLevel="0" max="10" min="10" style="2" width="19.28"/>
    <col collapsed="false" customWidth="true" hidden="false" outlineLevel="0" max="11" min="11" style="3" width="26.42"/>
    <col collapsed="false" customWidth="true" hidden="true" outlineLevel="0" max="12" min="12" style="2" width="20.85"/>
    <col collapsed="false" customWidth="true" hidden="true" outlineLevel="0" max="13" min="13" style="2" width="13.56"/>
    <col collapsed="false" customWidth="false" hidden="false" outlineLevel="0" max="14" min="14" style="2" width="9.14"/>
    <col collapsed="false" customWidth="false" hidden="false" outlineLevel="0" max="257" min="15" style="1" width="9.14"/>
  </cols>
  <sheetData>
    <row r="1" customFormat="false" ht="26.25" hidden="false" customHeight="false" outlineLevel="0" collapsed="false">
      <c r="H1" s="4" t="s">
        <v>0</v>
      </c>
      <c r="I1" s="4"/>
    </row>
    <row r="2" customFormat="false" ht="26.25" hidden="false" customHeight="false" outlineLevel="0" collapsed="false">
      <c r="B2" s="5" t="s">
        <v>1</v>
      </c>
      <c r="C2" s="6"/>
      <c r="D2" s="6"/>
      <c r="E2" s="6"/>
      <c r="F2" s="6"/>
      <c r="G2" s="7"/>
      <c r="H2" s="7"/>
      <c r="I2" s="7"/>
    </row>
    <row r="3" customFormat="false" ht="26.25" hidden="false" customHeight="false" outlineLevel="0" collapsed="false">
      <c r="B3" s="8" t="s">
        <v>2</v>
      </c>
      <c r="C3" s="8"/>
      <c r="D3" s="8"/>
      <c r="E3" s="8"/>
      <c r="F3" s="8"/>
      <c r="G3" s="8"/>
      <c r="H3" s="9"/>
      <c r="I3" s="7"/>
    </row>
    <row r="4" customFormat="false" ht="26.25" hidden="false" customHeight="false" outlineLevel="0" collapsed="false">
      <c r="B4" s="6"/>
      <c r="C4" s="10" t="s">
        <v>3</v>
      </c>
      <c r="D4" s="6"/>
      <c r="E4" s="6"/>
      <c r="F4" s="6"/>
      <c r="G4" s="7"/>
      <c r="H4" s="7"/>
      <c r="I4" s="7"/>
    </row>
    <row r="5" s="6" customFormat="true" ht="24.75" hidden="false" customHeight="true" outlineLevel="0" collapsed="false">
      <c r="B5" s="9" t="s">
        <v>4</v>
      </c>
      <c r="C5" s="9"/>
      <c r="D5" s="9"/>
      <c r="E5" s="9"/>
      <c r="F5" s="9"/>
      <c r="G5" s="9"/>
      <c r="H5" s="9"/>
      <c r="I5" s="7"/>
      <c r="J5" s="11"/>
      <c r="K5" s="12"/>
      <c r="L5" s="11"/>
      <c r="M5" s="11"/>
      <c r="N5" s="11"/>
    </row>
    <row r="6" s="6" customFormat="true" ht="12" hidden="false" customHeight="true" outlineLevel="0" collapsed="false">
      <c r="G6" s="7"/>
      <c r="H6" s="7"/>
      <c r="I6" s="7"/>
      <c r="J6" s="11"/>
      <c r="K6" s="12"/>
      <c r="L6" s="11"/>
      <c r="M6" s="11"/>
      <c r="N6" s="11"/>
    </row>
    <row r="7" s="6" customFormat="true" ht="37.5" hidden="false" customHeight="true" outlineLevel="0" collapsed="false">
      <c r="B7" s="13" t="s">
        <v>5</v>
      </c>
      <c r="C7" s="13"/>
      <c r="D7" s="13"/>
      <c r="E7" s="13"/>
      <c r="F7" s="13"/>
      <c r="G7" s="13"/>
      <c r="H7" s="14"/>
      <c r="J7" s="11"/>
      <c r="K7" s="12"/>
      <c r="L7" s="11"/>
      <c r="M7" s="11"/>
      <c r="N7" s="11"/>
    </row>
    <row r="8" s="11" customFormat="true" ht="37.5" hidden="false" customHeight="true" outlineLevel="0" collapsed="false">
      <c r="A8" s="15" t="s">
        <v>6</v>
      </c>
      <c r="B8" s="16" t="s">
        <v>7</v>
      </c>
      <c r="C8" s="16"/>
      <c r="D8" s="16"/>
      <c r="E8" s="16"/>
      <c r="F8" s="16"/>
      <c r="G8" s="16"/>
      <c r="H8" s="16"/>
      <c r="I8" s="16"/>
      <c r="J8" s="17"/>
      <c r="K8" s="17"/>
      <c r="L8" s="18"/>
    </row>
    <row r="9" s="6" customFormat="true" ht="23.25" hidden="false" customHeight="false" outlineLevel="0" collapsed="false">
      <c r="B9" s="19"/>
      <c r="G9" s="20"/>
      <c r="H9" s="20"/>
      <c r="J9" s="11"/>
      <c r="K9" s="12"/>
      <c r="L9" s="21"/>
      <c r="M9" s="11"/>
      <c r="N9" s="11"/>
    </row>
    <row r="10" s="4" customFormat="true" ht="93" hidden="false" customHeight="true" outlineLevel="0" collapsed="false">
      <c r="A10" s="22" t="s">
        <v>8</v>
      </c>
      <c r="B10" s="22" t="s">
        <v>9</v>
      </c>
      <c r="C10" s="22" t="s">
        <v>10</v>
      </c>
      <c r="D10" s="22" t="s">
        <v>11</v>
      </c>
      <c r="E10" s="22" t="s">
        <v>12</v>
      </c>
      <c r="F10" s="23" t="s">
        <v>13</v>
      </c>
      <c r="G10" s="23" t="s">
        <v>14</v>
      </c>
      <c r="H10" s="23" t="s">
        <v>15</v>
      </c>
      <c r="I10" s="24" t="s">
        <v>16</v>
      </c>
      <c r="J10" s="25"/>
      <c r="K10" s="25"/>
      <c r="L10" s="25"/>
      <c r="M10" s="25"/>
      <c r="N10" s="25"/>
    </row>
    <row r="11" s="4" customFormat="true" ht="93" hidden="false" customHeight="true" outlineLevel="0" collapsed="false">
      <c r="A11" s="26" t="n">
        <v>1</v>
      </c>
      <c r="B11" s="27" t="s">
        <v>17</v>
      </c>
      <c r="C11" s="26" t="s">
        <v>18</v>
      </c>
      <c r="D11" s="28" t="s">
        <v>19</v>
      </c>
      <c r="E11" s="29" t="n">
        <v>100</v>
      </c>
      <c r="F11" s="30"/>
      <c r="G11" s="31" t="n">
        <f aca="false">ROUND(E11*F11,2)</f>
        <v>0</v>
      </c>
      <c r="H11" s="31" t="n">
        <f aca="false">G11</f>
        <v>0</v>
      </c>
      <c r="I11" s="32"/>
      <c r="J11" s="25"/>
      <c r="K11" s="25"/>
      <c r="L11" s="25"/>
      <c r="M11" s="25"/>
      <c r="N11" s="25"/>
    </row>
    <row r="12" s="4" customFormat="true" ht="83.25" hidden="false" customHeight="true" outlineLevel="0" collapsed="false">
      <c r="A12" s="33" t="n">
        <v>2</v>
      </c>
      <c r="B12" s="34" t="s">
        <v>17</v>
      </c>
      <c r="C12" s="26" t="s">
        <v>20</v>
      </c>
      <c r="D12" s="28" t="s">
        <v>19</v>
      </c>
      <c r="E12" s="29" t="n">
        <v>110</v>
      </c>
      <c r="F12" s="31"/>
      <c r="G12" s="31" t="n">
        <f aca="false">ROUND(E12*F12,2)</f>
        <v>0</v>
      </c>
      <c r="H12" s="31" t="n">
        <f aca="false">G12</f>
        <v>0</v>
      </c>
      <c r="I12" s="35"/>
      <c r="J12" s="25"/>
      <c r="K12" s="25"/>
      <c r="L12" s="25"/>
      <c r="M12" s="25"/>
      <c r="N12" s="25"/>
    </row>
    <row r="13" s="4" customFormat="true" ht="36" hidden="false" customHeight="true" outlineLevel="0" collapsed="false">
      <c r="A13" s="36"/>
      <c r="B13" s="37"/>
      <c r="C13" s="38"/>
      <c r="D13" s="28" t="s">
        <v>19</v>
      </c>
      <c r="E13" s="39" t="n">
        <f aca="false">SUM(E11:E12)</f>
        <v>210</v>
      </c>
      <c r="F13" s="40"/>
      <c r="G13" s="40" t="n">
        <f aca="false">SUM(G11:G12)</f>
        <v>0</v>
      </c>
      <c r="H13" s="40" t="n">
        <f aca="false">SUM(H11:H12)</f>
        <v>0</v>
      </c>
      <c r="I13" s="35" t="n">
        <v>45</v>
      </c>
      <c r="J13" s="41"/>
      <c r="K13" s="42"/>
      <c r="L13" s="25"/>
      <c r="M13" s="25"/>
      <c r="N13" s="25"/>
    </row>
    <row r="14" s="4" customFormat="true" ht="21.75" hidden="false" customHeight="true" outlineLevel="0" collapsed="false">
      <c r="A14" s="43" t="s">
        <v>21</v>
      </c>
      <c r="B14" s="43"/>
      <c r="C14" s="43"/>
      <c r="D14" s="43"/>
      <c r="E14" s="43"/>
      <c r="F14" s="44"/>
      <c r="G14" s="44"/>
      <c r="H14" s="44"/>
      <c r="I14" s="43"/>
      <c r="J14" s="45"/>
      <c r="K14" s="42"/>
      <c r="L14" s="25"/>
      <c r="M14" s="25"/>
      <c r="N14" s="25"/>
    </row>
    <row r="15" s="50" customFormat="true" ht="21.75" hidden="false" customHeight="true" outlineLevel="0" collapsed="false">
      <c r="A15" s="46" t="s">
        <v>22</v>
      </c>
      <c r="B15" s="47"/>
      <c r="C15" s="47"/>
      <c r="D15" s="47"/>
      <c r="E15" s="47"/>
      <c r="F15" s="48"/>
      <c r="G15" s="48"/>
      <c r="H15" s="48"/>
      <c r="I15" s="48"/>
      <c r="J15" s="45"/>
      <c r="K15" s="49"/>
      <c r="L15" s="49"/>
      <c r="M15" s="49"/>
      <c r="N15" s="49"/>
    </row>
    <row r="16" s="6" customFormat="true" ht="21" hidden="false" customHeight="true" outlineLevel="0" collapsed="false">
      <c r="A16" s="51" t="s">
        <v>23</v>
      </c>
      <c r="B16" s="52" t="s">
        <v>24</v>
      </c>
      <c r="C16" s="53"/>
      <c r="D16" s="53"/>
      <c r="E16" s="53"/>
      <c r="F16" s="53"/>
      <c r="G16" s="53"/>
      <c r="H16" s="53"/>
      <c r="I16" s="53"/>
      <c r="J16" s="54"/>
      <c r="K16" s="54"/>
      <c r="L16" s="11"/>
      <c r="M16" s="11"/>
      <c r="N16" s="11"/>
    </row>
    <row r="17" s="6" customFormat="true" ht="21" hidden="false" customHeight="true" outlineLevel="0" collapsed="false">
      <c r="A17" s="51" t="s">
        <v>25</v>
      </c>
      <c r="B17" s="52" t="s">
        <v>26</v>
      </c>
      <c r="C17" s="53"/>
      <c r="D17" s="53"/>
      <c r="E17" s="53"/>
      <c r="F17" s="53"/>
      <c r="G17" s="53"/>
      <c r="H17" s="53"/>
      <c r="I17" s="53"/>
      <c r="J17" s="54"/>
      <c r="K17" s="54"/>
      <c r="L17" s="11"/>
      <c r="M17" s="11"/>
      <c r="N17" s="11"/>
    </row>
    <row r="18" s="6" customFormat="true" ht="21" hidden="false" customHeight="true" outlineLevel="0" collapsed="false">
      <c r="A18" s="51" t="s">
        <v>27</v>
      </c>
      <c r="B18" s="55" t="s">
        <v>28</v>
      </c>
      <c r="C18" s="53"/>
      <c r="D18" s="53"/>
      <c r="E18" s="53"/>
      <c r="F18" s="54"/>
      <c r="G18" s="54"/>
      <c r="H18" s="54"/>
      <c r="I18" s="54"/>
      <c r="J18" s="54"/>
      <c r="K18" s="54"/>
      <c r="L18" s="11"/>
      <c r="M18" s="11"/>
      <c r="N18" s="11"/>
    </row>
    <row r="19" s="6" customFormat="true" ht="40.5" hidden="false" customHeight="true" outlineLevel="0" collapsed="false">
      <c r="A19" s="51" t="s">
        <v>29</v>
      </c>
      <c r="B19" s="56" t="s">
        <v>30</v>
      </c>
      <c r="C19" s="56"/>
      <c r="D19" s="56"/>
      <c r="E19" s="56"/>
      <c r="F19" s="56"/>
      <c r="G19" s="56"/>
      <c r="H19" s="57"/>
      <c r="I19" s="54"/>
      <c r="J19" s="54"/>
      <c r="K19" s="54"/>
      <c r="L19" s="11"/>
      <c r="M19" s="11"/>
      <c r="N19" s="11"/>
    </row>
    <row r="20" s="4" customFormat="true" ht="18.75" hidden="false" customHeight="false" outlineLevel="0" collapsed="false">
      <c r="B20" s="4" t="s">
        <v>31</v>
      </c>
      <c r="J20" s="25"/>
      <c r="K20" s="58"/>
      <c r="L20" s="25"/>
      <c r="M20" s="25"/>
      <c r="N20" s="25"/>
    </row>
    <row r="21" s="4" customFormat="true" ht="18.75" hidden="false" customHeight="false" outlineLevel="0" collapsed="false">
      <c r="B21" s="55" t="s">
        <v>32</v>
      </c>
      <c r="K21" s="58"/>
    </row>
    <row r="22" s="4" customFormat="true" ht="18.75" hidden="false" customHeight="false" outlineLevel="0" collapsed="false">
      <c r="B22" s="59" t="s">
        <v>33</v>
      </c>
      <c r="C22" s="55"/>
      <c r="K22" s="58"/>
    </row>
    <row r="23" s="4" customFormat="true" ht="18.75" hidden="false" customHeight="false" outlineLevel="0" collapsed="false">
      <c r="B23" s="60" t="s">
        <v>34</v>
      </c>
      <c r="C23" s="61" t="s">
        <v>35</v>
      </c>
      <c r="K23" s="58"/>
    </row>
    <row r="24" s="4" customFormat="true" ht="18.75" hidden="false" customHeight="false" outlineLevel="0" collapsed="false">
      <c r="B24" s="62" t="s">
        <v>36</v>
      </c>
      <c r="C24" s="25" t="s">
        <v>37</v>
      </c>
      <c r="E24" s="4" t="s">
        <v>38</v>
      </c>
      <c r="K24" s="58"/>
    </row>
    <row r="25" s="4" customFormat="true" ht="18.75" hidden="false" customHeight="false" outlineLevel="0" collapsed="false">
      <c r="B25" s="4" t="s">
        <v>39</v>
      </c>
      <c r="C25" s="55"/>
      <c r="K25" s="58"/>
    </row>
    <row r="26" s="4" customFormat="true" ht="18.75" hidden="false" customHeight="false" outlineLevel="0" collapsed="false">
      <c r="B26" s="4" t="s">
        <v>40</v>
      </c>
      <c r="J26" s="25"/>
      <c r="K26" s="58"/>
      <c r="L26" s="25"/>
      <c r="M26" s="25"/>
      <c r="N26" s="25"/>
    </row>
    <row r="27" s="4" customFormat="true" ht="18.75" hidden="false" customHeight="false" outlineLevel="0" collapsed="false">
      <c r="B27" s="63"/>
      <c r="C27" s="4" t="s">
        <v>41</v>
      </c>
      <c r="J27" s="25"/>
      <c r="K27" s="58"/>
      <c r="L27" s="25"/>
      <c r="M27" s="25"/>
      <c r="N27" s="25"/>
    </row>
    <row r="28" s="4" customFormat="true" ht="18.75" hidden="false" customHeight="false" outlineLevel="0" collapsed="false">
      <c r="C28" s="55"/>
      <c r="K28" s="58"/>
    </row>
    <row r="29" s="4" customFormat="true" ht="18.75" hidden="false" customHeight="false" outlineLevel="0" collapsed="false">
      <c r="B29" s="63"/>
      <c r="J29" s="25"/>
      <c r="K29" s="58"/>
      <c r="L29" s="25"/>
      <c r="M29" s="25"/>
      <c r="N29" s="25"/>
    </row>
    <row r="30" s="4" customFormat="true" ht="18.75" hidden="false" customHeight="false" outlineLevel="0" collapsed="false">
      <c r="B30" s="63"/>
      <c r="J30" s="25"/>
      <c r="K30" s="58"/>
      <c r="L30" s="25"/>
      <c r="M30" s="25"/>
      <c r="N30" s="25"/>
    </row>
  </sheetData>
  <mergeCells count="4">
    <mergeCell ref="B3:G3"/>
    <mergeCell ref="B7:G7"/>
    <mergeCell ref="B8:I8"/>
    <mergeCell ref="B19:G19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  <colBreaks count="1" manualBreakCount="1">
    <brk id="9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24T10:21:59Z</dcterms:created>
  <dc:creator>ivshumkin</dc:creator>
  <dc:description/>
  <dc:language>en-US</dc:language>
  <cp:lastModifiedBy>Лариса Владимировна Храмкова</cp:lastModifiedBy>
  <cp:lastPrinted>2014-10-30T09:02:06Z</cp:lastPrinted>
  <dcterms:modified xsi:type="dcterms:W3CDTF">2015-02-12T04:00:46Z</dcterms:modified>
  <cp:revision>0</cp:revision>
  <dc:subject/>
  <dc:title/>
</cp:coreProperties>
</file>